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0+" sheetId="1" state="visible" r:id="rId2"/>
    <sheet name="11+" sheetId="2" state="visible" r:id="rId3"/>
    <sheet name="12+" sheetId="3" state="visible" r:id="rId4"/>
    <sheet name="13+" sheetId="4" state="visible" r:id="rId5"/>
    <sheet name="14-" sheetId="5" state="visible" r:id="rId6"/>
    <sheet name="15-" sheetId="6" state="visible" r:id="rId7"/>
    <sheet name="16+" sheetId="7" state="visible" r:id="rId8"/>
    <sheet name="17" sheetId="8" state="visible" r:id="rId9"/>
    <sheet name="18+" sheetId="9" state="visible" r:id="rId10"/>
    <sheet name="19+" sheetId="10" state="visible" r:id="rId11"/>
    <sheet name="Лист1" sheetId="11" state="hidden" r:id="rId12"/>
    <sheet name="20" sheetId="12" state="visible" r:id="rId13"/>
  </sheets>
  <externalReferences>
    <externalReference r:id="rId14"/>
  </externalReferences>
  <definedNames>
    <definedName function="false" hidden="true" localSheetId="0" name="_xlnm._FilterDatabase" vbProcedure="false">'10+'!$A$17:$V$88</definedName>
    <definedName function="false" hidden="false" localSheetId="1" name="_xlnm.Print_Area" vbProcedure="false">'11+'!$A$1:$X$90</definedName>
    <definedName function="false" hidden="true" localSheetId="2" name="_xlnm._FilterDatabase" vbProcedure="false">'12+'!$A$17:$Z$88</definedName>
    <definedName function="false" hidden="false" localSheetId="3" name="_xlnm.Print_Area" vbProcedure="false">'13+'!$A$1:$CA$82</definedName>
    <definedName function="false" hidden="true" localSheetId="7" name="_xlnm._FilterDatabase" vbProcedure="false">'17'!$A$18:$BC$86</definedName>
    <definedName function="false" hidden="true" localSheetId="8" name="_xlnm._FilterDatabase" vbProcedure="false">'18+'!$A$18:$AA$86</definedName>
    <definedName function="false" hidden="false" localSheetId="11" name="_xlnm.Print_Area" vbProcedure="false">'20'!$A$1:$Q$481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в балансе больше из-за топлива, канц, подписки, эвм и про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1</xdr:rowOff>
              </xdr:from>
              <xdr:to>
                <xdr:col>10</xdr:col>
                <xdr:colOff>0</xdr:colOff>
                <xdr:row>51</xdr:row>
                <xdr:rowOff>1</xdr:rowOff>
              </xdr:to>
            </anchor>
          </commentPr>
        </mc:Choice>
        <mc:Fallback/>
      </mc:AlternateContent>
    </comment>
    <comment ref="B171" authorId="0">
      <text>
        <r>
          <rPr>
            <sz val="8"/>
            <color rgb="FF000000"/>
            <rFont val="Tahoma"/>
            <family val="2"/>
            <charset val="204"/>
          </rPr>
          <t xml:space="preserve">84 сче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</xdr:row>
                <xdr:rowOff>0</xdr:rowOff>
              </xdr:from>
              <xdr:to>
                <xdr:col>10</xdr:col>
                <xdr:colOff>42</xdr:colOff>
                <xdr:row>170</xdr:row>
                <xdr:rowOff>0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</xdr:col>
                <xdr:colOff>8</xdr:colOff>
                <xdr:row>58</xdr:row>
                <xdr:rowOff>0</xdr:rowOff>
              </xdr:from>
              <xdr:to>
                <xdr:col>6</xdr:col>
                <xdr:colOff>35</xdr:colOff>
                <xdr:row>70</xdr:row>
                <xdr:rowOff>5</xdr:rowOff>
              </xdr:to>
            </anchor>
          </commentPr>
        </mc:Choice>
        <mc:Fallback/>
      </mc:AlternateContent>
    </comment>
    <comment ref="H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</xdr:colOff>
                <xdr:row>116</xdr:row>
                <xdr:rowOff>0</xdr:rowOff>
              </xdr:from>
              <xdr:to>
                <xdr:col>6</xdr:col>
                <xdr:colOff>35</xdr:colOff>
                <xdr:row>125</xdr:row>
                <xdr:rowOff>6</xdr:rowOff>
              </xdr:to>
            </anchor>
          </commentPr>
        </mc:Choice>
        <mc:Fallback/>
      </mc:AlternateContent>
    </comment>
    <comment ref="H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230</xdr:row>
                <xdr:rowOff>1</xdr:rowOff>
              </xdr:from>
              <xdr:to>
                <xdr:col>11</xdr:col>
                <xdr:colOff>39</xdr:colOff>
                <xdr:row>240</xdr:row>
                <xdr:rowOff>19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16</xdr:colOff>
                <xdr:row>68</xdr:row>
                <xdr:rowOff>1</xdr:rowOff>
              </xdr:from>
              <xdr:to>
                <xdr:col>11</xdr:col>
                <xdr:colOff>1</xdr:colOff>
                <xdr:row>72</xdr:row>
                <xdr:rowOff>1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16</xdr:row>
                <xdr:rowOff>0</xdr:rowOff>
              </xdr:from>
              <xdr:to>
                <xdr:col>10</xdr:col>
                <xdr:colOff>-8</xdr:colOff>
                <xdr:row>125</xdr:row>
                <xdr:rowOff>5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галовская М:
</t>
        </r>
        <r>
          <rPr>
            <sz val="9"/>
            <color rgb="FF000000"/>
            <rFont val="Tahoma"/>
            <family val="2"/>
            <charset val="204"/>
          </rPr>
          <t xml:space="preserve">спец.одежда, топливо, материалы, охрана тру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</xdr:row>
                <xdr:rowOff>1</xdr:rowOff>
              </xdr:from>
              <xdr:to>
                <xdr:col>12</xdr:col>
                <xdr:colOff>31</xdr:colOff>
                <xdr:row>82</xdr:row>
                <xdr:rowOff>3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0</xdr:rowOff>
              </xdr:from>
              <xdr:to>
                <xdr:col>11</xdr:col>
                <xdr:colOff>-15</xdr:colOff>
                <xdr:row>70</xdr:row>
                <xdr:rowOff>6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6</xdr:row>
                <xdr:rowOff>0</xdr:rowOff>
              </xdr:from>
              <xdr:to>
                <xdr:col>11</xdr:col>
                <xdr:colOff>-15</xdr:colOff>
                <xdr:row>125</xdr:row>
                <xdr:rowOff>5</xdr:rowOff>
              </xdr:to>
            </anchor>
          </commentPr>
        </mc:Choice>
        <mc:Fallback/>
      </mc:AlternateContent>
    </comment>
    <comment ref="J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0</xdr:row>
                <xdr:rowOff>1</xdr:rowOff>
              </xdr:from>
              <xdr:to>
                <xdr:col>12</xdr:col>
                <xdr:colOff>32</xdr:colOff>
                <xdr:row>240</xdr:row>
                <xdr:rowOff>19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0</xdr:rowOff>
              </xdr:from>
              <xdr:to>
                <xdr:col>12</xdr:col>
                <xdr:colOff>61</xdr:colOff>
                <xdr:row>70</xdr:row>
                <xdr:rowOff>11</xdr:rowOff>
              </xdr:to>
            </anchor>
          </commentPr>
        </mc:Choice>
        <mc:Fallback/>
      </mc:AlternateContent>
    </comment>
    <comment ref="K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0</xdr:rowOff>
              </xdr:from>
              <xdr:to>
                <xdr:col>12</xdr:col>
                <xdr:colOff>-16</xdr:colOff>
                <xdr:row>125</xdr:row>
                <xdr:rowOff>5</xdr:rowOff>
              </xdr:to>
            </anchor>
          </commentPr>
        </mc:Choice>
        <mc:Fallback/>
      </mc:AlternateContent>
    </comment>
    <comment ref="K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0</xdr:row>
                <xdr:rowOff>1</xdr:rowOff>
              </xdr:from>
              <xdr:to>
                <xdr:col>13</xdr:col>
                <xdr:colOff>38</xdr:colOff>
                <xdr:row>24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3" uniqueCount="1173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Электро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епартамента тарифного регулирования Томской области №6-33 от 24.01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2024,
млн. рублей
(с НДС)</t>
  </si>
  <si>
    <t xml:space="preserve">Остаток финансирования капитальных вложений на 01.01. года 2024 в прогнозных ценах соответствующих лет, млн. рублей
(с НДС)</t>
  </si>
  <si>
    <r>
      <rPr>
        <sz val="8"/>
        <rFont val="Times New Roman"/>
        <family val="1"/>
        <charset val="204"/>
      </rPr>
      <t xml:space="preserve">Финансирование капитальных вложений </t>
    </r>
    <r>
      <rPr>
        <b val="true"/>
        <sz val="8"/>
        <rFont val="Times New Roman"/>
        <family val="1"/>
        <charset val="204"/>
      </rPr>
      <t xml:space="preserve">года 2024</t>
    </r>
    <r>
      <rPr>
        <sz val="8"/>
        <rFont val="Times New Roman"/>
        <family val="1"/>
        <charset val="204"/>
      </rPr>
      <t xml:space="preserve">, млн. рублей </t>
    </r>
    <r>
      <rPr>
        <b val="true"/>
        <sz val="8"/>
        <rFont val="Times New Roman"/>
        <family val="1"/>
        <charset val="204"/>
      </rPr>
      <t xml:space="preserve">(с НДС)</t>
    </r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план на 2023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Томская область, город Северск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1</t>
  </si>
  <si>
    <t xml:space="preserve">ВЛ-10кВ ПС-35/10кВ "Наумовка"-ТП-1002</t>
  </si>
  <si>
    <t xml:space="preserve">К_12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распределительного  устройства 10 кВ</t>
  </si>
  <si>
    <t xml:space="preserve">N_00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Техническое перевооружение релейной защиты главных понизительных и распределительных подстанций</t>
  </si>
  <si>
    <t xml:space="preserve">М_004</t>
  </si>
  <si>
    <t xml:space="preserve">1.2.1.2.2</t>
  </si>
  <si>
    <t xml:space="preserve">Техническое перевооружение релейной защиты трансформаторных подстанций</t>
  </si>
  <si>
    <t xml:space="preserve">М_005</t>
  </si>
  <si>
    <t xml:space="preserve">1.2.1.2.3</t>
  </si>
  <si>
    <t xml:space="preserve">Модернизация распределительных подстанций (замена масляных выключателей на вакумные, замена релейной защиты)</t>
  </si>
  <si>
    <t xml:space="preserve">М_006</t>
  </si>
  <si>
    <t xml:space="preserve">1.2.1.2.4</t>
  </si>
  <si>
    <t xml:space="preserve">Модернизация трансформаторных  подстанций 6-10 кВ (замена масляных трансформаторов на энергосберегающие) </t>
  </si>
  <si>
    <t xml:space="preserve">М_00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й электропередачи 6 кВ</t>
  </si>
  <si>
    <t xml:space="preserve">N_00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Модернизация линий электропередачи 10 кВ (замена проводов на СИП)</t>
  </si>
  <si>
    <t xml:space="preserve">М_009</t>
  </si>
  <si>
    <t xml:space="preserve">1.2.2.2.2</t>
  </si>
  <si>
    <t xml:space="preserve">Модернизация линий электропередачи 0,4 кВ (замена проводов на СИП)</t>
  </si>
  <si>
    <t xml:space="preserve">М_010</t>
  </si>
  <si>
    <t xml:space="preserve">1.2.2.2.3</t>
  </si>
  <si>
    <t xml:space="preserve">Модернизация линий электропередачи 0,4 кВ</t>
  </si>
  <si>
    <t xml:space="preserve">М_0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.</t>
  </si>
  <si>
    <t xml:space="preserve">Создание интеллектуальной системы учета</t>
  </si>
  <si>
    <t xml:space="preserve">М_01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1</t>
  </si>
  <si>
    <t xml:space="preserve">Создание автоматизированной системы диспетчерского управления (АСДУ)</t>
  </si>
  <si>
    <t xml:space="preserve">М_012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й электропередачи:</t>
  </si>
  <si>
    <t xml:space="preserve">1.4.1.1</t>
  </si>
  <si>
    <t xml:space="preserve">Строительство линии электропередачи 6 кВ</t>
  </si>
  <si>
    <t xml:space="preserve">N_006</t>
  </si>
  <si>
    <t xml:space="preserve">1.4.2</t>
  </si>
  <si>
    <t xml:space="preserve">Строительство трансформаторных подстанций:</t>
  </si>
  <si>
    <t xml:space="preserve">1.4.2.1</t>
  </si>
  <si>
    <t xml:space="preserve">Строительство КТПН 10/0,4 кВ 160 кВА с линиями электропередачи 10 кВ</t>
  </si>
  <si>
    <t xml:space="preserve">М_013</t>
  </si>
  <si>
    <t xml:space="preserve">1.4.2.2</t>
  </si>
  <si>
    <t xml:space="preserve">Строительство КТПН 10/0,4 кВ 630 кВА </t>
  </si>
  <si>
    <t xml:space="preserve">М_014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транспорта, спецтехники и оборудования</t>
  </si>
  <si>
    <t xml:space="preserve">М_017</t>
  </si>
  <si>
    <t xml:space="preserve">1.6.2</t>
  </si>
  <si>
    <t xml:space="preserve">Приобретение оборудования для проведения испытаний и диагностики электрических сетей</t>
  </si>
  <si>
    <t xml:space="preserve">М_018</t>
  </si>
  <si>
    <t xml:space="preserve">1.6.3</t>
  </si>
  <si>
    <t xml:space="preserve">Приобретение информационно-вычислительной техники</t>
  </si>
  <si>
    <t xml:space="preserve">М_022</t>
  </si>
  <si>
    <t xml:space="preserve">1.6.4</t>
  </si>
  <si>
    <t xml:space="preserve">Реконструкция пристройки к административному зданию, расположенному по адресу: Томская область, г. Северск, ул. Мира, д. 18Б, стр. 4  </t>
  </si>
  <si>
    <t xml:space="preserve">N_003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14=9-4</t>
  </si>
  <si>
    <t xml:space="preserve">15=14/4</t>
  </si>
  <si>
    <t xml:space="preserve">16=10-5</t>
  </si>
  <si>
    <t xml:space="preserve">17=16/5</t>
  </si>
  <si>
    <t xml:space="preserve">23=22/8*100</t>
  </si>
  <si>
    <r>
      <rPr>
        <sz val="8"/>
        <rFont val="Times New Roman"/>
        <family val="1"/>
        <charset val="204"/>
      </rPr>
      <t xml:space="preserve">Финансирование капитальных вложений, млн. рублей </t>
    </r>
    <r>
      <rPr>
        <b val="true"/>
        <sz val="8"/>
        <rFont val="Times New Roman"/>
        <family val="1"/>
        <charset val="204"/>
      </rPr>
      <t xml:space="preserve">(с НДС)</t>
    </r>
  </si>
  <si>
    <t xml:space="preserve">Всего (год 2024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2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2024 в прогнозных ценах соответствующих лет, млн. рублей
(без НДС)</t>
  </si>
  <si>
    <t xml:space="preserve">Остаток освоения капитальных вложений на 01.01. года 2024, млн. рублей
(без НДС)</t>
  </si>
  <si>
    <r>
      <rPr>
        <sz val="8"/>
        <rFont val="Times New Roman"/>
        <family val="1"/>
        <charset val="204"/>
      </rPr>
      <t xml:space="preserve">Освоение капитальных вложений </t>
    </r>
    <r>
      <rPr>
        <b val="true"/>
        <sz val="8"/>
        <rFont val="Times New Roman"/>
        <family val="1"/>
        <charset val="204"/>
      </rPr>
      <t xml:space="preserve">года 2024</t>
    </r>
    <r>
      <rPr>
        <sz val="8"/>
        <rFont val="Times New Roman"/>
        <family val="1"/>
        <charset val="204"/>
      </rPr>
      <t xml:space="preserve">, млн. рублей </t>
    </r>
    <r>
      <rPr>
        <b val="true"/>
        <sz val="8"/>
        <rFont val="Times New Roman"/>
        <family val="1"/>
        <charset val="204"/>
      </rPr>
      <t xml:space="preserve">(без НДС)</t>
    </r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r>
      <rPr>
        <sz val="6.5"/>
        <rFont val="Times New Roman"/>
        <family val="1"/>
        <charset val="204"/>
      </rPr>
      <t xml:space="preserve">Первоначальная стоимость принимаемых к учету основных средств и нематериальных активов, млн. рублей
</t>
    </r>
    <r>
      <rPr>
        <b val="true"/>
        <sz val="6.5"/>
        <rFont val="Times New Roman"/>
        <family val="1"/>
        <charset val="204"/>
      </rPr>
      <t xml:space="preserve">(без НДС)</t>
    </r>
  </si>
  <si>
    <t xml:space="preserve">Принятие основных средств и нематериальных</t>
  </si>
  <si>
    <r>
      <rPr>
        <sz val="6.5"/>
        <rFont val="Times New Roman"/>
        <family val="1"/>
        <charset val="204"/>
      </rPr>
      <t xml:space="preserve">активов к бухгалтерскому учету в</t>
    </r>
    <r>
      <rPr>
        <b val="true"/>
        <sz val="6.5"/>
        <rFont val="Times New Roman"/>
        <family val="1"/>
        <charset val="204"/>
      </rPr>
      <t xml:space="preserve"> год 2024</t>
    </r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Создание интеллектуальной системы учета
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r>
      <rPr>
        <sz val="6"/>
        <rFont val="Times New Roman"/>
        <family val="1"/>
        <charset val="204"/>
      </rPr>
      <t xml:space="preserve">Вывод объектов инвестиционной деятельности (мощностей) из эксплуатации в </t>
    </r>
    <r>
      <rPr>
        <b val="true"/>
        <sz val="6"/>
        <rFont val="Times New Roman"/>
        <family val="1"/>
        <charset val="204"/>
      </rPr>
      <t xml:space="preserve">год 2024</t>
    </r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года 2024, млн. рублей (с НДС)</t>
  </si>
  <si>
    <r>
      <rPr>
        <sz val="6"/>
        <rFont val="Times New Roman"/>
        <family val="1"/>
        <charset val="204"/>
      </rPr>
      <t xml:space="preserve">Освоение капитальных вложений</t>
    </r>
    <r>
      <rPr>
        <sz val="6"/>
        <color rgb="FFFF0000"/>
        <rFont val="Times New Roman"/>
        <family val="1"/>
        <charset val="204"/>
      </rPr>
      <t xml:space="preserve"> года 2024, </t>
    </r>
    <r>
      <rPr>
        <sz val="6"/>
        <rFont val="Times New Roman"/>
        <family val="1"/>
        <charset val="204"/>
      </rPr>
      <t xml:space="preserve">млн. рублей (без НДС)</t>
    </r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С в рамках осуществления тех. присоединения к электрическим сетям, МВ×А</t>
  </si>
  <si>
    <t xml:space="preserve">Показатель увеличения протяженности линий электропередачи, не связанного с осуществлением тех. присединения к электрическим сетям,км</t>
  </si>
  <si>
    <t xml:space="preserve">Показатель увеличения протяженности линий электропередачи в рамках осуществления тех. присоединения к электрическим сетям, км</t>
  </si>
  <si>
    <t xml:space="preserve">Показатель замены силовых трансформаторов, МВ×А</t>
  </si>
  <si>
    <t xml:space="preserve">Показатель замены линий электропередачи, км</t>
  </si>
  <si>
    <t xml:space="preserve">Показатель замены выключателей, шт.</t>
  </si>
  <si>
    <t xml:space="preserve">Наименование количественного показателя, соответствующего цел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оструктуры, млн рублей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 рублей </t>
  </si>
  <si>
    <t xml:space="preserve">Показатель объема финансовых потребностей, необходимых для реализации мероприятий, направленных на реализацию инвест. проектов, связанных с деятельностью, не относящейся к сфере электроэнергетики, млн рублей 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Приложение № 19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2024</t>
  </si>
  <si>
    <t xml:space="preserve">факт на конец отчетного периода</t>
  </si>
  <si>
    <t xml:space="preserve">факт года 2023
(на 01.01.года 2024)</t>
  </si>
  <si>
    <t xml:space="preserve"> </t>
  </si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_____"____________" 2022г.</t>
  </si>
  <si>
    <t xml:space="preserve">М.П.</t>
  </si>
  <si>
    <t xml:space="preserve">№ №</t>
  </si>
  <si>
    <t xml:space="preserve">Наименование объекта</t>
  </si>
  <si>
    <t xml:space="preserve">Остаток стоимости на начало года*</t>
  </si>
  <si>
    <t xml:space="preserve">Объем финансирования 2022 г. (с НДС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-</t>
  </si>
  <si>
    <t xml:space="preserve">Техническое перевооружение и реконструкция</t>
  </si>
  <si>
    <t xml:space="preserve">Энергосбережение и повышение энергетической эффективности</t>
  </si>
  <si>
    <t xml:space="preserve">ВЛ-10кВ ПС-35/10кВ "Наумовка" - ТП-1002 (I_01)</t>
  </si>
  <si>
    <t xml:space="preserve">КЛ-10кВ ТП ОР-16-4 - КТПН, п. Орловка (I_02)</t>
  </si>
  <si>
    <t xml:space="preserve">ВЛ-10кВ от ВЛ-10кВ №3 оп.137/14 - КТПН, д. Чернильщиково (I_04)</t>
  </si>
  <si>
    <t xml:space="preserve">4</t>
  </si>
  <si>
    <t xml:space="preserve">Строительство КЛ-10кВ,ТП и РП в западной части города (I_05)</t>
  </si>
  <si>
    <t xml:space="preserve">5</t>
  </si>
  <si>
    <t xml:space="preserve">Замена трансформаторов в ТП на энергосберегающие (I_08)</t>
  </si>
  <si>
    <t xml:space="preserve">6</t>
  </si>
  <si>
    <t xml:space="preserve">ВЛ-10кВ ПС-35/10кВ "Наумовка" - ТП-1002 (К_12)</t>
  </si>
  <si>
    <t xml:space="preserve">7</t>
  </si>
  <si>
    <t xml:space="preserve">Реконструкция электрических сетей 1-го водозабора (К_8)</t>
  </si>
  <si>
    <t xml:space="preserve">8</t>
  </si>
  <si>
    <t xml:space="preserve"> КЛ-10кВ в западной части города (К_14) </t>
  </si>
  <si>
    <t xml:space="preserve">9</t>
  </si>
  <si>
    <t xml:space="preserve">ТП и РП в западной части города (К_13)</t>
  </si>
  <si>
    <t xml:space="preserve">10</t>
  </si>
  <si>
    <t xml:space="preserve">ГПП-701(строительнвая часть ячеек КРУН-10кВ) (L_4)</t>
  </si>
  <si>
    <t xml:space="preserve">Приобоетение оборудования и програмного обеспечения для связи базовой станции и сервера АИИС КУЭ (I_10)</t>
  </si>
  <si>
    <t xml:space="preserve">Создание систем противоаварийной и режимной автоматики</t>
  </si>
  <si>
    <t xml:space="preserve">Замена маслянных выключателей на вакуумные, РЗА, АСДУ: ГПП-701 (I_06)</t>
  </si>
  <si>
    <t xml:space="preserve">Замена маслянных выключателей на вакуумные, РЗА, АСДУ: РП-3 (I_07)</t>
  </si>
  <si>
    <t xml:space="preserve">Создание систем телемеханики и связи</t>
  </si>
  <si>
    <t xml:space="preserve">Создание АСДУ (I_11)</t>
  </si>
  <si>
    <t xml:space="preserve">Создание интеллектуальной системы учета (L_1)
</t>
  </si>
  <si>
    <t xml:space="preserve">Установка устройств регулирования напряжения и компенсации реактивной мощности</t>
  </si>
  <si>
    <t xml:space="preserve">Прочие капитальные вложения в основные средства</t>
  </si>
  <si>
    <t xml:space="preserve">1.5.1</t>
  </si>
  <si>
    <t xml:space="preserve">ВЛ-0,4кВ в п. Иглаково. Замена проводов на СИП (I_09)</t>
  </si>
  <si>
    <t xml:space="preserve">1.5.2</t>
  </si>
  <si>
    <t xml:space="preserve">ВЛ-0,4кВ в п. Самусь. Замена проводов на СИП (К_1)</t>
  </si>
  <si>
    <t xml:space="preserve">1.5.3</t>
  </si>
  <si>
    <t xml:space="preserve">ВЛ10кВ №2 (замена ВЛ на КЛ) (К_2)</t>
  </si>
  <si>
    <t xml:space="preserve">1.5.4</t>
  </si>
  <si>
    <t xml:space="preserve">ВЛ10кВ №5(замена ВЛ на КЛ) (К_3)</t>
  </si>
  <si>
    <t xml:space="preserve">1.5.5</t>
  </si>
  <si>
    <t xml:space="preserve"> ВЛ10кВ №7(замена ВЛ на КЛ) (К_4)</t>
  </si>
  <si>
    <t xml:space="preserve">1.5.6</t>
  </si>
  <si>
    <t xml:space="preserve">Приобретение оборудования для проведения испытаний и диагностики электрических сетей (I_19)</t>
  </si>
  <si>
    <t xml:space="preserve">1.5.7</t>
  </si>
  <si>
    <t xml:space="preserve">ВЛ-0,4 кВт от ТП-249 ф.1. Замена проводов на СИП. (L_3)  </t>
  </si>
  <si>
    <t xml:space="preserve">1.5.8</t>
  </si>
  <si>
    <t xml:space="preserve">ВЛ-10кВт №15 (замена ВЛ на КЛ) (L_2)  </t>
  </si>
  <si>
    <t xml:space="preserve">1.5.9</t>
  </si>
  <si>
    <t xml:space="preserve">ВЛ-10кВ № 4 (замена ВЛ на КЛ) (М_1)</t>
  </si>
  <si>
    <t xml:space="preserve">Транспортные средства</t>
  </si>
  <si>
    <t xml:space="preserve">Приобретение спецтехники и оборудования (I_20)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троительство КЛ-0,4кВ ТП-15-1 (с.ш.2) - ТП-15-3 (с.ш.2) (I_12)</t>
  </si>
  <si>
    <t xml:space="preserve">2КЛ-0,4кВ от ТП-204, ф.4, ф.10 до ВУ жилого дома пр. Коммунистический 50 (I_13)</t>
  </si>
  <si>
    <t xml:space="preserve">ТП-ЦОК в п. Самусь (I_14)</t>
  </si>
  <si>
    <t xml:space="preserve">ТП-272 по ул. Солнечная (I_15)</t>
  </si>
  <si>
    <t xml:space="preserve">ТП-44 по ул. Сосновая (I_16)</t>
  </si>
  <si>
    <t xml:space="preserve">ТП-199 по ул. Лесная (I_17)</t>
  </si>
  <si>
    <t xml:space="preserve">ТП-241 по ул.Лесная 1а (К_6)</t>
  </si>
  <si>
    <t xml:space="preserve">ТП-229 по ул.Предзаводская (К_9)</t>
  </si>
  <si>
    <t xml:space="preserve">ТП-107 по ул.Трудовая 1/1 (К_10)</t>
  </si>
  <si>
    <t xml:space="preserve">ТП-123 по ул.Свердлова 7/2 (К_11)</t>
  </si>
  <si>
    <t xml:space="preserve">11</t>
  </si>
  <si>
    <t xml:space="preserve">ТП-1003 10/6 (разделительный транформатор) (L_5)</t>
  </si>
  <si>
    <t xml:space="preserve">Прочие инвестиционные проректы</t>
  </si>
  <si>
    <t xml:space="preserve">Приобретение электросетевых активов, г. Северск (КЛ, ВЛ) (I_21)</t>
  </si>
  <si>
    <t xml:space="preserve">Приобретение прочих активов, здание  по ул.Мира 18б, стр3, г. Северск (I_21)</t>
  </si>
  <si>
    <t xml:space="preserve">Приобретение прочих активов, здание  по ул.Советская 1, стр13/1, г. Северск (I_21)</t>
  </si>
  <si>
    <t xml:space="preserve">Приобретение компьютерной техники (I_22)</t>
  </si>
  <si>
    <t xml:space="preserve">Создание системы мониторинга автотранспорта (К_7)</t>
  </si>
  <si>
    <t xml:space="preserve">Оснащение автотранспорта тахографами (L_6)</t>
  </si>
  <si>
    <t xml:space="preserve">Монтаж системы
пожарно-охранной сигнализации
административных и производственных зданий
(М_2)</t>
  </si>
  <si>
    <t xml:space="preserve">Приложение № 9</t>
  </si>
  <si>
    <t xml:space="preserve">к приказу Минэнерго России
от 25 апреля 2018 г. № 320
</t>
  </si>
  <si>
    <t xml:space="preserve">Форма 9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Томская область</t>
  </si>
  <si>
    <t xml:space="preserve">Год раскрытия (предоставления) информации: 2024</t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6/247 от 31.10.2018г.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1 квартал 2021 года</t>
  </si>
  <si>
    <t xml:space="preserve">3 квартал 2024 год</t>
  </si>
  <si>
    <t xml:space="preserve">Отклонение от плановых значений 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Производство и поставка электрической энергии и мощности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1 полугодие</t>
  </si>
  <si>
    <t xml:space="preserve">2 полугодие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д.б</t>
  </si>
  <si>
    <t xml:space="preserve">2.1.1</t>
  </si>
  <si>
    <t xml:space="preserve">2.1.2</t>
  </si>
  <si>
    <t xml:space="preserve">2.1.3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Текущий ремонт ОС общества</t>
  </si>
  <si>
    <t xml:space="preserve">Капитальный ремонт  ОС общества</t>
  </si>
  <si>
    <t xml:space="preserve">Текущий ремонт арендованных ОС</t>
  </si>
  <si>
    <t xml:space="preserve">Капитальный ремонт арендованных ОС</t>
  </si>
  <si>
    <t xml:space="preserve">Материалы</t>
  </si>
  <si>
    <t xml:space="preserve">Спецодежда</t>
  </si>
  <si>
    <t xml:space="preserve">Охрана труда</t>
  </si>
  <si>
    <t xml:space="preserve">Стоимость инструмента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, в т.ч.</t>
  </si>
  <si>
    <t xml:space="preserve">ТРК</t>
  </si>
  <si>
    <t xml:space="preserve">ФСК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Медосмотр</t>
  </si>
  <si>
    <t xml:space="preserve">Топливо</t>
  </si>
  <si>
    <t xml:space="preserve">Транспортные расходы</t>
  </si>
  <si>
    <t xml:space="preserve">Поверка приборов</t>
  </si>
  <si>
    <t xml:space="preserve">Техосмотр</t>
  </si>
  <si>
    <t xml:space="preserve">Услуги сторонних организаций по обслуживанию приборов учет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Ремонт ОС общества</t>
  </si>
  <si>
    <t xml:space="preserve">Ремонт ОС арендованных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доходы от аренды 0,718 плюс пени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налог на имущество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VII</t>
  </si>
  <si>
    <t xml:space="preserve">Чистая прибыль (убыток) всего, в том числе: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4 счет</t>
  </si>
  <si>
    <t xml:space="preserve">На инвестиции</t>
  </si>
  <si>
    <t xml:space="preserve">Резервный фонд</t>
  </si>
  <si>
    <t xml:space="preserve">Выплата дивидендов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k сбора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с учетом  прочиих поступлений по сч. 60, сч. 69,сч.91</t>
  </si>
  <si>
    <t xml:space="preserve">распределить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уменьшается при изменении долга перед ОАО ГЭ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Дт анализа сч.70 минус сч.68 (13%)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сч.68</t>
  </si>
  <si>
    <t xml:space="preserve">11.8.1</t>
  </si>
  <si>
    <t xml:space="preserve">налог на прибыль</t>
  </si>
  <si>
    <t xml:space="preserve">11.8.2</t>
  </si>
  <si>
    <t xml:space="preserve">НДС</t>
  </si>
  <si>
    <t xml:space="preserve">сч.68.02</t>
  </si>
  <si>
    <t xml:space="preserve">11.8.3</t>
  </si>
  <si>
    <t xml:space="preserve">налог на доходы физических лиц</t>
  </si>
  <si>
    <t xml:space="preserve">11.9</t>
  </si>
  <si>
    <t xml:space="preserve">Оплата сырья, материалов, запасных частей, инструментов</t>
  </si>
  <si>
    <t xml:space="preserve">анализ сч.10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анализ сч.50 и 51 минус платежи, минус 1741 разница в остатке на конец периода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хозспособ, оплата материалов и услуг сторонних организаций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орудования,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начислено минус аванс (оклад), НДФЛ и квартплата за месяц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из нее ОАО ГЭС</t>
  </si>
  <si>
    <t xml:space="preserve">уменьшает (увеличивает) потери (пункт 11.2.3)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1 квартал 2020 года</t>
  </si>
  <si>
    <t xml:space="preserve">Отклонение от плановых значений 1 квартала 2020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производства и поставки электрической энергии и мощности</t>
  </si>
  <si>
    <t xml:space="preserve">1.1.1.1.2</t>
  </si>
  <si>
    <t xml:space="preserve">1.1.1.1.3</t>
  </si>
  <si>
    <t xml:space="preserve">производства и поставки тепловой энергии (мощности)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2</t>
  </si>
  <si>
    <t xml:space="preserve">1.2.1.1.3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1</t>
  </si>
  <si>
    <t xml:space="preserve">1.2.3.1.2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средства от эмиссии акций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t xml:space="preserve">_____*_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_____**_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_____***_Указывается на основании заключенных договоров на оказание услуг по передаче электрической энергии.</t>
  </si>
  <si>
    <t xml:space="preserve">_____****_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_____*****_Указывается суммарно стоимость оказанных субъекту электроэнергетики услуг:</t>
  </si>
  <si>
    <t xml:space="preserve">_____по оперативно-диспетчерскому управлению в электроэнергетике;</t>
  </si>
  <si>
    <t xml:space="preserve">_____по организации оптовой торговли электрической энергией, мощностью и иными допущенными к обращению на оптовом рынке товарами и услугами;</t>
  </si>
  <si>
    <t xml:space="preserve">_____по расчету требований и обязательств участников оптового рынка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#,##0.000_р_."/>
    <numFmt numFmtId="169" formatCode="0%"/>
    <numFmt numFmtId="170" formatCode="0.00"/>
    <numFmt numFmtId="171" formatCode="0"/>
    <numFmt numFmtId="172" formatCode="0.0000"/>
    <numFmt numFmtId="173" formatCode="0.000%"/>
    <numFmt numFmtId="174" formatCode="#,##0.000\ _₽"/>
    <numFmt numFmtId="175" formatCode="0.00000"/>
    <numFmt numFmtId="176" formatCode="#,##0.00000"/>
    <numFmt numFmtId="177" formatCode="0.00%"/>
    <numFmt numFmtId="178" formatCode="#,##0.000"/>
    <numFmt numFmtId="179" formatCode="0.000000"/>
    <numFmt numFmtId="180" formatCode="_-* #,##0_р_._-;\-* #,##0_р_._-;_-* \-??_р_._-;_-@_-"/>
    <numFmt numFmtId="181" formatCode="_-* #,##0.0_р_._-;\-* #,##0.0_р_._-;_-* \-??_р_._-;_-@_-"/>
    <numFmt numFmtId="182" formatCode="_-* #,##0.00000_р_._-;\-* #,##0.00000_р_._-;_-* \-??_р_._-;_-@_-"/>
    <numFmt numFmtId="183" formatCode="_-* #,##0.00000\ _₽_-;\-* #,##0.00000\ _₽_-;_-* \-?????\ _₽_-;_-@_-"/>
    <numFmt numFmtId="184" formatCode="_-* #,##0.000_р_._-;\-* #,##0.000_р_._-;_-* \-??_р_._-;_-@_-"/>
    <numFmt numFmtId="185" formatCode="_-* #,##0.000\ _₽_-;\-* #,##0.000\ _₽_-;_-* \-???\ _₽_-;_-@_-"/>
    <numFmt numFmtId="186" formatCode="_-* #,##0.0\ _₽_-;\-* #,##0.0\ _₽_-;_-* \-?\ _₽_-;_-@_-"/>
    <numFmt numFmtId="187" formatCode="_-* #,##0.000_р_._-;\-* #,##0.000_р_._-;_-* \-???_р_._-;_-@_-"/>
    <numFmt numFmtId="188" formatCode="_-* #,##0.0000_р_._-;\-* #,##0.0000_р_._-;_-* \-??_р_._-;_-@_-"/>
    <numFmt numFmtId="189" formatCode="#,##0"/>
    <numFmt numFmtId="190" formatCode="#,##0.00"/>
    <numFmt numFmtId="191" formatCode="_-* #,##0.0000\ _₽_-;\-* #,##0.0000\ _₽_-;_-* \-????\ _₽_-;_-@_-"/>
    <numFmt numFmtId="192" formatCode="0.000000%"/>
    <numFmt numFmtId="193" formatCode="_-* #,##0.00000_р_._-;\-* #,##0.00000_р_._-;_-* \-?????_р_._-;_-@_-"/>
    <numFmt numFmtId="194" formatCode="_-* #,##0.00\ _₽_-;\-* #,##0.00\ _₽_-;_-* \-??\ _₽_-;_-@_-"/>
    <numFmt numFmtId="195" formatCode="_-* #,##0.000000_р_._-;\-* #,##0.000000_р_._-;_-* \-??_р_._-;_-@_-"/>
    <numFmt numFmtId="196" formatCode="_-* #,##0.0000000000_р_._-;\-* #,##0.0000000000_р_._-;_-* \-??????_р_._-;_-@_-"/>
    <numFmt numFmtId="197" formatCode="_-* #,##0.0000000000_р_._-;\-* #,##0.0000000000_р_._-;_-* \-??????????_р_._-;_-@_-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PT Astra Serif"/>
      <family val="1"/>
      <charset val="204"/>
    </font>
    <font>
      <sz val="7"/>
      <color rgb="FFFFFFFF"/>
      <name val="PT Astra Serif"/>
      <family val="1"/>
      <charset val="204"/>
    </font>
    <font>
      <sz val="7"/>
      <color rgb="FFFF0000"/>
      <name val="Times New Roman"/>
      <family val="1"/>
      <charset val="204"/>
    </font>
    <font>
      <sz val="7"/>
      <color rgb="FFFF0000"/>
      <name val="PT Astra Serif"/>
      <family val="1"/>
      <charset val="204"/>
    </font>
    <font>
      <sz val="8"/>
      <color rgb="FFFF0000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99CC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PT Astra Serif"/>
      <family val="1"/>
      <charset val="204"/>
    </font>
    <font>
      <sz val="8"/>
      <color rgb="FFFF0000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color rgb="FF993300"/>
      <name val="PT Astra Serif"/>
      <family val="1"/>
      <charset val="204"/>
    </font>
    <font>
      <sz val="7"/>
      <color rgb="FF993300"/>
      <name val="Times New Roman"/>
      <family val="1"/>
      <charset val="204"/>
    </font>
    <font>
      <sz val="6"/>
      <color rgb="FF9933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6"/>
      <color rgb="FF9933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5.75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b val="true"/>
      <sz val="5.85"/>
      <name val="Times New Roman"/>
      <family val="1"/>
      <charset val="204"/>
    </font>
    <font>
      <sz val="5.85"/>
      <color rgb="FF333399"/>
      <name val="Times New Roman"/>
      <family val="1"/>
      <charset val="204"/>
    </font>
    <font>
      <sz val="5.85"/>
      <color rgb="FF0066CC"/>
      <name val="Times New Roman"/>
      <family val="1"/>
      <charset val="204"/>
    </font>
    <font>
      <i val="true"/>
      <sz val="5.85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9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1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1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1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6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1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9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7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8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9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1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1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6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7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1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7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8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6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6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6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1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7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8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8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8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4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6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5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7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9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9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8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1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11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6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1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9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9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9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1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8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8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1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3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1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8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1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1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1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8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8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19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19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19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2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0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19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0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3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18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9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9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0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9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3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19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0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3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0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0" fillId="0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0" fillId="0" borderId="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0" fillId="0" borderId="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5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0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0" fillId="0" borderId="2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0" fillId="19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0" fillId="19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19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0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0" fillId="3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3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6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0" fillId="19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0" fillId="19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0" fillId="19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0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0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0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4" fontId="50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 7 3" xfId="26"/>
    <cellStyle name="Обычный_Форматы по компаниям с уменьшением от 28.12" xfId="27"/>
    <cellStyle name="Финансовый 7" xfId="28"/>
  </cellStyles>
  <dxfs count="17">
    <dxf>
      <fill>
        <patternFill patternType="solid">
          <fgColor rgb="FF00CC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%20IV%20&#1082;&#1074;.2022%20&#1087;&#1086;%20&#1092;&#1086;&#1088;&#1084;&#1077;%20&#1087;&#1088;&#1080;&#1082;&#1072;&#1079;&#1072;%20&#1052;&#1080;&#1085;&#1101;&#1085;&#1077;&#1088;&#1075;&#1086;%20114%20%202019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 Не надо"/>
      <sheetName val="8"/>
      <sheetName val="9"/>
      <sheetName val="13"/>
      <sheetName val="08.03 1кв."/>
      <sheetName val="08.03. 2кв."/>
      <sheetName val="08.03 3кв."/>
      <sheetName val="08.03 4кв."/>
      <sheetName val="08.03 2022"/>
      <sheetName val="08.04 1кв."/>
      <sheetName val="08.04 2кв."/>
      <sheetName val="08.04 3кв."/>
      <sheetName val="08.04 4 кв."/>
      <sheetName val="Лист10"/>
    </sheetNames>
    <sheetDataSet>
      <sheetData sheetId="0"/>
      <sheetData sheetId="1"/>
      <sheetData sheetId="2"/>
      <sheetData sheetId="3"/>
      <sheetData sheetId="4"/>
      <sheetData sheetId="5">
        <row r="12">
          <cell r="E12">
            <v>2286403.25</v>
          </cell>
        </row>
      </sheetData>
      <sheetData sheetId="6">
        <row r="12">
          <cell r="E12">
            <v>1559783.46</v>
          </cell>
        </row>
      </sheetData>
      <sheetData sheetId="7">
        <row r="13">
          <cell r="E13">
            <v>1775874.95</v>
          </cell>
        </row>
        <row r="14">
          <cell r="E14">
            <v>11254.17</v>
          </cell>
        </row>
        <row r="15">
          <cell r="E15">
            <v>7491.67</v>
          </cell>
        </row>
        <row r="16">
          <cell r="E16">
            <v>825</v>
          </cell>
        </row>
        <row r="17">
          <cell r="E17">
            <v>7491.66</v>
          </cell>
        </row>
        <row r="18">
          <cell r="E18">
            <v>631.87</v>
          </cell>
        </row>
        <row r="19">
          <cell r="E19">
            <v>6375</v>
          </cell>
        </row>
        <row r="20">
          <cell r="E20">
            <v>6375</v>
          </cell>
        </row>
        <row r="21">
          <cell r="E21">
            <v>6375</v>
          </cell>
        </row>
        <row r="22">
          <cell r="E22">
            <v>6375</v>
          </cell>
        </row>
        <row r="23">
          <cell r="E23">
            <v>6375</v>
          </cell>
        </row>
        <row r="24">
          <cell r="E24">
            <v>825</v>
          </cell>
        </row>
        <row r="25">
          <cell r="E25">
            <v>5270</v>
          </cell>
        </row>
        <row r="26">
          <cell r="E26">
            <v>13591.67</v>
          </cell>
        </row>
        <row r="27">
          <cell r="E27">
            <v>11254.17</v>
          </cell>
        </row>
        <row r="28">
          <cell r="E28">
            <v>5822.04</v>
          </cell>
        </row>
        <row r="29">
          <cell r="E29">
            <v>9000</v>
          </cell>
        </row>
        <row r="30">
          <cell r="E30">
            <v>13591.67</v>
          </cell>
        </row>
        <row r="31">
          <cell r="E31">
            <v>15466.67</v>
          </cell>
        </row>
        <row r="32">
          <cell r="E32">
            <v>825</v>
          </cell>
        </row>
        <row r="33">
          <cell r="E33">
            <v>11254.17</v>
          </cell>
        </row>
        <row r="34">
          <cell r="E34">
            <v>11254.17</v>
          </cell>
        </row>
        <row r="35">
          <cell r="E35">
            <v>816.67</v>
          </cell>
        </row>
      </sheetData>
      <sheetData sheetId="8">
        <row r="11">
          <cell r="E11">
            <v>5017370</v>
          </cell>
        </row>
        <row r="12">
          <cell r="E12">
            <v>1834471.86</v>
          </cell>
        </row>
        <row r="14">
          <cell r="E14">
            <v>3961816.16</v>
          </cell>
        </row>
        <row r="15">
          <cell r="E15">
            <v>541633.54</v>
          </cell>
        </row>
        <row r="16">
          <cell r="E16">
            <v>871421.69</v>
          </cell>
        </row>
        <row r="17">
          <cell r="E17">
            <v>-11254.17</v>
          </cell>
        </row>
        <row r="18">
          <cell r="E18">
            <v>16229.55</v>
          </cell>
        </row>
        <row r="19">
          <cell r="E19">
            <v>3623.05</v>
          </cell>
        </row>
        <row r="20">
          <cell r="E20">
            <v>18907.41</v>
          </cell>
        </row>
        <row r="21">
          <cell r="E21">
            <v>2507.61</v>
          </cell>
        </row>
        <row r="22">
          <cell r="E22">
            <v>1493.36</v>
          </cell>
        </row>
        <row r="23">
          <cell r="E23">
            <v>2507.61</v>
          </cell>
        </row>
        <row r="24">
          <cell r="E24">
            <v>1493.36</v>
          </cell>
        </row>
        <row r="25">
          <cell r="E25">
            <v>2507.61</v>
          </cell>
        </row>
        <row r="26">
          <cell r="E26">
            <v>2507.61</v>
          </cell>
        </row>
        <row r="27">
          <cell r="E27">
            <v>2507.61</v>
          </cell>
        </row>
        <row r="28">
          <cell r="E28">
            <v>2507.61</v>
          </cell>
        </row>
        <row r="29">
          <cell r="E29">
            <v>2507.61</v>
          </cell>
        </row>
        <row r="30">
          <cell r="E30">
            <v>1493.36</v>
          </cell>
        </row>
        <row r="31">
          <cell r="E31">
            <v>2507.61</v>
          </cell>
        </row>
        <row r="32">
          <cell r="E32">
            <v>11777.61</v>
          </cell>
        </row>
        <row r="33">
          <cell r="E33">
            <v>11777.61</v>
          </cell>
        </row>
        <row r="34">
          <cell r="E34">
            <v>11777.61</v>
          </cell>
        </row>
        <row r="35">
          <cell r="E35">
            <v>11777.61</v>
          </cell>
        </row>
        <row r="36">
          <cell r="E36">
            <v>11777.61</v>
          </cell>
        </row>
        <row r="37">
          <cell r="E37">
            <v>11777.61</v>
          </cell>
        </row>
        <row r="38">
          <cell r="E38">
            <v>11777.61</v>
          </cell>
        </row>
        <row r="39">
          <cell r="E39">
            <v>19604.07</v>
          </cell>
        </row>
        <row r="40">
          <cell r="E40">
            <v>19604.08</v>
          </cell>
        </row>
        <row r="41">
          <cell r="E41">
            <v>3440.74</v>
          </cell>
        </row>
        <row r="42">
          <cell r="E42">
            <v>14780.17</v>
          </cell>
        </row>
        <row r="43">
          <cell r="E43">
            <v>16229.55</v>
          </cell>
        </row>
        <row r="44">
          <cell r="E44">
            <v>16229.54</v>
          </cell>
        </row>
        <row r="45">
          <cell r="E45">
            <v>8905.03</v>
          </cell>
        </row>
        <row r="46">
          <cell r="E46">
            <v>16229.55</v>
          </cell>
        </row>
        <row r="47">
          <cell r="E47">
            <v>16229.55</v>
          </cell>
        </row>
        <row r="48">
          <cell r="E48">
            <v>16229.54</v>
          </cell>
        </row>
        <row r="49">
          <cell r="E49">
            <v>8905.02</v>
          </cell>
        </row>
        <row r="50">
          <cell r="E50">
            <v>16229.54</v>
          </cell>
        </row>
        <row r="51">
          <cell r="E51">
            <v>23641.22</v>
          </cell>
        </row>
        <row r="52">
          <cell r="E52">
            <v>16229.54</v>
          </cell>
        </row>
        <row r="53">
          <cell r="E53">
            <v>16229.55</v>
          </cell>
        </row>
        <row r="54">
          <cell r="E54">
            <v>16229.55</v>
          </cell>
        </row>
        <row r="55">
          <cell r="E55">
            <v>16229.55</v>
          </cell>
        </row>
        <row r="56">
          <cell r="E56">
            <v>16229.55</v>
          </cell>
        </row>
        <row r="57">
          <cell r="E57">
            <v>16229.55</v>
          </cell>
        </row>
        <row r="58">
          <cell r="E58">
            <v>3440.74</v>
          </cell>
        </row>
        <row r="59">
          <cell r="E59">
            <v>16229.54</v>
          </cell>
        </row>
        <row r="60">
          <cell r="E60">
            <v>16229.54</v>
          </cell>
        </row>
        <row r="61">
          <cell r="E61">
            <v>16229.54</v>
          </cell>
        </row>
        <row r="62">
          <cell r="E62">
            <v>16229.55</v>
          </cell>
        </row>
        <row r="63">
          <cell r="E63">
            <v>11777.61</v>
          </cell>
        </row>
        <row r="64">
          <cell r="E64">
            <v>11777.61</v>
          </cell>
        </row>
        <row r="65">
          <cell r="E65">
            <v>11777.61</v>
          </cell>
        </row>
        <row r="66">
          <cell r="E66">
            <v>11777.61</v>
          </cell>
        </row>
        <row r="67">
          <cell r="E67">
            <v>11777.61</v>
          </cell>
        </row>
        <row r="68">
          <cell r="E68">
            <v>11777.61</v>
          </cell>
        </row>
        <row r="69">
          <cell r="E69">
            <v>11777.61</v>
          </cell>
        </row>
        <row r="70">
          <cell r="E70">
            <v>11777.61</v>
          </cell>
        </row>
        <row r="71">
          <cell r="E71">
            <v>11777.61</v>
          </cell>
        </row>
        <row r="72">
          <cell r="E72">
            <v>11777.61</v>
          </cell>
        </row>
        <row r="73">
          <cell r="E73">
            <v>11777.61</v>
          </cell>
        </row>
        <row r="74">
          <cell r="E74">
            <v>11777.61</v>
          </cell>
        </row>
        <row r="75">
          <cell r="E75">
            <v>19604.07</v>
          </cell>
        </row>
        <row r="76">
          <cell r="E76">
            <v>11777.61</v>
          </cell>
        </row>
        <row r="77">
          <cell r="E77">
            <v>11777.61</v>
          </cell>
        </row>
        <row r="78">
          <cell r="E78">
            <v>9270</v>
          </cell>
        </row>
        <row r="79">
          <cell r="E79">
            <v>11777.61</v>
          </cell>
        </row>
        <row r="80">
          <cell r="E80">
            <v>9270</v>
          </cell>
        </row>
        <row r="81">
          <cell r="E81">
            <v>11777.61</v>
          </cell>
        </row>
        <row r="82">
          <cell r="E82">
            <v>2012.88</v>
          </cell>
        </row>
        <row r="83">
          <cell r="E83">
            <v>16163.34</v>
          </cell>
        </row>
        <row r="84">
          <cell r="E84">
            <v>19604.07</v>
          </cell>
        </row>
        <row r="85">
          <cell r="E85">
            <v>11777.61</v>
          </cell>
        </row>
        <row r="86">
          <cell r="E86">
            <v>11777.61</v>
          </cell>
        </row>
        <row r="87">
          <cell r="E87">
            <v>11777.61</v>
          </cell>
        </row>
        <row r="88">
          <cell r="E88">
            <v>11777.61</v>
          </cell>
        </row>
        <row r="89">
          <cell r="E89">
            <v>11777.61</v>
          </cell>
        </row>
        <row r="90">
          <cell r="E90">
            <v>16229.55</v>
          </cell>
        </row>
        <row r="91">
          <cell r="E91">
            <v>11777.61</v>
          </cell>
        </row>
        <row r="92">
          <cell r="E92">
            <v>19604.07</v>
          </cell>
        </row>
        <row r="93">
          <cell r="E93">
            <v>11777.61</v>
          </cell>
        </row>
        <row r="94">
          <cell r="E94">
            <v>11777.61</v>
          </cell>
        </row>
        <row r="95">
          <cell r="E95">
            <v>16229.55</v>
          </cell>
        </row>
        <row r="96">
          <cell r="E96">
            <v>8905.03</v>
          </cell>
        </row>
        <row r="97">
          <cell r="E97">
            <v>16229.55</v>
          </cell>
        </row>
        <row r="98">
          <cell r="E98">
            <v>16229.54</v>
          </cell>
        </row>
        <row r="99">
          <cell r="E99">
            <v>11777.61</v>
          </cell>
        </row>
        <row r="100">
          <cell r="E100">
            <v>2507.61</v>
          </cell>
        </row>
        <row r="101">
          <cell r="E101">
            <v>2012.88</v>
          </cell>
        </row>
        <row r="102">
          <cell r="E102">
            <v>13591.66</v>
          </cell>
        </row>
        <row r="103">
          <cell r="E103">
            <v>14130.1</v>
          </cell>
        </row>
        <row r="104">
          <cell r="E104">
            <v>14130.1</v>
          </cell>
        </row>
        <row r="105">
          <cell r="E105">
            <v>11777.61</v>
          </cell>
        </row>
        <row r="106">
          <cell r="E106">
            <v>11777.61</v>
          </cell>
        </row>
        <row r="107">
          <cell r="E107">
            <v>11777.61</v>
          </cell>
        </row>
        <row r="108">
          <cell r="E108">
            <v>11777.61</v>
          </cell>
        </row>
        <row r="109">
          <cell r="E109">
            <v>11777.61</v>
          </cell>
        </row>
        <row r="110">
          <cell r="E110">
            <v>11777.61</v>
          </cell>
        </row>
        <row r="111">
          <cell r="E111">
            <v>16229.55</v>
          </cell>
        </row>
        <row r="112">
          <cell r="E112">
            <v>17638.17</v>
          </cell>
        </row>
        <row r="113">
          <cell r="E113">
            <v>11777.61</v>
          </cell>
        </row>
        <row r="114">
          <cell r="E114">
            <v>11777.61</v>
          </cell>
        </row>
        <row r="115">
          <cell r="E115">
            <v>11777.61</v>
          </cell>
        </row>
        <row r="116">
          <cell r="E116">
            <v>11777.61</v>
          </cell>
        </row>
        <row r="117">
          <cell r="E117">
            <v>11777.61</v>
          </cell>
        </row>
        <row r="118">
          <cell r="E118">
            <v>19604.07</v>
          </cell>
        </row>
        <row r="119">
          <cell r="E119">
            <v>19604.07</v>
          </cell>
        </row>
        <row r="120">
          <cell r="E120">
            <v>19604.07</v>
          </cell>
        </row>
        <row r="121">
          <cell r="E121">
            <v>11777.61</v>
          </cell>
        </row>
        <row r="122">
          <cell r="E122">
            <v>11777.61</v>
          </cell>
        </row>
        <row r="123">
          <cell r="E123">
            <v>11777.61</v>
          </cell>
        </row>
        <row r="124">
          <cell r="E124">
            <v>11777.61</v>
          </cell>
        </row>
        <row r="125">
          <cell r="E125">
            <v>19604.07</v>
          </cell>
        </row>
        <row r="126">
          <cell r="E126">
            <v>11777.61</v>
          </cell>
        </row>
        <row r="127">
          <cell r="E127">
            <v>19604.07</v>
          </cell>
        </row>
        <row r="128">
          <cell r="E128">
            <v>11777.61</v>
          </cell>
        </row>
        <row r="129">
          <cell r="E129">
            <v>19604.07</v>
          </cell>
        </row>
        <row r="130">
          <cell r="E130">
            <v>19604.07</v>
          </cell>
        </row>
        <row r="131">
          <cell r="E131">
            <v>19604.07</v>
          </cell>
        </row>
        <row r="132">
          <cell r="E132">
            <v>19604.07</v>
          </cell>
        </row>
        <row r="133">
          <cell r="E133">
            <v>11777.61</v>
          </cell>
        </row>
        <row r="134">
          <cell r="E134">
            <v>11777.61</v>
          </cell>
        </row>
        <row r="135">
          <cell r="E135">
            <v>11777.61</v>
          </cell>
        </row>
        <row r="136">
          <cell r="E136">
            <v>11777.61</v>
          </cell>
        </row>
        <row r="137">
          <cell r="E137">
            <v>19604.08</v>
          </cell>
        </row>
        <row r="138">
          <cell r="E138">
            <v>19604.07</v>
          </cell>
        </row>
        <row r="139">
          <cell r="E139">
            <v>11777.61</v>
          </cell>
        </row>
        <row r="140">
          <cell r="E140">
            <v>11777.61</v>
          </cell>
        </row>
        <row r="141">
          <cell r="E141">
            <v>11777.61</v>
          </cell>
        </row>
        <row r="142">
          <cell r="E142">
            <v>11777.61</v>
          </cell>
        </row>
        <row r="143">
          <cell r="E143">
            <v>11777.61</v>
          </cell>
        </row>
        <row r="144">
          <cell r="E144">
            <v>19604.07</v>
          </cell>
        </row>
        <row r="145">
          <cell r="E145">
            <v>11777.61</v>
          </cell>
        </row>
        <row r="146">
          <cell r="E146">
            <v>11777.61</v>
          </cell>
        </row>
        <row r="147">
          <cell r="E147">
            <v>11777.61</v>
          </cell>
        </row>
        <row r="148">
          <cell r="E148">
            <v>11777.61</v>
          </cell>
        </row>
        <row r="149">
          <cell r="E149">
            <v>11777.61</v>
          </cell>
        </row>
        <row r="150">
          <cell r="E150">
            <v>19604.07</v>
          </cell>
        </row>
        <row r="151">
          <cell r="E151">
            <v>11777.61</v>
          </cell>
        </row>
        <row r="152">
          <cell r="E152">
            <v>11777.61</v>
          </cell>
        </row>
        <row r="153">
          <cell r="E153">
            <v>8905.03</v>
          </cell>
        </row>
        <row r="154">
          <cell r="E154">
            <v>3440.74</v>
          </cell>
        </row>
        <row r="155">
          <cell r="E155">
            <v>11777.61</v>
          </cell>
        </row>
        <row r="156">
          <cell r="E156">
            <v>11777.61</v>
          </cell>
        </row>
        <row r="157">
          <cell r="E157">
            <v>11777.61</v>
          </cell>
        </row>
        <row r="158">
          <cell r="E158">
            <v>11777.61</v>
          </cell>
        </row>
        <row r="159">
          <cell r="E159">
            <v>11777.61</v>
          </cell>
        </row>
        <row r="160">
          <cell r="E160">
            <v>11777.61</v>
          </cell>
        </row>
        <row r="161">
          <cell r="E161">
            <v>11777.61</v>
          </cell>
        </row>
        <row r="162">
          <cell r="E162">
            <v>16229.54</v>
          </cell>
        </row>
        <row r="163">
          <cell r="E163">
            <v>2012.88</v>
          </cell>
        </row>
        <row r="164">
          <cell r="E164">
            <v>16229.55</v>
          </cell>
        </row>
        <row r="165">
          <cell r="E165">
            <v>16229.55</v>
          </cell>
        </row>
        <row r="166">
          <cell r="E166">
            <v>11777.61</v>
          </cell>
        </row>
        <row r="167">
          <cell r="E167">
            <v>11777.61</v>
          </cell>
        </row>
        <row r="168">
          <cell r="E168">
            <v>11777.61</v>
          </cell>
        </row>
        <row r="169">
          <cell r="E169">
            <v>11777.61</v>
          </cell>
        </row>
        <row r="170">
          <cell r="E170">
            <v>16229.55</v>
          </cell>
        </row>
        <row r="171">
          <cell r="E171">
            <v>16229.54</v>
          </cell>
        </row>
        <row r="172">
          <cell r="E172">
            <v>16229.54</v>
          </cell>
        </row>
        <row r="173">
          <cell r="E173">
            <v>17638.18</v>
          </cell>
        </row>
        <row r="174">
          <cell r="E174">
            <v>17638.17</v>
          </cell>
        </row>
        <row r="175">
          <cell r="E175">
            <v>3440.74</v>
          </cell>
        </row>
        <row r="176">
          <cell r="E176">
            <v>16229.55</v>
          </cell>
        </row>
        <row r="177">
          <cell r="E177">
            <v>2012.88</v>
          </cell>
        </row>
        <row r="178">
          <cell r="E178">
            <v>11777.61</v>
          </cell>
        </row>
        <row r="179">
          <cell r="E179">
            <v>11777.61</v>
          </cell>
        </row>
        <row r="180">
          <cell r="E180">
            <v>11777.61</v>
          </cell>
        </row>
        <row r="181">
          <cell r="E181">
            <v>11777.61</v>
          </cell>
        </row>
        <row r="182">
          <cell r="E182">
            <v>11777.61</v>
          </cell>
        </row>
        <row r="183">
          <cell r="E183">
            <v>11777.61</v>
          </cell>
        </row>
        <row r="184">
          <cell r="E184">
            <v>11777.61</v>
          </cell>
        </row>
        <row r="185">
          <cell r="E185">
            <v>11777.61</v>
          </cell>
        </row>
        <row r="186">
          <cell r="E186">
            <v>11777.61</v>
          </cell>
        </row>
        <row r="187">
          <cell r="E187">
            <v>19604.08</v>
          </cell>
        </row>
        <row r="188">
          <cell r="E188">
            <v>11777.61</v>
          </cell>
        </row>
        <row r="189">
          <cell r="E189">
            <v>11777.61</v>
          </cell>
        </row>
        <row r="190">
          <cell r="E190">
            <v>19604.07</v>
          </cell>
        </row>
        <row r="191">
          <cell r="E191">
            <v>11777.61</v>
          </cell>
        </row>
        <row r="192">
          <cell r="E192">
            <v>11777.61</v>
          </cell>
        </row>
        <row r="193">
          <cell r="E193">
            <v>11777.61</v>
          </cell>
        </row>
        <row r="194">
          <cell r="E194">
            <v>11777.61</v>
          </cell>
        </row>
        <row r="195">
          <cell r="E195">
            <v>11777.61</v>
          </cell>
        </row>
        <row r="196">
          <cell r="E196">
            <v>11777.61</v>
          </cell>
        </row>
        <row r="197">
          <cell r="E197">
            <v>17638.17</v>
          </cell>
        </row>
        <row r="198">
          <cell r="E198">
            <v>17638.18</v>
          </cell>
        </row>
        <row r="199">
          <cell r="E199">
            <v>17638.17</v>
          </cell>
        </row>
        <row r="200">
          <cell r="E200">
            <v>17638.17</v>
          </cell>
        </row>
        <row r="201">
          <cell r="E201">
            <v>2012.88</v>
          </cell>
        </row>
        <row r="202">
          <cell r="E202">
            <v>11777.61</v>
          </cell>
        </row>
        <row r="203">
          <cell r="E203">
            <v>11777.61</v>
          </cell>
        </row>
        <row r="204">
          <cell r="E204">
            <v>11777.61</v>
          </cell>
        </row>
        <row r="205">
          <cell r="E205">
            <v>11777.61</v>
          </cell>
        </row>
        <row r="206">
          <cell r="E206">
            <v>19604.08</v>
          </cell>
        </row>
        <row r="207">
          <cell r="E207">
            <v>11777.61</v>
          </cell>
        </row>
        <row r="208">
          <cell r="E208">
            <v>11777.61</v>
          </cell>
        </row>
        <row r="209">
          <cell r="E209">
            <v>11777.61</v>
          </cell>
        </row>
        <row r="210">
          <cell r="E210">
            <v>11777.61</v>
          </cell>
        </row>
        <row r="211">
          <cell r="E211">
            <v>11777.61</v>
          </cell>
        </row>
        <row r="212">
          <cell r="E212">
            <v>16229.55</v>
          </cell>
        </row>
        <row r="213">
          <cell r="E213">
            <v>16229.55</v>
          </cell>
        </row>
        <row r="214">
          <cell r="E214">
            <v>11777.61</v>
          </cell>
        </row>
        <row r="215">
          <cell r="E215">
            <v>19604.08</v>
          </cell>
        </row>
        <row r="216">
          <cell r="E216">
            <v>11777.61</v>
          </cell>
        </row>
        <row r="217">
          <cell r="E217">
            <v>19604.08</v>
          </cell>
        </row>
        <row r="218">
          <cell r="E218">
            <v>11777.61</v>
          </cell>
        </row>
        <row r="219">
          <cell r="E219">
            <v>11777.61</v>
          </cell>
        </row>
        <row r="220">
          <cell r="E220">
            <v>11777.61</v>
          </cell>
        </row>
        <row r="221">
          <cell r="E221">
            <v>11777.61</v>
          </cell>
        </row>
        <row r="222">
          <cell r="E222">
            <v>11777.61</v>
          </cell>
        </row>
        <row r="223">
          <cell r="E223">
            <v>11777.61</v>
          </cell>
        </row>
        <row r="224">
          <cell r="E224">
            <v>11777.61</v>
          </cell>
        </row>
        <row r="225">
          <cell r="E225">
            <v>11777.61</v>
          </cell>
        </row>
        <row r="226">
          <cell r="E226">
            <v>16229.55</v>
          </cell>
        </row>
        <row r="227">
          <cell r="E227">
            <v>252000.33</v>
          </cell>
        </row>
        <row r="228">
          <cell r="E228">
            <v>528989.84</v>
          </cell>
        </row>
        <row r="229">
          <cell r="E229">
            <v>337631.72</v>
          </cell>
        </row>
        <row r="230">
          <cell r="E230">
            <v>220478.88</v>
          </cell>
        </row>
        <row r="231">
          <cell r="E231">
            <v>410454.95</v>
          </cell>
        </row>
        <row r="233">
          <cell r="E233">
            <v>3983773.95</v>
          </cell>
        </row>
        <row r="234">
          <cell r="E234">
            <v>3971909.69</v>
          </cell>
        </row>
        <row r="235">
          <cell r="E235">
            <v>3878603.05</v>
          </cell>
        </row>
      </sheetData>
      <sheetData sheetId="9"/>
      <sheetData sheetId="10">
        <row r="10">
          <cell r="F10">
            <v>143333.33</v>
          </cell>
        </row>
        <row r="12">
          <cell r="F12">
            <v>37499.17</v>
          </cell>
        </row>
        <row r="14">
          <cell r="F14">
            <v>37499.17</v>
          </cell>
        </row>
      </sheetData>
      <sheetData sheetId="11">
        <row r="10">
          <cell r="F10">
            <v>120750</v>
          </cell>
        </row>
        <row r="12">
          <cell r="F12">
            <v>78750</v>
          </cell>
        </row>
        <row r="14">
          <cell r="F14">
            <v>76250</v>
          </cell>
        </row>
        <row r="16">
          <cell r="F16">
            <v>129250</v>
          </cell>
        </row>
        <row r="18">
          <cell r="F18">
            <v>51250</v>
          </cell>
        </row>
        <row r="20">
          <cell r="F20">
            <v>823750</v>
          </cell>
        </row>
        <row r="22">
          <cell r="F22">
            <v>625000</v>
          </cell>
        </row>
        <row r="24">
          <cell r="F24">
            <v>51187.5</v>
          </cell>
        </row>
      </sheetData>
      <sheetData sheetId="12">
        <row r="10">
          <cell r="G10">
            <v>40650</v>
          </cell>
        </row>
        <row r="12">
          <cell r="G12">
            <v>8983333.33</v>
          </cell>
        </row>
      </sheetData>
      <sheetData sheetId="13">
        <row r="10">
          <cell r="G10">
            <v>82708.33</v>
          </cell>
        </row>
        <row r="12">
          <cell r="G12">
            <v>52000</v>
          </cell>
        </row>
        <row r="14">
          <cell r="G14">
            <v>80000</v>
          </cell>
        </row>
        <row r="16">
          <cell r="G16">
            <v>201000</v>
          </cell>
        </row>
        <row r="18">
          <cell r="G18">
            <v>245000</v>
          </cell>
        </row>
      </sheetData>
      <sheetData sheetId="14">
        <row r="17">
          <cell r="J17">
            <v>9.58387782</v>
          </cell>
        </row>
        <row r="19">
          <cell r="J19">
            <v>1.41305523</v>
          </cell>
        </row>
        <row r="20">
          <cell r="J20">
            <v>7.95568364</v>
          </cell>
        </row>
        <row r="26">
          <cell r="J26">
            <v>5.01737</v>
          </cell>
        </row>
        <row r="29">
          <cell r="J29">
            <v>1.33910077</v>
          </cell>
        </row>
        <row r="30">
          <cell r="J30">
            <v>0.41045495</v>
          </cell>
        </row>
        <row r="34">
          <cell r="J34">
            <v>0.08270833</v>
          </cell>
        </row>
        <row r="37">
          <cell r="J37">
            <v>2.78408821</v>
          </cell>
        </row>
        <row r="38">
          <cell r="J38">
            <v>1.83447186</v>
          </cell>
        </row>
        <row r="40">
          <cell r="J40">
            <v>9.02398333</v>
          </cell>
        </row>
        <row r="50">
          <cell r="J50">
            <v>3.87860305</v>
          </cell>
        </row>
        <row r="60">
          <cell r="J60">
            <v>2.752519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E14" activeCellId="0" sqref="E14:E16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8.14"/>
    <col collapsed="false" customWidth="true" hidden="false" outlineLevel="0" max="2" min="2" style="2" width="35.42"/>
    <col collapsed="false" customWidth="true" hidden="false" outlineLevel="0" max="3" min="3" style="1" width="11.56"/>
    <col collapsed="false" customWidth="true" hidden="false" outlineLevel="0" max="4" min="4" style="3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3" width="9.28"/>
    <col collapsed="false" customWidth="true" hidden="false" outlineLevel="0" max="8" min="8" style="1" width="8.85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true" hidden="false" outlineLevel="0" max="12" min="12" style="1" width="8.14"/>
    <col collapsed="false" customWidth="true" hidden="false" outlineLevel="0" max="14" min="13" style="1" width="7.28"/>
    <col collapsed="false" customWidth="true" hidden="false" outlineLevel="0" max="15" min="15" style="1" width="8.99"/>
    <col collapsed="false" customWidth="true" hidden="false" outlineLevel="0" max="16" min="16" style="1" width="8.41"/>
    <col collapsed="false" customWidth="true" hidden="false" outlineLevel="0" max="17" min="17" style="1" width="17.56"/>
    <col collapsed="false" customWidth="true" hidden="false" outlineLevel="0" max="18" min="18" style="4" width="10.13"/>
    <col collapsed="false" customWidth="true" hidden="false" outlineLevel="0" max="19" min="19" style="4" width="11.7"/>
    <col collapsed="false" customWidth="true" hidden="false" outlineLevel="0" max="20" min="20" style="1" width="10.28"/>
    <col collapsed="false" customWidth="false" hidden="false" outlineLevel="0" max="23" min="21" style="5" width="9.14"/>
    <col collapsed="false" customWidth="false" hidden="false" outlineLevel="0" max="257" min="24" style="1" width="9.14"/>
  </cols>
  <sheetData>
    <row r="1" customFormat="false" ht="12.75" hidden="false" customHeight="true" outlineLevel="1" collapsed="false">
      <c r="A1" s="6"/>
      <c r="B1" s="7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8"/>
      <c r="S1" s="8"/>
      <c r="T1" s="9" t="s">
        <v>0</v>
      </c>
    </row>
    <row r="2" customFormat="false" ht="22.5" hidden="false" customHeight="true" outlineLevel="1" collapsed="false">
      <c r="A2" s="6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10" t="s">
        <v>1</v>
      </c>
      <c r="S2" s="10"/>
      <c r="T2" s="10"/>
    </row>
    <row r="3" customFormat="false" ht="9.75" hidden="false" customHeight="true" outlineLevel="1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customFormat="false" ht="11.25" hidden="false" customHeight="true" outlineLevel="1" collapsed="false">
      <c r="A4" s="6"/>
      <c r="B4" s="7"/>
      <c r="C4" s="6"/>
      <c r="D4" s="6"/>
      <c r="E4" s="6"/>
      <c r="F4" s="9" t="s">
        <v>3</v>
      </c>
      <c r="G4" s="12" t="s">
        <v>4</v>
      </c>
      <c r="H4" s="12"/>
      <c r="I4" s="6" t="s">
        <v>5</v>
      </c>
      <c r="J4" s="12" t="s">
        <v>6</v>
      </c>
      <c r="K4" s="12"/>
      <c r="L4" s="6" t="s">
        <v>7</v>
      </c>
      <c r="M4" s="6"/>
      <c r="N4" s="6"/>
      <c r="O4" s="6"/>
      <c r="P4" s="6"/>
      <c r="Q4" s="6"/>
      <c r="R4" s="8"/>
      <c r="S4" s="8"/>
      <c r="T4" s="6"/>
      <c r="X4" s="13"/>
    </row>
    <row r="5" customFormat="false" ht="10.5" hidden="false" customHeight="true" outlineLevel="1" collapsed="false">
      <c r="A5" s="6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8"/>
      <c r="S5" s="8"/>
      <c r="T5" s="6"/>
    </row>
    <row r="6" customFormat="false" ht="9.75" hidden="false" customHeight="true" outlineLevel="1" collapsed="false">
      <c r="A6" s="6"/>
      <c r="B6" s="7"/>
      <c r="C6" s="6"/>
      <c r="D6" s="6"/>
      <c r="E6" s="6"/>
      <c r="F6" s="9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4"/>
      <c r="P6" s="15"/>
      <c r="Q6" s="6"/>
      <c r="R6" s="8"/>
      <c r="S6" s="8"/>
      <c r="T6" s="6"/>
    </row>
    <row r="7" customFormat="false" ht="12.75" hidden="false" customHeight="true" outlineLevel="1" collapsed="false">
      <c r="A7" s="6"/>
      <c r="B7" s="7"/>
      <c r="C7" s="6"/>
      <c r="D7" s="6"/>
      <c r="E7" s="6"/>
      <c r="F7" s="6"/>
      <c r="G7" s="16" t="s">
        <v>10</v>
      </c>
      <c r="H7" s="16"/>
      <c r="I7" s="16"/>
      <c r="J7" s="16"/>
      <c r="K7" s="16"/>
      <c r="L7" s="16"/>
      <c r="M7" s="16"/>
      <c r="N7" s="16"/>
      <c r="O7" s="16"/>
      <c r="P7" s="16"/>
      <c r="Q7" s="6"/>
      <c r="R7" s="8"/>
      <c r="S7" s="8"/>
      <c r="T7" s="6"/>
    </row>
    <row r="8" customFormat="false" ht="8.25" hidden="false" customHeight="true" outlineLevel="1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8"/>
      <c r="S8" s="8"/>
      <c r="T8" s="6"/>
    </row>
    <row r="9" customFormat="false" ht="12.75" hidden="false" customHeight="true" outlineLevel="1" collapsed="false">
      <c r="A9" s="6"/>
      <c r="B9" s="7"/>
      <c r="C9" s="6"/>
      <c r="D9" s="6"/>
      <c r="E9" s="6"/>
      <c r="F9" s="6"/>
      <c r="G9" s="6"/>
      <c r="H9" s="6"/>
      <c r="I9" s="9" t="s">
        <v>11</v>
      </c>
      <c r="J9" s="12" t="s">
        <v>6</v>
      </c>
      <c r="K9" s="12"/>
      <c r="L9" s="6" t="s">
        <v>12</v>
      </c>
      <c r="M9" s="6"/>
      <c r="N9" s="6"/>
      <c r="O9" s="6"/>
      <c r="P9" s="6"/>
      <c r="Q9" s="6"/>
      <c r="R9" s="8"/>
      <c r="S9" s="8"/>
      <c r="T9" s="6"/>
    </row>
    <row r="10" customFormat="false" ht="7.5" hidden="false" customHeight="true" outlineLevel="1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8"/>
      <c r="S10" s="8"/>
      <c r="T10" s="6"/>
    </row>
    <row r="11" customFormat="false" ht="12" hidden="false" customHeight="true" outlineLevel="1" collapsed="false">
      <c r="A11" s="6"/>
      <c r="B11" s="7"/>
      <c r="C11" s="6"/>
      <c r="D11" s="6"/>
      <c r="E11" s="6"/>
      <c r="F11" s="6"/>
      <c r="G11" s="9" t="s">
        <v>13</v>
      </c>
      <c r="H11" s="17" t="s">
        <v>14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  <c r="S11" s="18"/>
      <c r="T11" s="18"/>
    </row>
    <row r="12" customFormat="false" ht="13.5" hidden="false" customHeight="true" outlineLevel="1" collapsed="false">
      <c r="A12" s="6"/>
      <c r="B12" s="7"/>
      <c r="C12" s="6"/>
      <c r="D12" s="6"/>
      <c r="E12" s="6"/>
      <c r="F12" s="6"/>
      <c r="G12" s="6"/>
      <c r="H12" s="16" t="s">
        <v>15</v>
      </c>
      <c r="I12" s="16"/>
      <c r="J12" s="16"/>
      <c r="K12" s="16"/>
      <c r="L12" s="16"/>
      <c r="M12" s="16"/>
      <c r="N12" s="16"/>
      <c r="O12" s="16"/>
      <c r="P12" s="16"/>
      <c r="Q12" s="6"/>
      <c r="R12" s="8"/>
      <c r="S12" s="8"/>
      <c r="T12" s="6"/>
    </row>
    <row r="13" customFormat="false" ht="6.75" hidden="false" customHeight="true" outlineLevel="1" collapsed="false">
      <c r="A13" s="6"/>
      <c r="B13" s="7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8"/>
      <c r="S13" s="8"/>
      <c r="T13" s="6"/>
    </row>
    <row r="14" customFormat="false" ht="34.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19" t="s">
        <v>20</v>
      </c>
      <c r="F14" s="19" t="s">
        <v>21</v>
      </c>
      <c r="G14" s="19" t="s">
        <v>22</v>
      </c>
      <c r="H14" s="19"/>
      <c r="I14" s="19"/>
      <c r="J14" s="19"/>
      <c r="K14" s="19"/>
      <c r="L14" s="19"/>
      <c r="M14" s="19"/>
      <c r="N14" s="19"/>
      <c r="O14" s="19"/>
      <c r="P14" s="19"/>
      <c r="Q14" s="20" t="s">
        <v>23</v>
      </c>
      <c r="R14" s="19" t="s">
        <v>24</v>
      </c>
      <c r="S14" s="19"/>
      <c r="T14" s="19" t="s">
        <v>25</v>
      </c>
    </row>
    <row r="15" customFormat="false" ht="56.25" hidden="false" customHeight="true" outlineLevel="0" collapsed="false">
      <c r="A15" s="19"/>
      <c r="B15" s="19"/>
      <c r="C15" s="19"/>
      <c r="D15" s="19"/>
      <c r="E15" s="19"/>
      <c r="F15" s="19"/>
      <c r="G15" s="19" t="s">
        <v>26</v>
      </c>
      <c r="H15" s="19"/>
      <c r="I15" s="19" t="s">
        <v>27</v>
      </c>
      <c r="J15" s="19"/>
      <c r="K15" s="19" t="s">
        <v>28</v>
      </c>
      <c r="L15" s="19"/>
      <c r="M15" s="19" t="s">
        <v>29</v>
      </c>
      <c r="N15" s="19"/>
      <c r="O15" s="19" t="s">
        <v>30</v>
      </c>
      <c r="P15" s="19"/>
      <c r="Q15" s="20"/>
      <c r="R15" s="21" t="s">
        <v>31</v>
      </c>
      <c r="S15" s="22" t="s">
        <v>32</v>
      </c>
      <c r="T15" s="19"/>
    </row>
    <row r="16" customFormat="false" ht="25.5" hidden="false" customHeight="true" outlineLevel="0" collapsed="false">
      <c r="A16" s="19"/>
      <c r="B16" s="19"/>
      <c r="C16" s="19"/>
      <c r="D16" s="19"/>
      <c r="E16" s="19"/>
      <c r="F16" s="19"/>
      <c r="G16" s="22" t="s">
        <v>33</v>
      </c>
      <c r="H16" s="22" t="s">
        <v>34</v>
      </c>
      <c r="I16" s="22" t="s">
        <v>33</v>
      </c>
      <c r="J16" s="22" t="s">
        <v>34</v>
      </c>
      <c r="K16" s="22" t="s">
        <v>33</v>
      </c>
      <c r="L16" s="22" t="s">
        <v>34</v>
      </c>
      <c r="M16" s="22" t="s">
        <v>33</v>
      </c>
      <c r="N16" s="22" t="s">
        <v>34</v>
      </c>
      <c r="O16" s="22" t="s">
        <v>33</v>
      </c>
      <c r="P16" s="22" t="s">
        <v>34</v>
      </c>
      <c r="Q16" s="20"/>
      <c r="R16" s="21"/>
      <c r="S16" s="22"/>
      <c r="T16" s="19"/>
      <c r="U16" s="23"/>
      <c r="V16" s="5" t="s">
        <v>35</v>
      </c>
    </row>
    <row r="17" customFormat="false" ht="11.25" hidden="false" customHeight="false" outlineLevel="0" collapsed="false">
      <c r="A17" s="24" t="n">
        <v>1</v>
      </c>
      <c r="B17" s="25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4" t="n">
        <v>16</v>
      </c>
      <c r="Q17" s="24" t="n">
        <v>17</v>
      </c>
      <c r="R17" s="26" t="n">
        <v>18</v>
      </c>
      <c r="S17" s="26" t="n">
        <v>19</v>
      </c>
      <c r="T17" s="24" t="n">
        <v>20</v>
      </c>
    </row>
    <row r="18" s="36" customFormat="true" ht="18.75" hidden="false" customHeight="true" outlineLevel="0" collapsed="false">
      <c r="A18" s="27" t="s">
        <v>36</v>
      </c>
      <c r="B18" s="28" t="s">
        <v>37</v>
      </c>
      <c r="C18" s="29" t="s">
        <v>38</v>
      </c>
      <c r="D18" s="30" t="n">
        <v>314.383048239381</v>
      </c>
      <c r="E18" s="31" t="n">
        <v>57.718231018</v>
      </c>
      <c r="F18" s="31" t="n">
        <f aca="false">F19+F20+F21+F22+F23+F24</f>
        <v>251.524160064715</v>
      </c>
      <c r="G18" s="30" t="n">
        <f aca="false">G19+G20+G21+G22+G23+G24</f>
        <v>63.003950976</v>
      </c>
      <c r="H18" s="32" t="n">
        <f aca="false">J18+L18+N18+P18</f>
        <v>5.655952872</v>
      </c>
      <c r="I18" s="30" t="n">
        <f aca="false">I19+I20+I21+I22+I23+I24</f>
        <v>0</v>
      </c>
      <c r="J18" s="32" t="n">
        <f aca="false">J19+J20+J21+J22+J23+J24</f>
        <v>1.006678452</v>
      </c>
      <c r="K18" s="30" t="n">
        <f aca="false">K19+K20+K21+K22+K23+K24</f>
        <v>0</v>
      </c>
      <c r="L18" s="32" t="n">
        <f aca="false">L19+L20+L21+L22+L23+L24</f>
        <v>0.188818404</v>
      </c>
      <c r="M18" s="30" t="n">
        <f aca="false">M19+M20+M21+M22+M23+M24</f>
        <v>0</v>
      </c>
      <c r="N18" s="32" t="n">
        <f aca="false">N19+N20+N21+N22+N23+N24</f>
        <v>4.460456016</v>
      </c>
      <c r="O18" s="30" t="n">
        <f aca="false">O19+O20+O21+O22+O23+O24</f>
        <v>63.003950976</v>
      </c>
      <c r="P18" s="30" t="n">
        <f aca="false">P19+P20+P21+P22+P23+P24</f>
        <v>0</v>
      </c>
      <c r="Q18" s="30" t="n">
        <f aca="false">Q19+Q20+Q21+Q22+Q23+Q24</f>
        <v>245.868207192715</v>
      </c>
      <c r="R18" s="30" t="n">
        <f aca="false">R19+R20+R21+R22+R23+R24</f>
        <v>-57.347998104</v>
      </c>
      <c r="S18" s="30" t="n">
        <f aca="false">S19+S20+S21+S22+S23+S24</f>
        <v>0</v>
      </c>
      <c r="T18" s="33" t="s">
        <v>39</v>
      </c>
      <c r="U18" s="34"/>
      <c r="V18" s="35" t="n">
        <f aca="false">V19+V20+V21+V22+V23+V24</f>
        <v>62.8583881746667</v>
      </c>
      <c r="W18" s="34"/>
    </row>
    <row r="19" s="36" customFormat="true" ht="11.25" hidden="false" customHeight="false" outlineLevel="1" collapsed="false">
      <c r="A19" s="37" t="s">
        <v>40</v>
      </c>
      <c r="B19" s="38" t="s">
        <v>41</v>
      </c>
      <c r="C19" s="39" t="s">
        <v>38</v>
      </c>
      <c r="D19" s="40" t="n">
        <v>4.796363196</v>
      </c>
      <c r="E19" s="40" t="n">
        <v>2.835865548</v>
      </c>
      <c r="F19" s="40" t="n">
        <f aca="false">F27</f>
        <v>0</v>
      </c>
      <c r="G19" s="40" t="n">
        <f aca="false">G27</f>
        <v>0</v>
      </c>
      <c r="H19" s="40" t="n">
        <f aca="false">J19+L19+N19+P19</f>
        <v>0</v>
      </c>
      <c r="I19" s="40" t="n">
        <f aca="false">I27</f>
        <v>0</v>
      </c>
      <c r="J19" s="40" t="n">
        <f aca="false">J27</f>
        <v>0</v>
      </c>
      <c r="K19" s="40" t="n">
        <f aca="false">K27</f>
        <v>0</v>
      </c>
      <c r="L19" s="40" t="n">
        <f aca="false">L27</f>
        <v>0</v>
      </c>
      <c r="M19" s="40" t="n">
        <f aca="false">M27</f>
        <v>0</v>
      </c>
      <c r="N19" s="40" t="n">
        <f aca="false">N27</f>
        <v>0</v>
      </c>
      <c r="O19" s="40" t="n">
        <f aca="false">O27</f>
        <v>0</v>
      </c>
      <c r="P19" s="40" t="n">
        <f aca="false">P27</f>
        <v>0</v>
      </c>
      <c r="Q19" s="40" t="n">
        <f aca="false">Q27</f>
        <v>0</v>
      </c>
      <c r="R19" s="40" t="n">
        <f aca="false">R27</f>
        <v>0</v>
      </c>
      <c r="S19" s="40" t="n">
        <f aca="false">S27</f>
        <v>0</v>
      </c>
      <c r="T19" s="41" t="s">
        <v>39</v>
      </c>
      <c r="U19" s="42"/>
      <c r="V19" s="35" t="n">
        <f aca="false">V27</f>
        <v>4.796363196</v>
      </c>
      <c r="W19" s="42"/>
    </row>
    <row r="20" s="36" customFormat="true" ht="24" hidden="false" customHeight="true" outlineLevel="1" collapsed="false">
      <c r="A20" s="43" t="s">
        <v>42</v>
      </c>
      <c r="B20" s="44" t="s">
        <v>43</v>
      </c>
      <c r="C20" s="45" t="s">
        <v>38</v>
      </c>
      <c r="D20" s="46" t="n">
        <v>239.193919097775</v>
      </c>
      <c r="E20" s="46" t="n">
        <v>42.921319404</v>
      </c>
      <c r="F20" s="46" t="n">
        <f aca="false">F44</f>
        <v>194.927772521775</v>
      </c>
      <c r="G20" s="46" t="n">
        <f aca="false">G44</f>
        <v>38.8152</v>
      </c>
      <c r="H20" s="46" t="n">
        <f aca="false">J20+L20+N20+P20</f>
        <v>1.298632848</v>
      </c>
      <c r="I20" s="46" t="n">
        <f aca="false">I44</f>
        <v>0</v>
      </c>
      <c r="J20" s="46" t="n">
        <f aca="false">J44</f>
        <v>0.406699428</v>
      </c>
      <c r="K20" s="46" t="n">
        <f aca="false">K44</f>
        <v>0</v>
      </c>
      <c r="L20" s="46" t="n">
        <f aca="false">L44</f>
        <v>0.188818404</v>
      </c>
      <c r="M20" s="46" t="n">
        <f aca="false">M44</f>
        <v>0</v>
      </c>
      <c r="N20" s="46" t="n">
        <f aca="false">N44</f>
        <v>0.703115016</v>
      </c>
      <c r="O20" s="46" t="n">
        <f aca="false">O44</f>
        <v>38.8152</v>
      </c>
      <c r="P20" s="46" t="n">
        <f aca="false">P44</f>
        <v>0</v>
      </c>
      <c r="Q20" s="46" t="n">
        <f aca="false">Q44</f>
        <v>193.629139673775</v>
      </c>
      <c r="R20" s="46" t="n">
        <f aca="false">R44</f>
        <v>-37.516567152</v>
      </c>
      <c r="S20" s="46" t="n">
        <f aca="false">S44</f>
        <v>0</v>
      </c>
      <c r="T20" s="47" t="s">
        <v>39</v>
      </c>
      <c r="U20" s="42"/>
      <c r="V20" s="35" t="n">
        <f aca="false">V44</f>
        <v>44.266146576</v>
      </c>
      <c r="W20" s="42"/>
    </row>
    <row r="21" s="36" customFormat="true" ht="33" hidden="false" customHeight="true" outlineLevel="1" collapsed="false">
      <c r="A21" s="48" t="s">
        <v>44</v>
      </c>
      <c r="B21" s="49" t="s">
        <v>45</v>
      </c>
      <c r="C21" s="50" t="s">
        <v>38</v>
      </c>
      <c r="D21" s="51" t="n">
        <v>0</v>
      </c>
      <c r="E21" s="51" t="n">
        <v>0</v>
      </c>
      <c r="F21" s="51" t="n">
        <f aca="false">F74</f>
        <v>0</v>
      </c>
      <c r="G21" s="51" t="n">
        <f aca="false">G74</f>
        <v>0</v>
      </c>
      <c r="H21" s="51" t="n">
        <f aca="false">J21+L21+N21+P21</f>
        <v>0</v>
      </c>
      <c r="I21" s="51" t="n">
        <f aca="false">I74</f>
        <v>0</v>
      </c>
      <c r="J21" s="51" t="n">
        <f aca="false">J74</f>
        <v>0</v>
      </c>
      <c r="K21" s="51" t="n">
        <f aca="false">K74</f>
        <v>0</v>
      </c>
      <c r="L21" s="51" t="n">
        <f aca="false">L74</f>
        <v>0</v>
      </c>
      <c r="M21" s="51" t="n">
        <f aca="false">M74</f>
        <v>0</v>
      </c>
      <c r="N21" s="51" t="n">
        <f aca="false">N74</f>
        <v>0</v>
      </c>
      <c r="O21" s="51" t="n">
        <f aca="false">O74</f>
        <v>0</v>
      </c>
      <c r="P21" s="51" t="n">
        <f aca="false">P74</f>
        <v>0</v>
      </c>
      <c r="Q21" s="51" t="n">
        <f aca="false">Q74</f>
        <v>0</v>
      </c>
      <c r="R21" s="51" t="n">
        <f aca="false">R74</f>
        <v>0</v>
      </c>
      <c r="S21" s="51" t="n">
        <f aca="false">S74</f>
        <v>0</v>
      </c>
      <c r="T21" s="52" t="s">
        <v>39</v>
      </c>
      <c r="U21" s="42"/>
      <c r="V21" s="35" t="n">
        <f aca="false">V74</f>
        <v>0</v>
      </c>
      <c r="W21" s="42"/>
    </row>
    <row r="22" s="36" customFormat="true" ht="24" hidden="false" customHeight="true" outlineLevel="1" collapsed="false">
      <c r="A22" s="53" t="s">
        <v>46</v>
      </c>
      <c r="B22" s="54" t="s">
        <v>47</v>
      </c>
      <c r="C22" s="55" t="s">
        <v>38</v>
      </c>
      <c r="D22" s="56" t="n">
        <v>0.676414056</v>
      </c>
      <c r="E22" s="56" t="n">
        <v>0.675727956</v>
      </c>
      <c r="F22" s="56" t="n">
        <f aca="false">F77</f>
        <v>0</v>
      </c>
      <c r="G22" s="56" t="n">
        <f aca="false">G77</f>
        <v>0</v>
      </c>
      <c r="H22" s="56" t="n">
        <f aca="false">J22+L22+N22+P22</f>
        <v>0</v>
      </c>
      <c r="I22" s="56" t="n">
        <f aca="false">I77</f>
        <v>0</v>
      </c>
      <c r="J22" s="56" t="n">
        <f aca="false">J77</f>
        <v>0</v>
      </c>
      <c r="K22" s="56" t="n">
        <f aca="false">K77</f>
        <v>0</v>
      </c>
      <c r="L22" s="56" t="n">
        <f aca="false">L77</f>
        <v>0</v>
      </c>
      <c r="M22" s="56" t="n">
        <f aca="false">M77</f>
        <v>0</v>
      </c>
      <c r="N22" s="56" t="n">
        <f aca="false">N77</f>
        <v>0</v>
      </c>
      <c r="O22" s="56" t="n">
        <f aca="false">O77</f>
        <v>0</v>
      </c>
      <c r="P22" s="56" t="n">
        <f aca="false">P77</f>
        <v>0</v>
      </c>
      <c r="Q22" s="56" t="n">
        <f aca="false">Q77</f>
        <v>0</v>
      </c>
      <c r="R22" s="56" t="n">
        <f aca="false">R77</f>
        <v>0</v>
      </c>
      <c r="S22" s="56" t="n">
        <f aca="false">S77</f>
        <v>0</v>
      </c>
      <c r="T22" s="57" t="s">
        <v>39</v>
      </c>
      <c r="U22" s="42"/>
      <c r="V22" s="35" t="n">
        <f aca="false">V77</f>
        <v>0.676414056</v>
      </c>
      <c r="W22" s="42"/>
    </row>
    <row r="23" s="36" customFormat="true" ht="24" hidden="false" customHeight="true" outlineLevel="1" collapsed="false">
      <c r="A23" s="58" t="s">
        <v>48</v>
      </c>
      <c r="B23" s="59" t="s">
        <v>49</v>
      </c>
      <c r="C23" s="60" t="s">
        <v>38</v>
      </c>
      <c r="D23" s="61" t="n">
        <v>0</v>
      </c>
      <c r="E23" s="61" t="n">
        <v>0</v>
      </c>
      <c r="F23" s="61" t="n">
        <f aca="false">F83</f>
        <v>0</v>
      </c>
      <c r="G23" s="61" t="n">
        <f aca="false">G83</f>
        <v>0</v>
      </c>
      <c r="H23" s="61" t="n">
        <f aca="false">J23+L23+N23+P23</f>
        <v>0</v>
      </c>
      <c r="I23" s="61" t="n">
        <f aca="false">I83</f>
        <v>0</v>
      </c>
      <c r="J23" s="61" t="n">
        <f aca="false">J83</f>
        <v>0</v>
      </c>
      <c r="K23" s="61" t="n">
        <f aca="false">K83</f>
        <v>0</v>
      </c>
      <c r="L23" s="61" t="n">
        <f aca="false">L83</f>
        <v>0</v>
      </c>
      <c r="M23" s="61" t="n">
        <f aca="false">M83</f>
        <v>0</v>
      </c>
      <c r="N23" s="61" t="n">
        <f aca="false">N83</f>
        <v>0</v>
      </c>
      <c r="O23" s="61" t="n">
        <f aca="false">O83</f>
        <v>0</v>
      </c>
      <c r="P23" s="61" t="n">
        <f aca="false">P83</f>
        <v>0</v>
      </c>
      <c r="Q23" s="61" t="n">
        <f aca="false">Q83</f>
        <v>0</v>
      </c>
      <c r="R23" s="61" t="n">
        <f aca="false">R83</f>
        <v>0</v>
      </c>
      <c r="S23" s="61" t="n">
        <f aca="false">S83</f>
        <v>0</v>
      </c>
      <c r="T23" s="62" t="s">
        <v>39</v>
      </c>
      <c r="U23" s="42"/>
      <c r="V23" s="35" t="n">
        <f aca="false">V83</f>
        <v>0</v>
      </c>
      <c r="W23" s="42"/>
    </row>
    <row r="24" s="36" customFormat="true" ht="18" hidden="false" customHeight="true" outlineLevel="1" collapsed="false">
      <c r="A24" s="63" t="s">
        <v>50</v>
      </c>
      <c r="B24" s="64" t="s">
        <v>51</v>
      </c>
      <c r="C24" s="65" t="s">
        <v>38</v>
      </c>
      <c r="D24" s="66" t="n">
        <v>69.7163518896059</v>
      </c>
      <c r="E24" s="66" t="n">
        <v>11.28531811</v>
      </c>
      <c r="F24" s="66" t="n">
        <f aca="false">F84</f>
        <v>56.5963875429393</v>
      </c>
      <c r="G24" s="66" t="n">
        <f aca="false">G84</f>
        <v>24.188750976</v>
      </c>
      <c r="H24" s="66" t="n">
        <f aca="false">J24+L24+N24+P24</f>
        <v>4.357320024</v>
      </c>
      <c r="I24" s="66" t="n">
        <f aca="false">I84</f>
        <v>0</v>
      </c>
      <c r="J24" s="66" t="n">
        <f aca="false">J84</f>
        <v>0.599979024</v>
      </c>
      <c r="K24" s="66" t="n">
        <f aca="false">K84</f>
        <v>0</v>
      </c>
      <c r="L24" s="66" t="n">
        <f aca="false">L84</f>
        <v>0</v>
      </c>
      <c r="M24" s="66" t="n">
        <f aca="false">M84</f>
        <v>0</v>
      </c>
      <c r="N24" s="66" t="n">
        <f aca="false">N84</f>
        <v>3.757341</v>
      </c>
      <c r="O24" s="66" t="n">
        <f aca="false">O84</f>
        <v>24.188750976</v>
      </c>
      <c r="P24" s="66" t="n">
        <f aca="false">P84</f>
        <v>0</v>
      </c>
      <c r="Q24" s="66" t="n">
        <f aca="false">Q84</f>
        <v>52.2390675189393</v>
      </c>
      <c r="R24" s="66" t="n">
        <f aca="false">R84</f>
        <v>-19.831430952</v>
      </c>
      <c r="S24" s="66" t="n">
        <f aca="false">S84</f>
        <v>0</v>
      </c>
      <c r="T24" s="67" t="s">
        <v>39</v>
      </c>
      <c r="U24" s="42"/>
      <c r="V24" s="35" t="n">
        <f aca="false">V84</f>
        <v>13.1194643466667</v>
      </c>
      <c r="W24" s="42"/>
    </row>
    <row r="25" s="78" customFormat="true" ht="3" hidden="true" customHeight="true" outlineLevel="0" collapsed="false">
      <c r="A25" s="68" t="n">
        <v>0</v>
      </c>
      <c r="B25" s="69" t="n">
        <v>0</v>
      </c>
      <c r="C25" s="70" t="n">
        <v>0</v>
      </c>
      <c r="D25" s="30" t="s">
        <v>39</v>
      </c>
      <c r="E25" s="30" t="s">
        <v>39</v>
      </c>
      <c r="F25" s="30" t="s">
        <v>39</v>
      </c>
      <c r="G25" s="71" t="s">
        <v>39</v>
      </c>
      <c r="H25" s="30" t="e">
        <f aca="false">J25+L25+N25+P25</f>
        <v>#VALUE!</v>
      </c>
      <c r="I25" s="72" t="str">
        <f aca="false">T25</f>
        <v>нд</v>
      </c>
      <c r="J25" s="73" t="n">
        <v>0</v>
      </c>
      <c r="K25" s="72" t="s">
        <v>39</v>
      </c>
      <c r="L25" s="73" t="n">
        <v>0</v>
      </c>
      <c r="M25" s="72" t="s">
        <v>39</v>
      </c>
      <c r="N25" s="73" t="n">
        <v>0</v>
      </c>
      <c r="O25" s="71" t="s">
        <v>39</v>
      </c>
      <c r="P25" s="72" t="s">
        <v>39</v>
      </c>
      <c r="Q25" s="73" t="e">
        <f aca="false">F25-H25</f>
        <v>#VALUE!</v>
      </c>
      <c r="R25" s="74" t="e">
        <f aca="false">H25-G25</f>
        <v>#VALUE!</v>
      </c>
      <c r="S25" s="75" t="e">
        <f aca="false">R25/G25</f>
        <v>#VALUE!</v>
      </c>
      <c r="T25" s="76" t="s">
        <v>39</v>
      </c>
      <c r="U25" s="42"/>
      <c r="V25" s="77" t="s">
        <v>39</v>
      </c>
      <c r="W25" s="42"/>
    </row>
    <row r="26" s="78" customFormat="true" ht="10.5" hidden="false" customHeight="true" outlineLevel="0" collapsed="false">
      <c r="A26" s="27" t="s">
        <v>52</v>
      </c>
      <c r="B26" s="28" t="s">
        <v>53</v>
      </c>
      <c r="C26" s="79" t="s">
        <v>39</v>
      </c>
      <c r="D26" s="31" t="s">
        <v>39</v>
      </c>
      <c r="E26" s="31" t="s">
        <v>39</v>
      </c>
      <c r="F26" s="31" t="s">
        <v>39</v>
      </c>
      <c r="G26" s="31" t="s">
        <v>39</v>
      </c>
      <c r="H26" s="31" t="s">
        <v>39</v>
      </c>
      <c r="I26" s="31" t="s">
        <v>39</v>
      </c>
      <c r="J26" s="31" t="s">
        <v>39</v>
      </c>
      <c r="K26" s="31" t="s">
        <v>39</v>
      </c>
      <c r="L26" s="31" t="s">
        <v>39</v>
      </c>
      <c r="M26" s="31" t="s">
        <v>39</v>
      </c>
      <c r="N26" s="31" t="s">
        <v>39</v>
      </c>
      <c r="O26" s="31" t="s">
        <v>39</v>
      </c>
      <c r="P26" s="31" t="s">
        <v>39</v>
      </c>
      <c r="Q26" s="31" t="s">
        <v>39</v>
      </c>
      <c r="R26" s="31" t="s">
        <v>39</v>
      </c>
      <c r="S26" s="31" t="s">
        <v>39</v>
      </c>
      <c r="T26" s="79" t="s">
        <v>39</v>
      </c>
      <c r="U26" s="42"/>
      <c r="V26" s="35" t="s">
        <v>39</v>
      </c>
      <c r="W26" s="42"/>
    </row>
    <row r="27" s="36" customFormat="true" ht="21.75" hidden="false" customHeight="true" outlineLevel="0" collapsed="false">
      <c r="A27" s="37" t="s">
        <v>54</v>
      </c>
      <c r="B27" s="38" t="s">
        <v>55</v>
      </c>
      <c r="C27" s="39" t="s">
        <v>38</v>
      </c>
      <c r="D27" s="40" t="n">
        <v>4.796363196</v>
      </c>
      <c r="E27" s="40" t="n">
        <v>2.835865548</v>
      </c>
      <c r="F27" s="40" t="n">
        <f aca="false">F28+F33+F36+F41</f>
        <v>0</v>
      </c>
      <c r="G27" s="40" t="n">
        <f aca="false">G28+G33+G36+G41</f>
        <v>0</v>
      </c>
      <c r="H27" s="40" t="n">
        <f aca="false">J27+L27+N27+P27</f>
        <v>0</v>
      </c>
      <c r="I27" s="40" t="n">
        <f aca="false">I28+I33+I36+I41</f>
        <v>0</v>
      </c>
      <c r="J27" s="40" t="n">
        <f aca="false">J28+J33+J36+J41</f>
        <v>0</v>
      </c>
      <c r="K27" s="40" t="n">
        <f aca="false">K28+K33+K36+K41</f>
        <v>0</v>
      </c>
      <c r="L27" s="40" t="n">
        <f aca="false">L28+L33+L36+L41</f>
        <v>0</v>
      </c>
      <c r="M27" s="40" t="n">
        <f aca="false">M28+M33+M36+M41</f>
        <v>0</v>
      </c>
      <c r="N27" s="40" t="n">
        <f aca="false">N28+N33+N36+N41</f>
        <v>0</v>
      </c>
      <c r="O27" s="40" t="n">
        <f aca="false">O28+O33+O36+O41</f>
        <v>0</v>
      </c>
      <c r="P27" s="40" t="n">
        <f aca="false">P28+P33+P36+P41</f>
        <v>0</v>
      </c>
      <c r="Q27" s="80" t="n">
        <f aca="false">F27-H27</f>
        <v>0</v>
      </c>
      <c r="R27" s="81" t="n">
        <f aca="false">H27-G27</f>
        <v>0</v>
      </c>
      <c r="S27" s="75" t="n">
        <v>0</v>
      </c>
      <c r="T27" s="41" t="s">
        <v>39</v>
      </c>
      <c r="U27" s="42"/>
      <c r="V27" s="35" t="n">
        <f aca="false">V28+V33+V36+V41</f>
        <v>4.796363196</v>
      </c>
      <c r="W27" s="42"/>
      <c r="X27" s="82"/>
    </row>
    <row r="28" s="36" customFormat="true" ht="22.5" hidden="false" customHeight="true" outlineLevel="0" collapsed="false">
      <c r="A28" s="37" t="s">
        <v>56</v>
      </c>
      <c r="B28" s="38" t="s">
        <v>57</v>
      </c>
      <c r="C28" s="39" t="s">
        <v>38</v>
      </c>
      <c r="D28" s="40" t="n">
        <v>4.796363196</v>
      </c>
      <c r="E28" s="40" t="n">
        <v>2.835865548</v>
      </c>
      <c r="F28" s="40" t="n">
        <f aca="false">F29+F31+F32</f>
        <v>0</v>
      </c>
      <c r="G28" s="40" t="n">
        <f aca="false">G29+G31+G32</f>
        <v>0</v>
      </c>
      <c r="H28" s="40" t="n">
        <f aca="false">J28+L28+N28+P28</f>
        <v>0</v>
      </c>
      <c r="I28" s="40" t="n">
        <f aca="false">I29+I31+I32</f>
        <v>0</v>
      </c>
      <c r="J28" s="40" t="n">
        <f aca="false">J29+J31+J32</f>
        <v>0</v>
      </c>
      <c r="K28" s="40" t="n">
        <f aca="false">K29+K31+K32</f>
        <v>0</v>
      </c>
      <c r="L28" s="40" t="n">
        <f aca="false">L29+L31+L32</f>
        <v>0</v>
      </c>
      <c r="M28" s="40" t="n">
        <f aca="false">M29+M31+M32</f>
        <v>0</v>
      </c>
      <c r="N28" s="40" t="n">
        <f aca="false">N29+N31+N32</f>
        <v>0</v>
      </c>
      <c r="O28" s="40" t="n">
        <f aca="false">O29+O31+O32</f>
        <v>0</v>
      </c>
      <c r="P28" s="40" t="n">
        <f aca="false">P29+P31+P32</f>
        <v>0</v>
      </c>
      <c r="Q28" s="80" t="n">
        <f aca="false">F28-H28</f>
        <v>0</v>
      </c>
      <c r="R28" s="81" t="n">
        <f aca="false">H28-G28</f>
        <v>0</v>
      </c>
      <c r="S28" s="75" t="n">
        <v>0</v>
      </c>
      <c r="T28" s="41" t="s">
        <v>39</v>
      </c>
      <c r="U28" s="42"/>
      <c r="V28" s="35" t="n">
        <f aca="false">V29+V31+V32</f>
        <v>4.796363196</v>
      </c>
      <c r="W28" s="42"/>
    </row>
    <row r="29" s="36" customFormat="true" ht="33" hidden="false" customHeight="true" outlineLevel="0" collapsed="false">
      <c r="A29" s="37" t="s">
        <v>58</v>
      </c>
      <c r="B29" s="38" t="s">
        <v>59</v>
      </c>
      <c r="C29" s="39" t="s">
        <v>38</v>
      </c>
      <c r="D29" s="40" t="n">
        <v>4.796363196</v>
      </c>
      <c r="E29" s="40" t="n">
        <v>2.835865548</v>
      </c>
      <c r="F29" s="40" t="n">
        <f aca="false">F30</f>
        <v>0</v>
      </c>
      <c r="G29" s="40" t="n">
        <f aca="false">G30</f>
        <v>0</v>
      </c>
      <c r="H29" s="40" t="n">
        <f aca="false">J29+L29+N29+P29</f>
        <v>0</v>
      </c>
      <c r="I29" s="40" t="n">
        <f aca="false">I30</f>
        <v>0</v>
      </c>
      <c r="J29" s="40" t="n">
        <f aca="false">J30</f>
        <v>0</v>
      </c>
      <c r="K29" s="40" t="n">
        <f aca="false">K30</f>
        <v>0</v>
      </c>
      <c r="L29" s="40" t="n">
        <f aca="false">L30</f>
        <v>0</v>
      </c>
      <c r="M29" s="40" t="n">
        <f aca="false">M30</f>
        <v>0</v>
      </c>
      <c r="N29" s="40" t="n">
        <f aca="false">N30</f>
        <v>0</v>
      </c>
      <c r="O29" s="40" t="n">
        <f aca="false">O30</f>
        <v>0</v>
      </c>
      <c r="P29" s="40" t="n">
        <f aca="false">P30</f>
        <v>0</v>
      </c>
      <c r="Q29" s="80" t="n">
        <f aca="false">F29-H29</f>
        <v>0</v>
      </c>
      <c r="R29" s="81" t="n">
        <f aca="false">H29-G29</f>
        <v>0</v>
      </c>
      <c r="S29" s="75" t="n">
        <v>0</v>
      </c>
      <c r="T29" s="41" t="s">
        <v>39</v>
      </c>
      <c r="U29" s="42"/>
      <c r="V29" s="35" t="n">
        <f aca="false">V30</f>
        <v>4.796363196</v>
      </c>
      <c r="W29" s="42"/>
    </row>
    <row r="30" s="91" customFormat="true" ht="11.25" hidden="false" customHeight="true" outlineLevel="0" collapsed="false">
      <c r="A30" s="83" t="s">
        <v>60</v>
      </c>
      <c r="B30" s="84" t="s">
        <v>61</v>
      </c>
      <c r="C30" s="85" t="s">
        <v>62</v>
      </c>
      <c r="D30" s="86" t="n">
        <v>4.796363196</v>
      </c>
      <c r="E30" s="86" t="n">
        <v>2.835865548</v>
      </c>
      <c r="F30" s="86" t="n">
        <f aca="false">V30-4.796363196</f>
        <v>0</v>
      </c>
      <c r="G30" s="86" t="n">
        <v>0</v>
      </c>
      <c r="H30" s="86" t="n">
        <f aca="false">J30+L30+N30+P30</f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7" t="n">
        <f aca="false">F30-H30</f>
        <v>0</v>
      </c>
      <c r="R30" s="88" t="n">
        <f aca="false">H30-G30</f>
        <v>0</v>
      </c>
      <c r="S30" s="89" t="n">
        <v>0</v>
      </c>
      <c r="T30" s="90" t="s">
        <v>39</v>
      </c>
      <c r="U30" s="42"/>
      <c r="V30" s="35" t="n">
        <v>4.796363196</v>
      </c>
      <c r="W30" s="42"/>
    </row>
    <row r="31" s="92" customFormat="true" ht="31.5" hidden="false" customHeight="true" outlineLevel="0" collapsed="false">
      <c r="A31" s="37" t="s">
        <v>63</v>
      </c>
      <c r="B31" s="38" t="s">
        <v>64</v>
      </c>
      <c r="C31" s="39" t="s">
        <v>38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f aca="false">J31+L31+N31+P31</f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80" t="n">
        <f aca="false">F31-H31</f>
        <v>0</v>
      </c>
      <c r="R31" s="81" t="n">
        <f aca="false">H31-G31</f>
        <v>0</v>
      </c>
      <c r="S31" s="75" t="n">
        <v>0</v>
      </c>
      <c r="T31" s="41" t="s">
        <v>39</v>
      </c>
      <c r="U31" s="42"/>
      <c r="V31" s="35" t="n">
        <v>0</v>
      </c>
      <c r="W31" s="42"/>
    </row>
    <row r="32" s="36" customFormat="true" ht="21" hidden="false" customHeight="false" outlineLevel="0" collapsed="false">
      <c r="A32" s="37" t="s">
        <v>65</v>
      </c>
      <c r="B32" s="38" t="s">
        <v>66</v>
      </c>
      <c r="C32" s="39" t="s">
        <v>38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f aca="false">J32+L32+N32+P32</f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80" t="n">
        <f aca="false">F32-H32</f>
        <v>0</v>
      </c>
      <c r="R32" s="81" t="n">
        <f aca="false">H32-G32</f>
        <v>0</v>
      </c>
      <c r="S32" s="75" t="n">
        <v>0</v>
      </c>
      <c r="T32" s="93" t="s">
        <v>39</v>
      </c>
      <c r="U32" s="42"/>
      <c r="V32" s="35" t="n">
        <v>0</v>
      </c>
      <c r="W32" s="42"/>
    </row>
    <row r="33" s="36" customFormat="true" ht="23.25" hidden="false" customHeight="true" outlineLevel="0" collapsed="false">
      <c r="A33" s="37" t="s">
        <v>67</v>
      </c>
      <c r="B33" s="38" t="s">
        <v>68</v>
      </c>
      <c r="C33" s="39" t="s">
        <v>38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f aca="false">J33+L33+N33+P33</f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80" t="n">
        <f aca="false">F33-H33</f>
        <v>0</v>
      </c>
      <c r="R33" s="81" t="n">
        <f aca="false">H33-G33</f>
        <v>0</v>
      </c>
      <c r="S33" s="75" t="n">
        <v>0</v>
      </c>
      <c r="T33" s="93" t="s">
        <v>39</v>
      </c>
      <c r="U33" s="42"/>
      <c r="V33" s="35" t="n">
        <v>0</v>
      </c>
      <c r="W33" s="42"/>
    </row>
    <row r="34" s="92" customFormat="true" ht="31.5" hidden="false" customHeight="true" outlineLevel="0" collapsed="false">
      <c r="A34" s="37" t="s">
        <v>69</v>
      </c>
      <c r="B34" s="38" t="s">
        <v>70</v>
      </c>
      <c r="C34" s="39" t="s">
        <v>38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f aca="false">J34+L34+N34+P34</f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80" t="n">
        <f aca="false">F34-H34</f>
        <v>0</v>
      </c>
      <c r="R34" s="81" t="n">
        <f aca="false">H34-G34</f>
        <v>0</v>
      </c>
      <c r="S34" s="75" t="n">
        <v>0</v>
      </c>
      <c r="T34" s="93" t="s">
        <v>39</v>
      </c>
      <c r="U34" s="42"/>
      <c r="V34" s="35" t="n">
        <v>0</v>
      </c>
      <c r="W34" s="42"/>
    </row>
    <row r="35" s="36" customFormat="true" ht="26.25" hidden="false" customHeight="true" outlineLevel="0" collapsed="false">
      <c r="A35" s="37" t="s">
        <v>71</v>
      </c>
      <c r="B35" s="38" t="s">
        <v>72</v>
      </c>
      <c r="C35" s="39" t="s">
        <v>38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f aca="false">J35+L35+N35+P35</f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80" t="n">
        <f aca="false">F35-H35</f>
        <v>0</v>
      </c>
      <c r="R35" s="81" t="n">
        <f aca="false">H35-G35</f>
        <v>0</v>
      </c>
      <c r="S35" s="75" t="n">
        <v>0</v>
      </c>
      <c r="T35" s="93" t="s">
        <v>39</v>
      </c>
      <c r="U35" s="42"/>
      <c r="V35" s="35" t="n">
        <v>0</v>
      </c>
      <c r="W35" s="42"/>
    </row>
    <row r="36" s="36" customFormat="true" ht="24.75" hidden="false" customHeight="true" outlineLevel="0" collapsed="false">
      <c r="A36" s="37" t="s">
        <v>73</v>
      </c>
      <c r="B36" s="38" t="s">
        <v>74</v>
      </c>
      <c r="C36" s="39" t="s">
        <v>38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f aca="false">J36+L36+N36+P36</f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80" t="n">
        <f aca="false">F36-H36</f>
        <v>0</v>
      </c>
      <c r="R36" s="81" t="n">
        <f aca="false">H36-G36</f>
        <v>0</v>
      </c>
      <c r="S36" s="75" t="n">
        <v>0</v>
      </c>
      <c r="T36" s="93" t="s">
        <v>39</v>
      </c>
      <c r="U36" s="42"/>
      <c r="V36" s="35" t="n">
        <v>0</v>
      </c>
      <c r="W36" s="42"/>
    </row>
    <row r="37" s="36" customFormat="true" ht="23.25" hidden="false" customHeight="true" outlineLevel="0" collapsed="false">
      <c r="A37" s="37" t="s">
        <v>75</v>
      </c>
      <c r="B37" s="38" t="s">
        <v>76</v>
      </c>
      <c r="C37" s="39" t="s">
        <v>38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f aca="false">J37+L37+N37+P37</f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80" t="n">
        <f aca="false">F37-H37</f>
        <v>0</v>
      </c>
      <c r="R37" s="81" t="n">
        <f aca="false">H37-G37</f>
        <v>0</v>
      </c>
      <c r="S37" s="75" t="n">
        <v>0</v>
      </c>
      <c r="T37" s="93" t="s">
        <v>39</v>
      </c>
      <c r="U37" s="42"/>
      <c r="V37" s="35" t="n">
        <v>0</v>
      </c>
      <c r="W37" s="42"/>
    </row>
    <row r="38" s="92" customFormat="true" ht="50.25" hidden="false" customHeight="true" outlineLevel="0" collapsed="false">
      <c r="A38" s="37" t="s">
        <v>75</v>
      </c>
      <c r="B38" s="38" t="s">
        <v>77</v>
      </c>
      <c r="C38" s="39" t="s">
        <v>38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f aca="false">J38+L38+N38+P38</f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80" t="n">
        <f aca="false">F38-H38</f>
        <v>0</v>
      </c>
      <c r="R38" s="81" t="n">
        <f aca="false">H38-G38</f>
        <v>0</v>
      </c>
      <c r="S38" s="75" t="n">
        <v>0</v>
      </c>
      <c r="T38" s="93" t="s">
        <v>39</v>
      </c>
      <c r="U38" s="42"/>
      <c r="V38" s="35" t="n">
        <v>0</v>
      </c>
      <c r="W38" s="42"/>
    </row>
    <row r="39" s="92" customFormat="true" ht="44.25" hidden="false" customHeight="true" outlineLevel="0" collapsed="false">
      <c r="A39" s="37" t="s">
        <v>75</v>
      </c>
      <c r="B39" s="38" t="s">
        <v>78</v>
      </c>
      <c r="C39" s="39" t="s">
        <v>38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f aca="false">J39+L39+N39+P39</f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80" t="n">
        <f aca="false">F39-H39</f>
        <v>0</v>
      </c>
      <c r="R39" s="81" t="n">
        <f aca="false">H39-G39</f>
        <v>0</v>
      </c>
      <c r="S39" s="75" t="n">
        <v>0</v>
      </c>
      <c r="T39" s="93" t="s">
        <v>39</v>
      </c>
      <c r="U39" s="42"/>
      <c r="V39" s="35" t="n">
        <v>0</v>
      </c>
      <c r="W39" s="42"/>
    </row>
    <row r="40" s="36" customFormat="true" ht="45" hidden="false" customHeight="true" outlineLevel="0" collapsed="false">
      <c r="A40" s="37" t="s">
        <v>75</v>
      </c>
      <c r="B40" s="38" t="s">
        <v>79</v>
      </c>
      <c r="C40" s="39" t="s">
        <v>38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f aca="false">J40+L40+N40+P40</f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80" t="n">
        <f aca="false">F40-H40</f>
        <v>0</v>
      </c>
      <c r="R40" s="81" t="n">
        <f aca="false">H40-G40</f>
        <v>0</v>
      </c>
      <c r="S40" s="75" t="n">
        <v>0</v>
      </c>
      <c r="T40" s="93" t="s">
        <v>39</v>
      </c>
      <c r="U40" s="42"/>
      <c r="V40" s="35" t="n">
        <v>0</v>
      </c>
      <c r="W40" s="42"/>
    </row>
    <row r="41" s="36" customFormat="true" ht="44.25" hidden="false" customHeight="true" outlineLevel="0" collapsed="false">
      <c r="A41" s="37" t="s">
        <v>80</v>
      </c>
      <c r="B41" s="38" t="s">
        <v>81</v>
      </c>
      <c r="C41" s="39" t="s">
        <v>38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f aca="false">J41+L41+N41+P41</f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f aca="false">O42+O43</f>
        <v>0</v>
      </c>
      <c r="P41" s="40" t="n">
        <v>0</v>
      </c>
      <c r="Q41" s="80" t="n">
        <f aca="false">F41-H41</f>
        <v>0</v>
      </c>
      <c r="R41" s="81" t="n">
        <f aca="false">H41-G41</f>
        <v>0</v>
      </c>
      <c r="S41" s="75" t="n">
        <v>0</v>
      </c>
      <c r="T41" s="93" t="s">
        <v>39</v>
      </c>
      <c r="U41" s="42"/>
      <c r="V41" s="35" t="n">
        <v>0</v>
      </c>
      <c r="W41" s="42"/>
    </row>
    <row r="42" s="36" customFormat="true" ht="33" hidden="false" customHeight="true" outlineLevel="0" collapsed="false">
      <c r="A42" s="37" t="s">
        <v>82</v>
      </c>
      <c r="B42" s="38" t="s">
        <v>83</v>
      </c>
      <c r="C42" s="39" t="s">
        <v>38</v>
      </c>
      <c r="D42" s="40" t="n">
        <v>0</v>
      </c>
      <c r="E42" s="40" t="n">
        <v>0</v>
      </c>
      <c r="F42" s="40" t="n">
        <v>0</v>
      </c>
      <c r="G42" s="94" t="n">
        <v>0</v>
      </c>
      <c r="H42" s="40" t="n">
        <f aca="false">J42+L42+N42+P42</f>
        <v>0</v>
      </c>
      <c r="I42" s="40" t="n">
        <v>0</v>
      </c>
      <c r="J42" s="80" t="n">
        <v>0</v>
      </c>
      <c r="K42" s="40" t="n">
        <v>0</v>
      </c>
      <c r="L42" s="80" t="n">
        <v>0</v>
      </c>
      <c r="M42" s="40" t="n">
        <v>0</v>
      </c>
      <c r="N42" s="80" t="n">
        <v>0</v>
      </c>
      <c r="O42" s="94" t="n">
        <v>0</v>
      </c>
      <c r="P42" s="40" t="n">
        <v>0</v>
      </c>
      <c r="Q42" s="80" t="n">
        <f aca="false">F42-H42</f>
        <v>0</v>
      </c>
      <c r="R42" s="81" t="n">
        <f aca="false">H42-G42</f>
        <v>0</v>
      </c>
      <c r="S42" s="75" t="n">
        <v>0</v>
      </c>
      <c r="T42" s="93" t="s">
        <v>39</v>
      </c>
      <c r="U42" s="42"/>
      <c r="V42" s="77" t="n">
        <v>0</v>
      </c>
      <c r="W42" s="42"/>
    </row>
    <row r="43" s="36" customFormat="true" ht="44.25" hidden="false" customHeight="true" outlineLevel="0" collapsed="false">
      <c r="A43" s="37" t="s">
        <v>84</v>
      </c>
      <c r="B43" s="38" t="s">
        <v>85</v>
      </c>
      <c r="C43" s="39" t="s">
        <v>38</v>
      </c>
      <c r="D43" s="40" t="n">
        <v>0</v>
      </c>
      <c r="E43" s="40" t="n">
        <v>0</v>
      </c>
      <c r="F43" s="40" t="n">
        <v>0</v>
      </c>
      <c r="G43" s="94" t="n">
        <v>0</v>
      </c>
      <c r="H43" s="40" t="n">
        <f aca="false">J43+L43+N43+P43</f>
        <v>0</v>
      </c>
      <c r="I43" s="40" t="n">
        <v>0</v>
      </c>
      <c r="J43" s="80" t="n">
        <v>0</v>
      </c>
      <c r="K43" s="40" t="n">
        <v>0</v>
      </c>
      <c r="L43" s="80" t="n">
        <v>0</v>
      </c>
      <c r="M43" s="40" t="n">
        <v>0</v>
      </c>
      <c r="N43" s="80" t="n">
        <v>0</v>
      </c>
      <c r="O43" s="94" t="n">
        <v>0</v>
      </c>
      <c r="P43" s="40" t="n">
        <v>0</v>
      </c>
      <c r="Q43" s="80" t="n">
        <f aca="false">F43-H43</f>
        <v>0</v>
      </c>
      <c r="R43" s="81" t="n">
        <f aca="false">H43-G43</f>
        <v>0</v>
      </c>
      <c r="S43" s="75" t="n">
        <v>0</v>
      </c>
      <c r="T43" s="93" t="s">
        <v>39</v>
      </c>
      <c r="U43" s="42"/>
      <c r="V43" s="77" t="n">
        <v>0</v>
      </c>
      <c r="W43" s="42"/>
    </row>
    <row r="44" s="36" customFormat="true" ht="27" hidden="false" customHeight="true" outlineLevel="0" collapsed="false">
      <c r="A44" s="43" t="s">
        <v>86</v>
      </c>
      <c r="B44" s="44" t="s">
        <v>87</v>
      </c>
      <c r="C44" s="45" t="s">
        <v>38</v>
      </c>
      <c r="D44" s="46" t="n">
        <v>239.193919097775</v>
      </c>
      <c r="E44" s="46" t="n">
        <v>42.921319404</v>
      </c>
      <c r="F44" s="46" t="n">
        <f aca="false">F45+F53+F60+F70</f>
        <v>194.927772521775</v>
      </c>
      <c r="G44" s="46" t="n">
        <f aca="false">G45+G53+G60+G70</f>
        <v>38.8152</v>
      </c>
      <c r="H44" s="46" t="n">
        <f aca="false">J44+L44+N44+P44</f>
        <v>1.298632848</v>
      </c>
      <c r="I44" s="46" t="n">
        <f aca="false">I45+I53+I60+I70</f>
        <v>0</v>
      </c>
      <c r="J44" s="46" t="n">
        <f aca="false">J45+J53+J60+J70</f>
        <v>0.406699428</v>
      </c>
      <c r="K44" s="46" t="n">
        <f aca="false">K45+K53+K60+K70</f>
        <v>0</v>
      </c>
      <c r="L44" s="46" t="n">
        <f aca="false">L45+L53+L60+L70</f>
        <v>0.188818404</v>
      </c>
      <c r="M44" s="46" t="n">
        <f aca="false">M45+M53+M60+M70</f>
        <v>0</v>
      </c>
      <c r="N44" s="46" t="n">
        <f aca="false">N45+N53+N60+N70</f>
        <v>0.703115016</v>
      </c>
      <c r="O44" s="46" t="n">
        <f aca="false">O45+O53+O60+O70</f>
        <v>38.8152</v>
      </c>
      <c r="P44" s="46" t="n">
        <f aca="false">P45+P53+P60+P70</f>
        <v>0</v>
      </c>
      <c r="Q44" s="95" t="n">
        <f aca="false">F44-H44</f>
        <v>193.629139673775</v>
      </c>
      <c r="R44" s="96" t="n">
        <f aca="false">H44-G44</f>
        <v>-37.516567152</v>
      </c>
      <c r="S44" s="97" t="n">
        <v>0</v>
      </c>
      <c r="T44" s="98" t="s">
        <v>39</v>
      </c>
      <c r="U44" s="42"/>
      <c r="V44" s="35" t="n">
        <f aca="false">V45+V53+V60+V70</f>
        <v>44.266146576</v>
      </c>
      <c r="W44" s="42"/>
    </row>
    <row r="45" s="36" customFormat="true" ht="31.5" hidden="false" customHeight="true" outlineLevel="0" collapsed="false">
      <c r="A45" s="43" t="s">
        <v>88</v>
      </c>
      <c r="B45" s="44" t="s">
        <v>89</v>
      </c>
      <c r="C45" s="45" t="s">
        <v>38</v>
      </c>
      <c r="D45" s="46" t="n">
        <v>182.1472105443</v>
      </c>
      <c r="E45" s="46" t="n">
        <v>25.512964416</v>
      </c>
      <c r="F45" s="46" t="n">
        <f aca="false">F46+F48</f>
        <v>156.4644698163</v>
      </c>
      <c r="G45" s="46" t="n">
        <f aca="false">G46+G48</f>
        <v>33.5256</v>
      </c>
      <c r="H45" s="46" t="n">
        <f aca="false">J45+L45+N45+P45</f>
        <v>0</v>
      </c>
      <c r="I45" s="46" t="n">
        <f aca="false">I46+I48</f>
        <v>0</v>
      </c>
      <c r="J45" s="46" t="n">
        <f aca="false">J46+J48</f>
        <v>0</v>
      </c>
      <c r="K45" s="46" t="n">
        <f aca="false">K46+K48</f>
        <v>0</v>
      </c>
      <c r="L45" s="46" t="n">
        <f aca="false">L46+L48</f>
        <v>0</v>
      </c>
      <c r="M45" s="46" t="n">
        <f aca="false">M46+M48</f>
        <v>0</v>
      </c>
      <c r="N45" s="46" t="n">
        <f aca="false">N46+N48</f>
        <v>0</v>
      </c>
      <c r="O45" s="46" t="n">
        <f aca="false">O46+O48</f>
        <v>33.5256</v>
      </c>
      <c r="P45" s="46" t="n">
        <f aca="false">P46+P48</f>
        <v>0</v>
      </c>
      <c r="Q45" s="95" t="n">
        <f aca="false">F45-H45</f>
        <v>156.4644698163</v>
      </c>
      <c r="R45" s="96" t="n">
        <f aca="false">H45-G45</f>
        <v>-33.5256</v>
      </c>
      <c r="S45" s="97" t="n">
        <f aca="false">R45/G45</f>
        <v>-1</v>
      </c>
      <c r="T45" s="98" t="s">
        <v>39</v>
      </c>
      <c r="U45" s="42"/>
      <c r="V45" s="35" t="n">
        <f aca="false">V46+V48</f>
        <v>25.682740728</v>
      </c>
      <c r="W45" s="42"/>
    </row>
    <row r="46" s="36" customFormat="true" ht="24" hidden="false" customHeight="true" outlineLevel="0" collapsed="false">
      <c r="A46" s="43" t="s">
        <v>90</v>
      </c>
      <c r="B46" s="44" t="s">
        <v>91</v>
      </c>
      <c r="C46" s="45" t="s">
        <v>38</v>
      </c>
      <c r="D46" s="46" t="n">
        <v>5.943066672</v>
      </c>
      <c r="E46" s="46" t="n">
        <v>5.773291164</v>
      </c>
      <c r="F46" s="46" t="n">
        <f aca="false">F47</f>
        <v>0</v>
      </c>
      <c r="G46" s="46" t="n">
        <f aca="false">G47</f>
        <v>0</v>
      </c>
      <c r="H46" s="46" t="n">
        <f aca="false">J46+L46+N46+P46</f>
        <v>0</v>
      </c>
      <c r="I46" s="46" t="n">
        <f aca="false">I47</f>
        <v>0</v>
      </c>
      <c r="J46" s="46" t="n">
        <f aca="false">J47</f>
        <v>0</v>
      </c>
      <c r="K46" s="46" t="n">
        <f aca="false">K47</f>
        <v>0</v>
      </c>
      <c r="L46" s="46" t="n">
        <f aca="false">L47</f>
        <v>0</v>
      </c>
      <c r="M46" s="46" t="n">
        <f aca="false">M47</f>
        <v>0</v>
      </c>
      <c r="N46" s="46" t="n">
        <f aca="false">N47</f>
        <v>0</v>
      </c>
      <c r="O46" s="46" t="n">
        <f aca="false">O47</f>
        <v>0</v>
      </c>
      <c r="P46" s="46" t="n">
        <f aca="false">P47</f>
        <v>0</v>
      </c>
      <c r="Q46" s="95" t="n">
        <f aca="false">F46-H46</f>
        <v>0</v>
      </c>
      <c r="R46" s="96" t="n">
        <f aca="false">H46-G46</f>
        <v>0</v>
      </c>
      <c r="S46" s="97" t="n">
        <v>0</v>
      </c>
      <c r="T46" s="98" t="s">
        <v>39</v>
      </c>
      <c r="U46" s="42"/>
      <c r="V46" s="35" t="n">
        <f aca="false">V47</f>
        <v>5.943066672</v>
      </c>
      <c r="W46" s="42"/>
    </row>
    <row r="47" s="107" customFormat="true" ht="21" hidden="false" customHeight="true" outlineLevel="0" collapsed="false">
      <c r="A47" s="99" t="s">
        <v>92</v>
      </c>
      <c r="B47" s="100" t="s">
        <v>93</v>
      </c>
      <c r="C47" s="101" t="s">
        <v>94</v>
      </c>
      <c r="D47" s="102" t="n">
        <v>5.943066672</v>
      </c>
      <c r="E47" s="102" t="n">
        <v>5.773291164</v>
      </c>
      <c r="F47" s="102" t="n">
        <f aca="false">5.943066672-V47</f>
        <v>0</v>
      </c>
      <c r="G47" s="102" t="n">
        <v>0</v>
      </c>
      <c r="H47" s="102" t="n">
        <f aca="false">J47+L47+N47+P47</f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3" t="n">
        <f aca="false">F47-H47</f>
        <v>0</v>
      </c>
      <c r="R47" s="104" t="n">
        <f aca="false">H47-G47</f>
        <v>0</v>
      </c>
      <c r="S47" s="105" t="n">
        <v>0</v>
      </c>
      <c r="T47" s="106" t="s">
        <v>39</v>
      </c>
      <c r="U47" s="42"/>
      <c r="V47" s="35" t="n">
        <v>5.943066672</v>
      </c>
      <c r="W47" s="42"/>
    </row>
    <row r="48" s="92" customFormat="true" ht="33.75" hidden="false" customHeight="true" outlineLevel="0" collapsed="false">
      <c r="A48" s="43" t="s">
        <v>95</v>
      </c>
      <c r="B48" s="44" t="s">
        <v>96</v>
      </c>
      <c r="C48" s="45" t="s">
        <v>38</v>
      </c>
      <c r="D48" s="46" t="n">
        <v>176.2041438723</v>
      </c>
      <c r="E48" s="46" t="n">
        <v>19.739673252</v>
      </c>
      <c r="F48" s="46" t="n">
        <f aca="false">F49+F50+F51+F52</f>
        <v>156.4644698163</v>
      </c>
      <c r="G48" s="46" t="n">
        <f aca="false">G49+G50+G51+G52</f>
        <v>33.5256</v>
      </c>
      <c r="H48" s="46" t="n">
        <f aca="false">J48+L48+N48+P48</f>
        <v>0</v>
      </c>
      <c r="I48" s="46" t="n">
        <f aca="false">I49+I50+I51+I52</f>
        <v>0</v>
      </c>
      <c r="J48" s="46" t="n">
        <f aca="false">J49+J50+J51+J52</f>
        <v>0</v>
      </c>
      <c r="K48" s="46" t="n">
        <f aca="false">K49+K50+K51+K52</f>
        <v>0</v>
      </c>
      <c r="L48" s="46" t="n">
        <f aca="false">L49+L50+L51+L52</f>
        <v>0</v>
      </c>
      <c r="M48" s="46" t="n">
        <f aca="false">M49+M50+M51+M52</f>
        <v>0</v>
      </c>
      <c r="N48" s="46" t="n">
        <f aca="false">N49+N50+N51+N52</f>
        <v>0</v>
      </c>
      <c r="O48" s="46" t="n">
        <f aca="false">O49+O50+O51+O52</f>
        <v>33.5256</v>
      </c>
      <c r="P48" s="46" t="n">
        <f aca="false">P49+P50+P51+P52</f>
        <v>0</v>
      </c>
      <c r="Q48" s="95" t="n">
        <f aca="false">F48-H48</f>
        <v>156.4644698163</v>
      </c>
      <c r="R48" s="96" t="n">
        <f aca="false">H48-G48</f>
        <v>-33.5256</v>
      </c>
      <c r="S48" s="97" t="n">
        <f aca="false">R48/G48</f>
        <v>-1</v>
      </c>
      <c r="T48" s="98" t="n">
        <v>0</v>
      </c>
      <c r="U48" s="42"/>
      <c r="V48" s="35" t="n">
        <f aca="false">V49+V50+V51+V52</f>
        <v>19.739674056</v>
      </c>
      <c r="W48" s="42"/>
    </row>
    <row r="49" s="107" customFormat="true" ht="23.25" hidden="false" customHeight="true" outlineLevel="0" collapsed="false">
      <c r="A49" s="108" t="s">
        <v>97</v>
      </c>
      <c r="B49" s="100" t="s">
        <v>98</v>
      </c>
      <c r="C49" s="109" t="s">
        <v>99</v>
      </c>
      <c r="D49" s="102" t="n">
        <v>63.312</v>
      </c>
      <c r="E49" s="102" t="n">
        <v>0</v>
      </c>
      <c r="F49" s="102" t="n">
        <f aca="false">63.312-V49</f>
        <v>63.312</v>
      </c>
      <c r="G49" s="110" t="n">
        <v>33.5256</v>
      </c>
      <c r="H49" s="102" t="n">
        <f aca="false">J49+L49+N49+P49</f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10" t="n">
        <v>33.5256</v>
      </c>
      <c r="P49" s="103" t="n">
        <v>0</v>
      </c>
      <c r="Q49" s="103" t="n">
        <f aca="false">F49-H49</f>
        <v>63.312</v>
      </c>
      <c r="R49" s="104" t="n">
        <f aca="false">H49-G49</f>
        <v>-33.5256</v>
      </c>
      <c r="S49" s="105" t="n">
        <v>0</v>
      </c>
      <c r="T49" s="106" t="n">
        <v>0</v>
      </c>
      <c r="U49" s="42"/>
      <c r="V49" s="77" t="n">
        <v>0</v>
      </c>
      <c r="W49" s="42"/>
    </row>
    <row r="50" s="91" customFormat="true" ht="22.5" hidden="false" customHeight="true" outlineLevel="0" collapsed="false">
      <c r="A50" s="108" t="s">
        <v>100</v>
      </c>
      <c r="B50" s="100" t="s">
        <v>101</v>
      </c>
      <c r="C50" s="109" t="s">
        <v>102</v>
      </c>
      <c r="D50" s="102" t="n">
        <v>32.1706736528042</v>
      </c>
      <c r="E50" s="102" t="n">
        <v>0</v>
      </c>
      <c r="F50" s="102" t="n">
        <f aca="false">32.1706736528042-V50</f>
        <v>32.1706736528042</v>
      </c>
      <c r="G50" s="110" t="n">
        <v>0</v>
      </c>
      <c r="H50" s="102" t="n">
        <f aca="false">J50+L50+N50+P50</f>
        <v>0</v>
      </c>
      <c r="I50" s="103" t="n">
        <f aca="false">SUM(I51:I52)</f>
        <v>0</v>
      </c>
      <c r="J50" s="103" t="n">
        <v>0</v>
      </c>
      <c r="K50" s="103" t="n">
        <f aca="false">SUM(K51:K52)</f>
        <v>0</v>
      </c>
      <c r="L50" s="103" t="n">
        <v>0</v>
      </c>
      <c r="M50" s="103" t="n">
        <f aca="false">SUM(M51:M52)</f>
        <v>0</v>
      </c>
      <c r="N50" s="103" t="n">
        <v>0</v>
      </c>
      <c r="O50" s="110" t="n">
        <v>0</v>
      </c>
      <c r="P50" s="103" t="n">
        <v>0</v>
      </c>
      <c r="Q50" s="103" t="n">
        <f aca="false">F50-H50</f>
        <v>32.1706736528042</v>
      </c>
      <c r="R50" s="104" t="n">
        <f aca="false">H50-G50</f>
        <v>0</v>
      </c>
      <c r="S50" s="105" t="n">
        <v>0</v>
      </c>
      <c r="T50" s="106" t="s">
        <v>39</v>
      </c>
      <c r="U50" s="42"/>
      <c r="V50" s="77" t="n">
        <v>0</v>
      </c>
      <c r="W50" s="42"/>
    </row>
    <row r="51" s="91" customFormat="true" ht="33" hidden="false" customHeight="true" outlineLevel="0" collapsed="false">
      <c r="A51" s="108" t="s">
        <v>103</v>
      </c>
      <c r="B51" s="100" t="s">
        <v>104</v>
      </c>
      <c r="C51" s="109" t="s">
        <v>105</v>
      </c>
      <c r="D51" s="102" t="n">
        <v>68.3230702194953</v>
      </c>
      <c r="E51" s="102" t="n">
        <v>19.739673252</v>
      </c>
      <c r="F51" s="102" t="n">
        <f aca="false">68.3230702194953-V51</f>
        <v>48.5833961634953</v>
      </c>
      <c r="G51" s="110" t="n">
        <v>0</v>
      </c>
      <c r="H51" s="102" t="n">
        <f aca="false">J51+L51+N51+P51</f>
        <v>0</v>
      </c>
      <c r="I51" s="103" t="n">
        <v>0</v>
      </c>
      <c r="J51" s="103" t="n">
        <v>0</v>
      </c>
      <c r="K51" s="103" t="n">
        <v>0</v>
      </c>
      <c r="L51" s="103" t="n">
        <v>0</v>
      </c>
      <c r="M51" s="103" t="n">
        <v>0</v>
      </c>
      <c r="N51" s="103" t="n">
        <v>0</v>
      </c>
      <c r="O51" s="110" t="n">
        <v>0</v>
      </c>
      <c r="P51" s="103" t="n">
        <v>0</v>
      </c>
      <c r="Q51" s="103" t="n">
        <f aca="false">F51-H51</f>
        <v>48.5833961634953</v>
      </c>
      <c r="R51" s="104" t="n">
        <f aca="false">H51-G51</f>
        <v>0</v>
      </c>
      <c r="S51" s="105" t="n">
        <v>0</v>
      </c>
      <c r="T51" s="106" t="s">
        <v>39</v>
      </c>
      <c r="U51" s="42"/>
      <c r="V51" s="77" t="n">
        <v>19.739674056</v>
      </c>
      <c r="W51" s="42"/>
    </row>
    <row r="52" s="91" customFormat="true" ht="24.75" hidden="false" customHeight="true" outlineLevel="0" collapsed="false">
      <c r="A52" s="108" t="s">
        <v>106</v>
      </c>
      <c r="B52" s="100" t="s">
        <v>107</v>
      </c>
      <c r="C52" s="109" t="s">
        <v>108</v>
      </c>
      <c r="D52" s="102" t="n">
        <v>12.3984</v>
      </c>
      <c r="E52" s="102" t="n">
        <v>0</v>
      </c>
      <c r="F52" s="102" t="n">
        <f aca="false">12.3984-V52</f>
        <v>12.3984</v>
      </c>
      <c r="G52" s="110" t="n">
        <v>0</v>
      </c>
      <c r="H52" s="102" t="n">
        <f aca="false">J52+L52+N52+P52</f>
        <v>0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0</v>
      </c>
      <c r="N52" s="103" t="n">
        <v>0</v>
      </c>
      <c r="O52" s="110" t="n">
        <v>0</v>
      </c>
      <c r="P52" s="103" t="n">
        <v>0</v>
      </c>
      <c r="Q52" s="104" t="n">
        <f aca="false">F52-H52</f>
        <v>12.3984</v>
      </c>
      <c r="R52" s="104" t="n">
        <f aca="false">H52-G52</f>
        <v>0</v>
      </c>
      <c r="S52" s="105" t="n">
        <v>0</v>
      </c>
      <c r="T52" s="106" t="s">
        <v>39</v>
      </c>
      <c r="U52" s="42"/>
      <c r="V52" s="77" t="n">
        <v>0</v>
      </c>
      <c r="W52" s="42"/>
    </row>
    <row r="53" s="36" customFormat="true" ht="42.75" hidden="false" customHeight="true" outlineLevel="0" collapsed="false">
      <c r="A53" s="43" t="s">
        <v>109</v>
      </c>
      <c r="B53" s="44" t="s">
        <v>110</v>
      </c>
      <c r="C53" s="45" t="s">
        <v>38</v>
      </c>
      <c r="D53" s="46" t="n">
        <v>9.732364764</v>
      </c>
      <c r="E53" s="46" t="n">
        <v>1.69724244</v>
      </c>
      <c r="F53" s="46" t="n">
        <f aca="false">F54+F56</f>
        <v>7.736590116</v>
      </c>
      <c r="G53" s="46" t="n">
        <f aca="false">G54+G56</f>
        <v>0</v>
      </c>
      <c r="H53" s="46" t="n">
        <f aca="false">J53+L53+N53+P53</f>
        <v>0</v>
      </c>
      <c r="I53" s="46" t="n">
        <f aca="false">I54+I56</f>
        <v>0</v>
      </c>
      <c r="J53" s="46" t="n">
        <f aca="false">J54+J56</f>
        <v>0</v>
      </c>
      <c r="K53" s="46" t="n">
        <f aca="false">K54+K56</f>
        <v>0</v>
      </c>
      <c r="L53" s="46" t="n">
        <f aca="false">L54+L56</f>
        <v>0</v>
      </c>
      <c r="M53" s="46" t="n">
        <f aca="false">M54+M56</f>
        <v>0</v>
      </c>
      <c r="N53" s="46" t="n">
        <f aca="false">N54+N56</f>
        <v>0</v>
      </c>
      <c r="O53" s="46" t="n">
        <f aca="false">O54+O56</f>
        <v>0</v>
      </c>
      <c r="P53" s="46" t="n">
        <f aca="false">P54+P56</f>
        <v>0</v>
      </c>
      <c r="Q53" s="95" t="n">
        <f aca="false">F53-H53</f>
        <v>7.736590116</v>
      </c>
      <c r="R53" s="96" t="n">
        <f aca="false">H53-G53</f>
        <v>0</v>
      </c>
      <c r="S53" s="97" t="n">
        <v>0</v>
      </c>
      <c r="T53" s="98" t="s">
        <v>39</v>
      </c>
      <c r="U53" s="42"/>
      <c r="V53" s="35" t="n">
        <f aca="false">V54+V56</f>
        <v>1.995774648</v>
      </c>
      <c r="W53" s="42"/>
    </row>
    <row r="54" s="36" customFormat="true" ht="33" hidden="false" customHeight="true" outlineLevel="0" collapsed="false">
      <c r="A54" s="43" t="s">
        <v>111</v>
      </c>
      <c r="B54" s="44" t="s">
        <v>112</v>
      </c>
      <c r="C54" s="45" t="s">
        <v>38</v>
      </c>
      <c r="D54" s="46" t="n">
        <v>1.995774648</v>
      </c>
      <c r="E54" s="46" t="n">
        <v>1.69724244</v>
      </c>
      <c r="F54" s="46" t="n">
        <f aca="false">F55</f>
        <v>0</v>
      </c>
      <c r="G54" s="46" t="n">
        <f aca="false">G55</f>
        <v>0</v>
      </c>
      <c r="H54" s="46" t="n">
        <f aca="false">J54+L54+N54+P54</f>
        <v>0</v>
      </c>
      <c r="I54" s="46" t="n">
        <f aca="false">I55</f>
        <v>0</v>
      </c>
      <c r="J54" s="46" t="n">
        <f aca="false">J55</f>
        <v>0</v>
      </c>
      <c r="K54" s="46" t="n">
        <f aca="false">K55</f>
        <v>0</v>
      </c>
      <c r="L54" s="46" t="n">
        <f aca="false">L55</f>
        <v>0</v>
      </c>
      <c r="M54" s="46" t="n">
        <f aca="false">M55</f>
        <v>0</v>
      </c>
      <c r="N54" s="46" t="n">
        <f aca="false">N55</f>
        <v>0</v>
      </c>
      <c r="O54" s="46" t="n">
        <f aca="false">O55</f>
        <v>0</v>
      </c>
      <c r="P54" s="46" t="n">
        <f aca="false">P55</f>
        <v>0</v>
      </c>
      <c r="Q54" s="95" t="n">
        <f aca="false">F54-H54</f>
        <v>0</v>
      </c>
      <c r="R54" s="96" t="n">
        <f aca="false">H54-G54</f>
        <v>0</v>
      </c>
      <c r="S54" s="97" t="n">
        <v>0</v>
      </c>
      <c r="T54" s="98" t="s">
        <v>39</v>
      </c>
      <c r="U54" s="42"/>
      <c r="V54" s="35" t="n">
        <f aca="false">V55</f>
        <v>1.995774648</v>
      </c>
      <c r="W54" s="42"/>
    </row>
    <row r="55" s="91" customFormat="true" ht="18" hidden="false" customHeight="true" outlineLevel="0" collapsed="false">
      <c r="A55" s="99" t="s">
        <v>113</v>
      </c>
      <c r="B55" s="100" t="s">
        <v>114</v>
      </c>
      <c r="C55" s="101" t="s">
        <v>115</v>
      </c>
      <c r="D55" s="102" t="n">
        <v>1.995774648</v>
      </c>
      <c r="E55" s="102" t="n">
        <v>1.69724244</v>
      </c>
      <c r="F55" s="102" t="n">
        <f aca="false">1.995774648-V55</f>
        <v>0</v>
      </c>
      <c r="G55" s="102" t="n">
        <v>0</v>
      </c>
      <c r="H55" s="102" t="n">
        <v>0</v>
      </c>
      <c r="I55" s="102" t="n">
        <f aca="false">I56+I57+I58</f>
        <v>0</v>
      </c>
      <c r="J55" s="102" t="n">
        <f aca="false">J56+J57+J58</f>
        <v>0</v>
      </c>
      <c r="K55" s="102" t="n">
        <f aca="false">K56+K57+K58</f>
        <v>0</v>
      </c>
      <c r="L55" s="102" t="n">
        <f aca="false">L56+L57+L58</f>
        <v>0</v>
      </c>
      <c r="M55" s="102" t="n">
        <f aca="false">M56+M57+M58</f>
        <v>0</v>
      </c>
      <c r="N55" s="102" t="n">
        <f aca="false">N56+N57+N58</f>
        <v>0</v>
      </c>
      <c r="O55" s="102" t="n">
        <v>0</v>
      </c>
      <c r="P55" s="102" t="n">
        <v>0</v>
      </c>
      <c r="Q55" s="103" t="n">
        <f aca="false">F55-H55</f>
        <v>0</v>
      </c>
      <c r="R55" s="104" t="n">
        <f aca="false">H55-G55</f>
        <v>0</v>
      </c>
      <c r="S55" s="105" t="n">
        <v>0</v>
      </c>
      <c r="T55" s="106" t="s">
        <v>39</v>
      </c>
      <c r="U55" s="42"/>
      <c r="V55" s="35" t="n">
        <v>1.995774648</v>
      </c>
      <c r="W55" s="42"/>
    </row>
    <row r="56" s="36" customFormat="true" ht="34.5" hidden="false" customHeight="true" outlineLevel="0" collapsed="false">
      <c r="A56" s="43" t="s">
        <v>116</v>
      </c>
      <c r="B56" s="44" t="s">
        <v>117</v>
      </c>
      <c r="C56" s="45" t="s">
        <v>38</v>
      </c>
      <c r="D56" s="46" t="n">
        <v>7.736590116</v>
      </c>
      <c r="E56" s="46" t="n">
        <v>0</v>
      </c>
      <c r="F56" s="46" t="n">
        <f aca="false">F57+F58+F59</f>
        <v>7.736590116</v>
      </c>
      <c r="G56" s="46" t="n">
        <f aca="false">G57+G58+G59</f>
        <v>0</v>
      </c>
      <c r="H56" s="46" t="n">
        <f aca="false">J56+L56+N56+P56</f>
        <v>0</v>
      </c>
      <c r="I56" s="46" t="n">
        <f aca="false">I57+I58+I59</f>
        <v>0</v>
      </c>
      <c r="J56" s="46" t="n">
        <f aca="false">J57+J58+J59</f>
        <v>0</v>
      </c>
      <c r="K56" s="46" t="n">
        <f aca="false">K57+K58+K59</f>
        <v>0</v>
      </c>
      <c r="L56" s="46" t="n">
        <f aca="false">L57+L58+L59</f>
        <v>0</v>
      </c>
      <c r="M56" s="46" t="n">
        <f aca="false">M57+M58+M59</f>
        <v>0</v>
      </c>
      <c r="N56" s="46" t="n">
        <f aca="false">N57+N58+N59</f>
        <v>0</v>
      </c>
      <c r="O56" s="46" t="n">
        <f aca="false">O57+O58+O59</f>
        <v>0</v>
      </c>
      <c r="P56" s="46" t="n">
        <f aca="false">P57+P58+P59</f>
        <v>0</v>
      </c>
      <c r="Q56" s="95" t="n">
        <f aca="false">F56-H56</f>
        <v>7.736590116</v>
      </c>
      <c r="R56" s="96" t="n">
        <f aca="false">H56-G56</f>
        <v>0</v>
      </c>
      <c r="S56" s="97" t="n">
        <v>0</v>
      </c>
      <c r="T56" s="98" t="s">
        <v>39</v>
      </c>
      <c r="U56" s="42"/>
      <c r="V56" s="35" t="n">
        <f aca="false">V57+V58+V59</f>
        <v>0</v>
      </c>
      <c r="W56" s="42"/>
    </row>
    <row r="57" s="91" customFormat="true" ht="22.5" hidden="false" customHeight="true" outlineLevel="0" collapsed="false">
      <c r="A57" s="108" t="s">
        <v>118</v>
      </c>
      <c r="B57" s="100" t="s">
        <v>119</v>
      </c>
      <c r="C57" s="109" t="s">
        <v>120</v>
      </c>
      <c r="D57" s="102" t="n">
        <v>3.90850314</v>
      </c>
      <c r="E57" s="102" t="n">
        <v>0</v>
      </c>
      <c r="F57" s="102" t="n">
        <f aca="false">3.90850314-V57</f>
        <v>3.90850314</v>
      </c>
      <c r="G57" s="110" t="n">
        <v>0</v>
      </c>
      <c r="H57" s="102" t="n">
        <f aca="false">J57+L57+N57+P57</f>
        <v>0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0</v>
      </c>
      <c r="N57" s="103" t="n">
        <v>0</v>
      </c>
      <c r="O57" s="110" t="n">
        <v>0</v>
      </c>
      <c r="P57" s="103" t="n">
        <v>0</v>
      </c>
      <c r="Q57" s="103" t="n">
        <f aca="false">F57-H57</f>
        <v>3.90850314</v>
      </c>
      <c r="R57" s="104" t="n">
        <f aca="false">H57-G57</f>
        <v>0</v>
      </c>
      <c r="S57" s="105" t="n">
        <v>0</v>
      </c>
      <c r="T57" s="106" t="s">
        <v>39</v>
      </c>
      <c r="U57" s="42"/>
      <c r="V57" s="77" t="n">
        <v>0</v>
      </c>
      <c r="W57" s="42"/>
    </row>
    <row r="58" s="91" customFormat="true" ht="18.75" hidden="false" customHeight="true" outlineLevel="0" collapsed="false">
      <c r="A58" s="108" t="s">
        <v>121</v>
      </c>
      <c r="B58" s="100" t="s">
        <v>122</v>
      </c>
      <c r="C58" s="109" t="s">
        <v>123</v>
      </c>
      <c r="D58" s="102" t="n">
        <v>3.828086976</v>
      </c>
      <c r="E58" s="102" t="n">
        <v>0</v>
      </c>
      <c r="F58" s="102" t="n">
        <f aca="false">3.828086976-V58</f>
        <v>3.828086976</v>
      </c>
      <c r="G58" s="110" t="n">
        <v>0</v>
      </c>
      <c r="H58" s="102" t="n">
        <f aca="false">J58+L58+N58+P58</f>
        <v>0</v>
      </c>
      <c r="I58" s="103" t="n">
        <v>0</v>
      </c>
      <c r="J58" s="103" t="n">
        <v>0</v>
      </c>
      <c r="K58" s="103" t="n">
        <v>0</v>
      </c>
      <c r="L58" s="103" t="n">
        <v>0</v>
      </c>
      <c r="M58" s="103" t="n">
        <v>0</v>
      </c>
      <c r="N58" s="103" t="n">
        <v>0</v>
      </c>
      <c r="O58" s="110" t="n">
        <v>0</v>
      </c>
      <c r="P58" s="103" t="n">
        <v>0</v>
      </c>
      <c r="Q58" s="103" t="n">
        <f aca="false">F58-H58</f>
        <v>3.828086976</v>
      </c>
      <c r="R58" s="104" t="n">
        <f aca="false">H58-G58</f>
        <v>0</v>
      </c>
      <c r="S58" s="105" t="n">
        <v>0</v>
      </c>
      <c r="T58" s="106" t="s">
        <v>39</v>
      </c>
      <c r="U58" s="42"/>
      <c r="V58" s="77" t="n">
        <v>0</v>
      </c>
      <c r="W58" s="42"/>
    </row>
    <row r="59" s="118" customFormat="true" ht="25.5" hidden="true" customHeight="true" outlineLevel="0" collapsed="false">
      <c r="A59" s="111" t="s">
        <v>124</v>
      </c>
      <c r="B59" s="112" t="s">
        <v>125</v>
      </c>
      <c r="C59" s="111" t="s">
        <v>126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f aca="false">J59+L59+N59+P59</f>
        <v>0</v>
      </c>
      <c r="I59" s="113" t="n">
        <f aca="false">I60+I62+I63+I64+I65+I66+I67+I68</f>
        <v>0</v>
      </c>
      <c r="J59" s="113" t="n">
        <v>0</v>
      </c>
      <c r="K59" s="113" t="n">
        <f aca="false">K60+K62+K63+K64+K65+K66+K67+K68</f>
        <v>0</v>
      </c>
      <c r="L59" s="113" t="n">
        <v>0</v>
      </c>
      <c r="M59" s="113" t="n">
        <f aca="false">M60+M62+M63+M64+M65+M66+M67+M68</f>
        <v>0</v>
      </c>
      <c r="N59" s="113" t="n">
        <v>0</v>
      </c>
      <c r="O59" s="113" t="n">
        <v>0</v>
      </c>
      <c r="P59" s="113" t="n">
        <v>0</v>
      </c>
      <c r="Q59" s="114" t="n">
        <f aca="false">F59-H59</f>
        <v>0</v>
      </c>
      <c r="R59" s="115" t="n">
        <f aca="false">H59-G59</f>
        <v>0</v>
      </c>
      <c r="S59" s="116" t="e">
        <f aca="false">R59/G59</f>
        <v>#DIV/0!</v>
      </c>
      <c r="T59" s="117" t="s">
        <v>39</v>
      </c>
      <c r="U59" s="42"/>
      <c r="V59" s="35" t="n">
        <v>0</v>
      </c>
      <c r="W59" s="42"/>
    </row>
    <row r="60" s="36" customFormat="true" ht="30" hidden="false" customHeight="true" outlineLevel="0" collapsed="false">
      <c r="A60" s="43" t="s">
        <v>127</v>
      </c>
      <c r="B60" s="44" t="s">
        <v>128</v>
      </c>
      <c r="C60" s="45" t="s">
        <v>38</v>
      </c>
      <c r="D60" s="46" t="n">
        <v>30.354</v>
      </c>
      <c r="E60" s="46" t="n">
        <v>6.426541788</v>
      </c>
      <c r="F60" s="46" t="n">
        <f aca="false">F61+F63+F64+F65+F66+F67+F68+F69</f>
        <v>23.1108</v>
      </c>
      <c r="G60" s="46" t="n">
        <f aca="false">G61+G63+G64+G65+G66+G67+G68+G69</f>
        <v>5.2896</v>
      </c>
      <c r="H60" s="46" t="n">
        <f aca="false">J60+L60+N60+P60</f>
        <v>1.298632848</v>
      </c>
      <c r="I60" s="46" t="n">
        <f aca="false">I61+I63+I64+I65+I66+I67+I68+I69</f>
        <v>0</v>
      </c>
      <c r="J60" s="46" t="n">
        <f aca="false">J61+J63+J64+J65+J66+J67+J68+J69</f>
        <v>0.406699428</v>
      </c>
      <c r="K60" s="46" t="n">
        <f aca="false">K61+K63+K64+K65+K66+K67+K68+K69</f>
        <v>0</v>
      </c>
      <c r="L60" s="46" t="n">
        <f aca="false">L61+L63+L64+L65+L66+L67+L68+L69</f>
        <v>0.188818404</v>
      </c>
      <c r="M60" s="46" t="n">
        <f aca="false">M61+M63+M64+M65+M66+M67+M68+M69</f>
        <v>0</v>
      </c>
      <c r="N60" s="46" t="n">
        <f aca="false">N61+N63+N64+N65+N66+N67+N68+N69</f>
        <v>0.703115016</v>
      </c>
      <c r="O60" s="46" t="n">
        <f aca="false">O61+O63+O64+O65+O66+O67+O68+O69</f>
        <v>5.2896</v>
      </c>
      <c r="P60" s="46" t="n">
        <f aca="false">P61+P63+P64+P65+P66+P67+P68+P69</f>
        <v>0</v>
      </c>
      <c r="Q60" s="95" t="n">
        <f aca="false">F60-H60</f>
        <v>21.812167152</v>
      </c>
      <c r="R60" s="96" t="n">
        <f aca="false">H60-G60</f>
        <v>-3.990967152</v>
      </c>
      <c r="S60" s="97" t="n">
        <f aca="false">R60/G60</f>
        <v>-0.754493185117967</v>
      </c>
      <c r="T60" s="98" t="s">
        <v>39</v>
      </c>
      <c r="U60" s="42"/>
      <c r="V60" s="35" t="n">
        <f aca="false">V61+V63+V64+V65+V66+V67+V68+V69</f>
        <v>7.2432</v>
      </c>
      <c r="W60" s="42"/>
    </row>
    <row r="61" s="92" customFormat="true" ht="26.25" hidden="false" customHeight="true" outlineLevel="0" collapsed="false">
      <c r="A61" s="43" t="s">
        <v>129</v>
      </c>
      <c r="B61" s="44" t="s">
        <v>130</v>
      </c>
      <c r="C61" s="45" t="s">
        <v>38</v>
      </c>
      <c r="D61" s="46" t="n">
        <v>30.354</v>
      </c>
      <c r="E61" s="46" t="n">
        <v>6.426541788</v>
      </c>
      <c r="F61" s="46" t="n">
        <f aca="false">F62</f>
        <v>23.1108</v>
      </c>
      <c r="G61" s="46" t="n">
        <f aca="false">G62</f>
        <v>5.2896</v>
      </c>
      <c r="H61" s="46" t="n">
        <f aca="false">J61+L61+N61+P61</f>
        <v>1.298632848</v>
      </c>
      <c r="I61" s="46" t="n">
        <f aca="false">I62</f>
        <v>0</v>
      </c>
      <c r="J61" s="46" t="n">
        <f aca="false">J62</f>
        <v>0.406699428</v>
      </c>
      <c r="K61" s="46" t="n">
        <f aca="false">K62</f>
        <v>0</v>
      </c>
      <c r="L61" s="46" t="n">
        <f aca="false">L62</f>
        <v>0.188818404</v>
      </c>
      <c r="M61" s="46" t="n">
        <f aca="false">M62</f>
        <v>0</v>
      </c>
      <c r="N61" s="46" t="n">
        <f aca="false">N62</f>
        <v>0.703115016</v>
      </c>
      <c r="O61" s="46" t="n">
        <f aca="false">O62</f>
        <v>5.2896</v>
      </c>
      <c r="P61" s="46" t="n">
        <f aca="false">P62</f>
        <v>0</v>
      </c>
      <c r="Q61" s="95" t="n">
        <f aca="false">F61-H61</f>
        <v>21.812167152</v>
      </c>
      <c r="R61" s="96" t="n">
        <f aca="false">H61-G61</f>
        <v>-3.990967152</v>
      </c>
      <c r="S61" s="97" t="n">
        <f aca="false">R61/G61</f>
        <v>-0.754493185117967</v>
      </c>
      <c r="T61" s="98" t="s">
        <v>39</v>
      </c>
      <c r="U61" s="42"/>
      <c r="V61" s="35" t="n">
        <f aca="false">V62</f>
        <v>7.2432</v>
      </c>
      <c r="W61" s="42"/>
    </row>
    <row r="62" s="36" customFormat="true" ht="19.5" hidden="false" customHeight="true" outlineLevel="0" collapsed="false">
      <c r="A62" s="119" t="s">
        <v>131</v>
      </c>
      <c r="B62" s="44" t="s">
        <v>132</v>
      </c>
      <c r="C62" s="43" t="s">
        <v>133</v>
      </c>
      <c r="D62" s="46" t="n">
        <v>30.354</v>
      </c>
      <c r="E62" s="46" t="n">
        <v>6.426541788</v>
      </c>
      <c r="F62" s="46" t="n">
        <f aca="false">30.354-V62</f>
        <v>23.1108</v>
      </c>
      <c r="G62" s="95" t="n">
        <v>5.2896</v>
      </c>
      <c r="H62" s="32" t="n">
        <f aca="false">J62+L62+N62+P62</f>
        <v>1.298632848</v>
      </c>
      <c r="I62" s="95" t="n">
        <v>0</v>
      </c>
      <c r="J62" s="120" t="n">
        <v>0.406699428</v>
      </c>
      <c r="K62" s="95" t="n">
        <v>0</v>
      </c>
      <c r="L62" s="120" t="n">
        <v>0.188818404</v>
      </c>
      <c r="M62" s="95" t="n">
        <v>0</v>
      </c>
      <c r="N62" s="120" t="n">
        <f aca="false">585.92918*1.2/1000</f>
        <v>0.703115016</v>
      </c>
      <c r="O62" s="95" t="n">
        <v>5.2896</v>
      </c>
      <c r="P62" s="46" t="n">
        <v>0</v>
      </c>
      <c r="Q62" s="95" t="n">
        <f aca="false">F62-H62</f>
        <v>21.812167152</v>
      </c>
      <c r="R62" s="96" t="n">
        <f aca="false">H62-G62</f>
        <v>-3.990967152</v>
      </c>
      <c r="S62" s="97" t="n">
        <v>0</v>
      </c>
      <c r="T62" s="98" t="s">
        <v>39</v>
      </c>
      <c r="U62" s="78"/>
      <c r="V62" s="121" t="n">
        <v>7.2432</v>
      </c>
      <c r="W62" s="78"/>
    </row>
    <row r="63" s="92" customFormat="true" ht="28.5" hidden="false" customHeight="true" outlineLevel="0" collapsed="false">
      <c r="A63" s="43" t="s">
        <v>134</v>
      </c>
      <c r="B63" s="44" t="s">
        <v>135</v>
      </c>
      <c r="C63" s="45" t="s">
        <v>38</v>
      </c>
      <c r="D63" s="46" t="n">
        <v>0</v>
      </c>
      <c r="E63" s="46" t="n">
        <v>0</v>
      </c>
      <c r="F63" s="46" t="n">
        <v>0</v>
      </c>
      <c r="G63" s="46" t="n">
        <v>0</v>
      </c>
      <c r="H63" s="46" t="n">
        <f aca="false">J63+L63+N63+P63</f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95" t="n">
        <f aca="false">F63-H63</f>
        <v>0</v>
      </c>
      <c r="R63" s="96" t="n">
        <f aca="false">H63-G63</f>
        <v>0</v>
      </c>
      <c r="S63" s="97" t="n">
        <v>0</v>
      </c>
      <c r="T63" s="98" t="s">
        <v>39</v>
      </c>
      <c r="U63" s="42"/>
      <c r="V63" s="35" t="n">
        <v>0</v>
      </c>
      <c r="W63" s="42"/>
    </row>
    <row r="64" s="92" customFormat="true" ht="26.25" hidden="false" customHeight="true" outlineLevel="0" collapsed="false">
      <c r="A64" s="43" t="s">
        <v>136</v>
      </c>
      <c r="B64" s="44" t="s">
        <v>137</v>
      </c>
      <c r="C64" s="45" t="s">
        <v>38</v>
      </c>
      <c r="D64" s="46" t="n">
        <v>0</v>
      </c>
      <c r="E64" s="46" t="n">
        <v>0</v>
      </c>
      <c r="F64" s="46" t="n">
        <v>0</v>
      </c>
      <c r="G64" s="95" t="n">
        <v>0</v>
      </c>
      <c r="H64" s="46" t="n">
        <f aca="false">J64+L64+N64+P64</f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95" t="n">
        <v>0</v>
      </c>
      <c r="P64" s="46" t="n">
        <v>0</v>
      </c>
      <c r="Q64" s="95" t="n">
        <f aca="false">F64-H64</f>
        <v>0</v>
      </c>
      <c r="R64" s="96" t="n">
        <f aca="false">H64-G64</f>
        <v>0</v>
      </c>
      <c r="S64" s="97" t="n">
        <v>0</v>
      </c>
      <c r="T64" s="98" t="s">
        <v>39</v>
      </c>
      <c r="U64" s="42"/>
      <c r="V64" s="122" t="n">
        <v>0</v>
      </c>
      <c r="W64" s="42"/>
    </row>
    <row r="65" s="92" customFormat="true" ht="27" hidden="false" customHeight="true" outlineLevel="0" collapsed="false">
      <c r="A65" s="43" t="s">
        <v>138</v>
      </c>
      <c r="B65" s="44" t="s">
        <v>139</v>
      </c>
      <c r="C65" s="45" t="s">
        <v>38</v>
      </c>
      <c r="D65" s="46" t="n">
        <v>0</v>
      </c>
      <c r="E65" s="46" t="n">
        <v>0</v>
      </c>
      <c r="F65" s="46" t="n">
        <v>0</v>
      </c>
      <c r="G65" s="46" t="n">
        <v>0</v>
      </c>
      <c r="H65" s="46" t="n">
        <f aca="false">J65+L65+N65+P65</f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95" t="n">
        <f aca="false">F65-H65</f>
        <v>0</v>
      </c>
      <c r="R65" s="96" t="n">
        <f aca="false">H65-G65</f>
        <v>0</v>
      </c>
      <c r="S65" s="97" t="n">
        <v>0</v>
      </c>
      <c r="T65" s="98" t="s">
        <v>39</v>
      </c>
      <c r="U65" s="42"/>
      <c r="V65" s="35" t="n">
        <v>0</v>
      </c>
      <c r="W65" s="42"/>
    </row>
    <row r="66" s="92" customFormat="true" ht="26.25" hidden="false" customHeight="true" outlineLevel="0" collapsed="false">
      <c r="A66" s="43" t="s">
        <v>140</v>
      </c>
      <c r="B66" s="44" t="s">
        <v>141</v>
      </c>
      <c r="C66" s="45" t="s">
        <v>38</v>
      </c>
      <c r="D66" s="46" t="n">
        <v>0</v>
      </c>
      <c r="E66" s="46" t="n">
        <v>0</v>
      </c>
      <c r="F66" s="46" t="n">
        <v>0</v>
      </c>
      <c r="G66" s="95" t="n">
        <v>0</v>
      </c>
      <c r="H66" s="46" t="n">
        <f aca="false">J66+L66+N66+P66</f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95" t="n">
        <v>0</v>
      </c>
      <c r="P66" s="46" t="n">
        <v>0</v>
      </c>
      <c r="Q66" s="95" t="n">
        <f aca="false">F66-H66</f>
        <v>0</v>
      </c>
      <c r="R66" s="96" t="n">
        <f aca="false">H66-G66</f>
        <v>0</v>
      </c>
      <c r="S66" s="97" t="n">
        <v>0</v>
      </c>
      <c r="T66" s="98" t="s">
        <v>39</v>
      </c>
      <c r="U66" s="42"/>
      <c r="V66" s="122" t="n">
        <v>0</v>
      </c>
      <c r="W66" s="42"/>
    </row>
    <row r="67" s="92" customFormat="true" ht="22.5" hidden="false" customHeight="true" outlineLevel="0" collapsed="false">
      <c r="A67" s="43" t="s">
        <v>142</v>
      </c>
      <c r="B67" s="44" t="s">
        <v>143</v>
      </c>
      <c r="C67" s="45" t="s">
        <v>38</v>
      </c>
      <c r="D67" s="46" t="n">
        <v>0</v>
      </c>
      <c r="E67" s="46" t="n">
        <v>0</v>
      </c>
      <c r="F67" s="46" t="n">
        <v>0</v>
      </c>
      <c r="G67" s="46" t="n">
        <v>0</v>
      </c>
      <c r="H67" s="46" t="n">
        <f aca="false">J67+L67+N67+P67</f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95" t="n">
        <f aca="false">F67-H67</f>
        <v>0</v>
      </c>
      <c r="R67" s="96" t="n">
        <f aca="false">H67-G67</f>
        <v>0</v>
      </c>
      <c r="S67" s="97" t="n">
        <v>0</v>
      </c>
      <c r="T67" s="98" t="s">
        <v>39</v>
      </c>
      <c r="U67" s="42"/>
      <c r="V67" s="35" t="n">
        <v>0</v>
      </c>
      <c r="W67" s="42"/>
    </row>
    <row r="68" s="92" customFormat="true" ht="24" hidden="false" customHeight="true" outlineLevel="0" collapsed="false">
      <c r="A68" s="43" t="s">
        <v>144</v>
      </c>
      <c r="B68" s="44" t="s">
        <v>145</v>
      </c>
      <c r="C68" s="45" t="s">
        <v>38</v>
      </c>
      <c r="D68" s="46" t="n">
        <v>0</v>
      </c>
      <c r="E68" s="46" t="n">
        <v>0</v>
      </c>
      <c r="F68" s="46" t="n">
        <v>0</v>
      </c>
      <c r="G68" s="95" t="n">
        <v>0</v>
      </c>
      <c r="H68" s="46" t="n">
        <f aca="false">J68+L68+N68+P68</f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95" t="n">
        <v>0</v>
      </c>
      <c r="P68" s="46" t="n">
        <v>0</v>
      </c>
      <c r="Q68" s="95" t="n">
        <f aca="false">F68-H68</f>
        <v>0</v>
      </c>
      <c r="R68" s="96" t="n">
        <f aca="false">H68-G68</f>
        <v>0</v>
      </c>
      <c r="S68" s="97" t="n">
        <v>0</v>
      </c>
      <c r="T68" s="98" t="s">
        <v>39</v>
      </c>
      <c r="U68" s="42"/>
      <c r="V68" s="122" t="n">
        <v>0</v>
      </c>
      <c r="W68" s="42"/>
    </row>
    <row r="69" s="92" customFormat="true" ht="35.25" hidden="false" customHeight="true" outlineLevel="0" collapsed="false">
      <c r="A69" s="43" t="s">
        <v>146</v>
      </c>
      <c r="B69" s="44" t="s">
        <v>147</v>
      </c>
      <c r="C69" s="45" t="s">
        <v>38</v>
      </c>
      <c r="D69" s="46" t="n">
        <v>0</v>
      </c>
      <c r="E69" s="46" t="n">
        <v>0</v>
      </c>
      <c r="F69" s="46" t="n">
        <v>0</v>
      </c>
      <c r="G69" s="46" t="n">
        <v>0</v>
      </c>
      <c r="H69" s="46" t="n">
        <f aca="false">J69+L69+N69+P69</f>
        <v>0</v>
      </c>
      <c r="I69" s="46" t="n">
        <f aca="false">I70+I71</f>
        <v>0</v>
      </c>
      <c r="J69" s="46" t="n">
        <f aca="false">J70+J71</f>
        <v>0</v>
      </c>
      <c r="K69" s="46" t="n">
        <f aca="false">K70+K71</f>
        <v>0</v>
      </c>
      <c r="L69" s="46" t="n">
        <f aca="false">L70+L71</f>
        <v>0</v>
      </c>
      <c r="M69" s="46" t="n">
        <f aca="false">M70+M71</f>
        <v>0</v>
      </c>
      <c r="N69" s="46" t="n">
        <f aca="false">N70+N71</f>
        <v>0</v>
      </c>
      <c r="O69" s="46" t="n">
        <v>0</v>
      </c>
      <c r="P69" s="46" t="n">
        <v>0</v>
      </c>
      <c r="Q69" s="95" t="n">
        <f aca="false">F69-H69</f>
        <v>0</v>
      </c>
      <c r="R69" s="96" t="n">
        <f aca="false">H69-G69</f>
        <v>0</v>
      </c>
      <c r="S69" s="97" t="n">
        <v>0</v>
      </c>
      <c r="T69" s="98" t="s">
        <v>39</v>
      </c>
      <c r="U69" s="42"/>
      <c r="V69" s="35" t="n">
        <v>0</v>
      </c>
      <c r="W69" s="42"/>
    </row>
    <row r="70" s="92" customFormat="true" ht="24" hidden="false" customHeight="true" outlineLevel="0" collapsed="false">
      <c r="A70" s="43" t="s">
        <v>148</v>
      </c>
      <c r="B70" s="44" t="s">
        <v>149</v>
      </c>
      <c r="C70" s="45" t="s">
        <v>38</v>
      </c>
      <c r="D70" s="46" t="n">
        <v>16.9603437894758</v>
      </c>
      <c r="E70" s="46" t="n">
        <v>9.28457076</v>
      </c>
      <c r="F70" s="46" t="n">
        <f aca="false">F71+F72</f>
        <v>7.6159125894758</v>
      </c>
      <c r="G70" s="95" t="n">
        <f aca="false">G71+G72</f>
        <v>0</v>
      </c>
      <c r="H70" s="46" t="n">
        <f aca="false">J70+L70+N70+P70</f>
        <v>0</v>
      </c>
      <c r="I70" s="46" t="n">
        <f aca="false">I71+I72</f>
        <v>0</v>
      </c>
      <c r="J70" s="46" t="n">
        <f aca="false">J71+J72</f>
        <v>0</v>
      </c>
      <c r="K70" s="46" t="n">
        <f aca="false">K71+K72</f>
        <v>0</v>
      </c>
      <c r="L70" s="46" t="n">
        <f aca="false">L71+L72</f>
        <v>0</v>
      </c>
      <c r="M70" s="46" t="n">
        <f aca="false">M71+M72</f>
        <v>0</v>
      </c>
      <c r="N70" s="46" t="n">
        <f aca="false">N71+N72</f>
        <v>0</v>
      </c>
      <c r="O70" s="95" t="n">
        <f aca="false">O71+O72</f>
        <v>0</v>
      </c>
      <c r="P70" s="46" t="n">
        <f aca="false">P71+P72</f>
        <v>0</v>
      </c>
      <c r="Q70" s="95" t="n">
        <f aca="false">F70-H70</f>
        <v>7.6159125894758</v>
      </c>
      <c r="R70" s="96" t="n">
        <f aca="false">H70-G70</f>
        <v>0</v>
      </c>
      <c r="S70" s="97" t="n">
        <v>0</v>
      </c>
      <c r="T70" s="98" t="s">
        <v>39</v>
      </c>
      <c r="U70" s="42"/>
      <c r="V70" s="122" t="n">
        <f aca="false">V71+V72</f>
        <v>9.3444312</v>
      </c>
      <c r="W70" s="42"/>
    </row>
    <row r="71" s="92" customFormat="true" ht="25.5" hidden="false" customHeight="true" outlineLevel="0" collapsed="false">
      <c r="A71" s="43" t="s">
        <v>150</v>
      </c>
      <c r="B71" s="44" t="s">
        <v>151</v>
      </c>
      <c r="C71" s="45" t="s">
        <v>38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f aca="false">J71+L71+N71+P71</f>
        <v>0</v>
      </c>
      <c r="I71" s="46" t="n">
        <f aca="false">I72</f>
        <v>0</v>
      </c>
      <c r="J71" s="46" t="n">
        <f aca="false">J72</f>
        <v>0</v>
      </c>
      <c r="K71" s="46" t="n">
        <f aca="false">K72</f>
        <v>0</v>
      </c>
      <c r="L71" s="46" t="n">
        <f aca="false">L72</f>
        <v>0</v>
      </c>
      <c r="M71" s="46" t="n">
        <f aca="false">M72</f>
        <v>0</v>
      </c>
      <c r="N71" s="46" t="n">
        <f aca="false">N72</f>
        <v>0</v>
      </c>
      <c r="O71" s="46" t="n">
        <v>0</v>
      </c>
      <c r="P71" s="46" t="n">
        <v>0</v>
      </c>
      <c r="Q71" s="95" t="n">
        <f aca="false">F71-H71</f>
        <v>0</v>
      </c>
      <c r="R71" s="96" t="n">
        <f aca="false">H71-G71</f>
        <v>0</v>
      </c>
      <c r="S71" s="97" t="n">
        <v>0</v>
      </c>
      <c r="T71" s="98" t="s">
        <v>39</v>
      </c>
      <c r="U71" s="42"/>
      <c r="V71" s="35" t="n">
        <v>0</v>
      </c>
      <c r="W71" s="42"/>
    </row>
    <row r="72" s="36" customFormat="true" ht="21" hidden="false" customHeight="false" outlineLevel="0" collapsed="false">
      <c r="A72" s="43" t="s">
        <v>152</v>
      </c>
      <c r="B72" s="44" t="s">
        <v>153</v>
      </c>
      <c r="C72" s="45" t="s">
        <v>38</v>
      </c>
      <c r="D72" s="46" t="n">
        <v>16.9603437894758</v>
      </c>
      <c r="E72" s="46" t="n">
        <v>9.28457076</v>
      </c>
      <c r="F72" s="46" t="n">
        <f aca="false">F73</f>
        <v>7.6159125894758</v>
      </c>
      <c r="G72" s="95" t="n">
        <f aca="false">G73</f>
        <v>0</v>
      </c>
      <c r="H72" s="46" t="n">
        <f aca="false">J72+L72+N72+P72</f>
        <v>0</v>
      </c>
      <c r="I72" s="46" t="n">
        <f aca="false">I73</f>
        <v>0</v>
      </c>
      <c r="J72" s="46" t="n">
        <f aca="false">J73</f>
        <v>0</v>
      </c>
      <c r="K72" s="46" t="n">
        <f aca="false">K73</f>
        <v>0</v>
      </c>
      <c r="L72" s="46" t="n">
        <f aca="false">L73</f>
        <v>0</v>
      </c>
      <c r="M72" s="46" t="n">
        <f aca="false">M73</f>
        <v>0</v>
      </c>
      <c r="N72" s="46" t="n">
        <f aca="false">N73</f>
        <v>0</v>
      </c>
      <c r="O72" s="95" t="n">
        <f aca="false">O73</f>
        <v>0</v>
      </c>
      <c r="P72" s="46" t="n">
        <f aca="false">P73</f>
        <v>0</v>
      </c>
      <c r="Q72" s="95" t="n">
        <f aca="false">F72-H72</f>
        <v>7.6159125894758</v>
      </c>
      <c r="R72" s="96" t="n">
        <f aca="false">H72-G72</f>
        <v>0</v>
      </c>
      <c r="S72" s="97" t="n">
        <v>0</v>
      </c>
      <c r="T72" s="98" t="s">
        <v>39</v>
      </c>
      <c r="U72" s="42"/>
      <c r="V72" s="122" t="n">
        <f aca="false">V73</f>
        <v>9.3444312</v>
      </c>
      <c r="W72" s="42"/>
    </row>
    <row r="73" s="91" customFormat="true" ht="24" hidden="false" customHeight="true" outlineLevel="0" collapsed="false">
      <c r="A73" s="108" t="s">
        <v>154</v>
      </c>
      <c r="B73" s="100" t="s">
        <v>155</v>
      </c>
      <c r="C73" s="109" t="s">
        <v>156</v>
      </c>
      <c r="D73" s="102" t="n">
        <v>16.9603437894758</v>
      </c>
      <c r="E73" s="102" t="n">
        <v>9.28457076</v>
      </c>
      <c r="F73" s="102" t="n">
        <f aca="false">16.9603437894758-V73</f>
        <v>7.6159125894758</v>
      </c>
      <c r="G73" s="102" t="n">
        <v>0</v>
      </c>
      <c r="H73" s="102" t="n">
        <f aca="false">J73+L73+N73+P73</f>
        <v>0</v>
      </c>
      <c r="I73" s="102" t="n">
        <f aca="false">I74+I75</f>
        <v>0</v>
      </c>
      <c r="J73" s="102" t="n">
        <f aca="false">J74+J75</f>
        <v>0</v>
      </c>
      <c r="K73" s="102" t="n">
        <f aca="false">K74+K75</f>
        <v>0</v>
      </c>
      <c r="L73" s="102" t="n">
        <f aca="false">L74+L75</f>
        <v>0</v>
      </c>
      <c r="M73" s="102" t="n">
        <f aca="false">M74+M75</f>
        <v>0</v>
      </c>
      <c r="N73" s="102" t="n">
        <f aca="false">N74+N75</f>
        <v>0</v>
      </c>
      <c r="O73" s="102" t="n">
        <v>0</v>
      </c>
      <c r="P73" s="102" t="n">
        <v>0</v>
      </c>
      <c r="Q73" s="103" t="n">
        <f aca="false">F73-H73</f>
        <v>7.6159125894758</v>
      </c>
      <c r="R73" s="104" t="n">
        <f aca="false">H73-G73</f>
        <v>0</v>
      </c>
      <c r="S73" s="105" t="n">
        <v>0</v>
      </c>
      <c r="T73" s="106" t="s">
        <v>39</v>
      </c>
      <c r="U73" s="42"/>
      <c r="V73" s="35" t="n">
        <v>9.3444312</v>
      </c>
      <c r="W73" s="42"/>
    </row>
    <row r="74" s="36" customFormat="true" ht="31.5" hidden="false" customHeight="false" outlineLevel="0" collapsed="false">
      <c r="A74" s="123" t="s">
        <v>157</v>
      </c>
      <c r="B74" s="124" t="s">
        <v>158</v>
      </c>
      <c r="C74" s="125" t="s">
        <v>38</v>
      </c>
      <c r="D74" s="51" t="n">
        <v>0</v>
      </c>
      <c r="E74" s="51" t="n">
        <v>0</v>
      </c>
      <c r="F74" s="51" t="n">
        <f aca="false">F75+F76</f>
        <v>0</v>
      </c>
      <c r="G74" s="51" t="n">
        <f aca="false">G75+G76</f>
        <v>0</v>
      </c>
      <c r="H74" s="51" t="n">
        <f aca="false">J74+L74+N74+P74</f>
        <v>0</v>
      </c>
      <c r="I74" s="51" t="n">
        <f aca="false">I75+I76</f>
        <v>0</v>
      </c>
      <c r="J74" s="51" t="n">
        <f aca="false">J75+J76</f>
        <v>0</v>
      </c>
      <c r="K74" s="51" t="n">
        <f aca="false">K75+K76</f>
        <v>0</v>
      </c>
      <c r="L74" s="51" t="n">
        <f aca="false">L75+L76</f>
        <v>0</v>
      </c>
      <c r="M74" s="51" t="n">
        <f aca="false">M75+M76</f>
        <v>0</v>
      </c>
      <c r="N74" s="51" t="n">
        <f aca="false">N75+N76</f>
        <v>0</v>
      </c>
      <c r="O74" s="51" t="n">
        <v>0</v>
      </c>
      <c r="P74" s="51" t="n">
        <f aca="false">P75+P76</f>
        <v>0</v>
      </c>
      <c r="Q74" s="126" t="n">
        <f aca="false">F74-H74</f>
        <v>0</v>
      </c>
      <c r="R74" s="127" t="n">
        <f aca="false">H74-G74</f>
        <v>0</v>
      </c>
      <c r="S74" s="128" t="n">
        <v>0</v>
      </c>
      <c r="T74" s="129" t="s">
        <v>39</v>
      </c>
      <c r="U74" s="42"/>
      <c r="V74" s="35" t="n">
        <f aca="false">V75+V76</f>
        <v>0</v>
      </c>
      <c r="W74" s="42"/>
    </row>
    <row r="75" s="36" customFormat="true" ht="31.5" hidden="false" customHeight="false" outlineLevel="0" collapsed="false">
      <c r="A75" s="123" t="s">
        <v>159</v>
      </c>
      <c r="B75" s="124" t="s">
        <v>160</v>
      </c>
      <c r="C75" s="125" t="s">
        <v>38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f aca="false">J75+L75+N75+P75</f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126" t="n">
        <f aca="false">F75-H75</f>
        <v>0</v>
      </c>
      <c r="R75" s="127" t="n">
        <f aca="false">H75-G75</f>
        <v>0</v>
      </c>
      <c r="S75" s="128" t="n">
        <v>0</v>
      </c>
      <c r="T75" s="129" t="s">
        <v>39</v>
      </c>
      <c r="U75" s="42"/>
      <c r="V75" s="35" t="n">
        <v>0</v>
      </c>
      <c r="W75" s="42"/>
    </row>
    <row r="76" s="36" customFormat="true" ht="33.75" hidden="false" customHeight="true" outlineLevel="0" collapsed="false">
      <c r="A76" s="123" t="s">
        <v>161</v>
      </c>
      <c r="B76" s="124" t="s">
        <v>162</v>
      </c>
      <c r="C76" s="125" t="s">
        <v>38</v>
      </c>
      <c r="D76" s="51" t="n">
        <v>0</v>
      </c>
      <c r="E76" s="51" t="n">
        <v>0</v>
      </c>
      <c r="F76" s="51" t="n">
        <v>0</v>
      </c>
      <c r="G76" s="51" t="n">
        <v>0</v>
      </c>
      <c r="H76" s="51" t="n">
        <f aca="false">J76+L76+N76+P76</f>
        <v>0</v>
      </c>
      <c r="I76" s="51" t="n">
        <f aca="false">I77+I78</f>
        <v>0</v>
      </c>
      <c r="J76" s="51" t="n">
        <f aca="false">J77+J78</f>
        <v>0</v>
      </c>
      <c r="K76" s="51" t="n">
        <f aca="false">K77+K78</f>
        <v>0</v>
      </c>
      <c r="L76" s="51" t="n">
        <f aca="false">L77+L78</f>
        <v>0</v>
      </c>
      <c r="M76" s="51" t="n">
        <f aca="false">M77+M78</f>
        <v>0</v>
      </c>
      <c r="N76" s="51" t="n">
        <f aca="false">N77+N78</f>
        <v>0</v>
      </c>
      <c r="O76" s="51" t="n">
        <v>0</v>
      </c>
      <c r="P76" s="51" t="n">
        <v>0</v>
      </c>
      <c r="Q76" s="126" t="n">
        <f aca="false">F76-H76</f>
        <v>0</v>
      </c>
      <c r="R76" s="127" t="n">
        <f aca="false">H76-G76</f>
        <v>0</v>
      </c>
      <c r="S76" s="128" t="n">
        <v>0</v>
      </c>
      <c r="T76" s="129" t="s">
        <v>39</v>
      </c>
      <c r="U76" s="42"/>
      <c r="V76" s="35" t="n">
        <v>0</v>
      </c>
      <c r="W76" s="42"/>
    </row>
    <row r="77" s="36" customFormat="true" ht="23.25" hidden="false" customHeight="true" outlineLevel="0" collapsed="false">
      <c r="A77" s="53" t="s">
        <v>163</v>
      </c>
      <c r="B77" s="54" t="s">
        <v>164</v>
      </c>
      <c r="C77" s="55" t="s">
        <v>38</v>
      </c>
      <c r="D77" s="56" t="n">
        <v>0.676414056</v>
      </c>
      <c r="E77" s="56" t="n">
        <v>0.675727956</v>
      </c>
      <c r="F77" s="56" t="n">
        <f aca="false">F78+F80</f>
        <v>0</v>
      </c>
      <c r="G77" s="56" t="n">
        <f aca="false">G78+G80</f>
        <v>0</v>
      </c>
      <c r="H77" s="56" t="n">
        <f aca="false">J77+L77+N77+P77</f>
        <v>0</v>
      </c>
      <c r="I77" s="56" t="n">
        <f aca="false">I78+I80</f>
        <v>0</v>
      </c>
      <c r="J77" s="56" t="n">
        <f aca="false">J78+J80</f>
        <v>0</v>
      </c>
      <c r="K77" s="56" t="n">
        <f aca="false">K78+K80</f>
        <v>0</v>
      </c>
      <c r="L77" s="56" t="n">
        <f aca="false">L78+L80</f>
        <v>0</v>
      </c>
      <c r="M77" s="56" t="n">
        <f aca="false">M78+M80</f>
        <v>0</v>
      </c>
      <c r="N77" s="56" t="n">
        <f aca="false">N78+N80</f>
        <v>0</v>
      </c>
      <c r="O77" s="56" t="n">
        <f aca="false">O78+O80</f>
        <v>0</v>
      </c>
      <c r="P77" s="56" t="n">
        <f aca="false">P78+P80</f>
        <v>0</v>
      </c>
      <c r="Q77" s="130" t="n">
        <f aca="false">F77-H77</f>
        <v>0</v>
      </c>
      <c r="R77" s="131" t="n">
        <f aca="false">H77-G77</f>
        <v>0</v>
      </c>
      <c r="S77" s="132" t="n">
        <v>0</v>
      </c>
      <c r="T77" s="133" t="s">
        <v>39</v>
      </c>
      <c r="U77" s="42"/>
      <c r="V77" s="35" t="n">
        <f aca="false">V78+V80</f>
        <v>0.676414056</v>
      </c>
      <c r="W77" s="42"/>
    </row>
    <row r="78" s="36" customFormat="true" ht="16.5" hidden="false" customHeight="true" outlineLevel="0" collapsed="false">
      <c r="A78" s="53" t="s">
        <v>165</v>
      </c>
      <c r="B78" s="54" t="s">
        <v>166</v>
      </c>
      <c r="C78" s="55" t="s">
        <v>38</v>
      </c>
      <c r="D78" s="56" t="n">
        <v>0.676414056</v>
      </c>
      <c r="E78" s="56" t="n">
        <v>0.675727956</v>
      </c>
      <c r="F78" s="56" t="n">
        <f aca="false">F79</f>
        <v>0</v>
      </c>
      <c r="G78" s="56" t="n">
        <f aca="false">G79</f>
        <v>0</v>
      </c>
      <c r="H78" s="56" t="n">
        <f aca="false">J78+L78+N78+P78</f>
        <v>0</v>
      </c>
      <c r="I78" s="56" t="n">
        <f aca="false">I79</f>
        <v>0</v>
      </c>
      <c r="J78" s="56" t="n">
        <f aca="false">J79</f>
        <v>0</v>
      </c>
      <c r="K78" s="56" t="n">
        <f aca="false">K79</f>
        <v>0</v>
      </c>
      <c r="L78" s="56" t="n">
        <f aca="false">L79</f>
        <v>0</v>
      </c>
      <c r="M78" s="56" t="n">
        <f aca="false">M79</f>
        <v>0</v>
      </c>
      <c r="N78" s="56" t="n">
        <f aca="false">N79</f>
        <v>0</v>
      </c>
      <c r="O78" s="56" t="n">
        <f aca="false">O79</f>
        <v>0</v>
      </c>
      <c r="P78" s="56" t="n">
        <f aca="false">P79</f>
        <v>0</v>
      </c>
      <c r="Q78" s="130" t="n">
        <f aca="false">F78-H78</f>
        <v>0</v>
      </c>
      <c r="R78" s="131" t="n">
        <f aca="false">H78-G78</f>
        <v>0</v>
      </c>
      <c r="S78" s="132" t="n">
        <v>0</v>
      </c>
      <c r="T78" s="133" t="s">
        <v>39</v>
      </c>
      <c r="U78" s="42"/>
      <c r="V78" s="35" t="n">
        <f aca="false">V79</f>
        <v>0.676414056</v>
      </c>
      <c r="W78" s="42"/>
    </row>
    <row r="79" s="91" customFormat="true" ht="17.25" hidden="false" customHeight="true" outlineLevel="0" collapsed="false">
      <c r="A79" s="134" t="s">
        <v>167</v>
      </c>
      <c r="B79" s="135" t="s">
        <v>168</v>
      </c>
      <c r="C79" s="136" t="s">
        <v>169</v>
      </c>
      <c r="D79" s="137" t="n">
        <v>0.676414056</v>
      </c>
      <c r="E79" s="137" t="n">
        <v>0.675727956</v>
      </c>
      <c r="F79" s="137" t="n">
        <f aca="false">0.676414056-V79</f>
        <v>0</v>
      </c>
      <c r="G79" s="138" t="n">
        <v>0</v>
      </c>
      <c r="H79" s="137" t="n">
        <f aca="false">J79+L79+N79+P79</f>
        <v>0</v>
      </c>
      <c r="I79" s="139" t="n">
        <v>0</v>
      </c>
      <c r="J79" s="139" t="n">
        <v>0</v>
      </c>
      <c r="K79" s="139" t="n">
        <v>0</v>
      </c>
      <c r="L79" s="139" t="n">
        <v>0</v>
      </c>
      <c r="M79" s="139" t="n">
        <v>0</v>
      </c>
      <c r="N79" s="139" t="n">
        <v>0</v>
      </c>
      <c r="O79" s="138" t="n">
        <v>0</v>
      </c>
      <c r="P79" s="137" t="n">
        <v>0</v>
      </c>
      <c r="Q79" s="139" t="n">
        <f aca="false">F79-H79</f>
        <v>0</v>
      </c>
      <c r="R79" s="140" t="n">
        <f aca="false">H79-G79</f>
        <v>0</v>
      </c>
      <c r="S79" s="141" t="n">
        <v>0</v>
      </c>
      <c r="T79" s="142"/>
      <c r="U79" s="42"/>
      <c r="V79" s="77" t="n">
        <v>0.676414056</v>
      </c>
      <c r="W79" s="42"/>
    </row>
    <row r="80" s="36" customFormat="true" ht="20.25" hidden="false" customHeight="true" outlineLevel="0" collapsed="false">
      <c r="A80" s="53" t="s">
        <v>170</v>
      </c>
      <c r="B80" s="54" t="s">
        <v>171</v>
      </c>
      <c r="C80" s="55" t="s">
        <v>38</v>
      </c>
      <c r="D80" s="56" t="n">
        <v>0</v>
      </c>
      <c r="E80" s="56" t="n">
        <v>0</v>
      </c>
      <c r="F80" s="56" t="n">
        <v>0</v>
      </c>
      <c r="G80" s="143" t="n">
        <v>0</v>
      </c>
      <c r="H80" s="56" t="n">
        <f aca="false">J80+L80+N80+P80</f>
        <v>0</v>
      </c>
      <c r="I80" s="130" t="n">
        <v>0</v>
      </c>
      <c r="J80" s="130" t="n">
        <v>0</v>
      </c>
      <c r="K80" s="130" t="n">
        <v>0</v>
      </c>
      <c r="L80" s="130" t="n">
        <v>0</v>
      </c>
      <c r="M80" s="130" t="n">
        <v>0</v>
      </c>
      <c r="N80" s="130" t="n">
        <v>0</v>
      </c>
      <c r="O80" s="143" t="n">
        <v>0</v>
      </c>
      <c r="P80" s="130" t="n">
        <v>0</v>
      </c>
      <c r="Q80" s="130" t="n">
        <f aca="false">F80-H80</f>
        <v>0</v>
      </c>
      <c r="R80" s="131" t="n">
        <f aca="false">H80-G80</f>
        <v>0</v>
      </c>
      <c r="S80" s="132" t="n">
        <v>0</v>
      </c>
      <c r="T80" s="133" t="s">
        <v>39</v>
      </c>
      <c r="U80" s="42"/>
      <c r="V80" s="77" t="n">
        <v>0</v>
      </c>
      <c r="W80" s="42"/>
    </row>
    <row r="81" s="152" customFormat="true" ht="18" hidden="true" customHeight="true" outlineLevel="0" collapsed="false">
      <c r="A81" s="144" t="s">
        <v>172</v>
      </c>
      <c r="B81" s="145" t="s">
        <v>173</v>
      </c>
      <c r="C81" s="146" t="s">
        <v>174</v>
      </c>
      <c r="D81" s="147" t="n">
        <v>0</v>
      </c>
      <c r="E81" s="147" t="n">
        <v>0</v>
      </c>
      <c r="F81" s="147" t="n">
        <v>0</v>
      </c>
      <c r="G81" s="147" t="n">
        <v>0</v>
      </c>
      <c r="H81" s="147" t="n">
        <v>0</v>
      </c>
      <c r="I81" s="147" t="n">
        <v>0</v>
      </c>
      <c r="J81" s="147" t="n">
        <v>0</v>
      </c>
      <c r="K81" s="147" t="n">
        <v>0</v>
      </c>
      <c r="L81" s="147" t="n">
        <v>0</v>
      </c>
      <c r="M81" s="147" t="n">
        <v>0</v>
      </c>
      <c r="N81" s="147" t="n">
        <v>0</v>
      </c>
      <c r="O81" s="147" t="n">
        <v>0</v>
      </c>
      <c r="P81" s="147" t="n">
        <v>0</v>
      </c>
      <c r="Q81" s="148" t="n">
        <f aca="false">F81-H81</f>
        <v>0</v>
      </c>
      <c r="R81" s="149" t="n">
        <f aca="false">H81-G81</f>
        <v>0</v>
      </c>
      <c r="S81" s="150" t="n">
        <v>0</v>
      </c>
      <c r="T81" s="151" t="s">
        <v>39</v>
      </c>
      <c r="U81" s="42"/>
      <c r="V81" s="35" t="n">
        <v>0</v>
      </c>
      <c r="W81" s="42"/>
    </row>
    <row r="82" s="152" customFormat="true" ht="15.75" hidden="true" customHeight="true" outlineLevel="0" collapsed="false">
      <c r="A82" s="144" t="s">
        <v>175</v>
      </c>
      <c r="B82" s="145" t="s">
        <v>176</v>
      </c>
      <c r="C82" s="146" t="s">
        <v>177</v>
      </c>
      <c r="D82" s="147" t="n">
        <v>0</v>
      </c>
      <c r="E82" s="147" t="n">
        <v>0</v>
      </c>
      <c r="F82" s="147" t="n">
        <v>0</v>
      </c>
      <c r="G82" s="153" t="n">
        <v>0</v>
      </c>
      <c r="H82" s="153" t="n">
        <v>0</v>
      </c>
      <c r="I82" s="153" t="n">
        <v>0</v>
      </c>
      <c r="J82" s="153" t="n">
        <v>0</v>
      </c>
      <c r="K82" s="153" t="n">
        <v>0</v>
      </c>
      <c r="L82" s="153" t="n">
        <v>0</v>
      </c>
      <c r="M82" s="153" t="n">
        <v>0</v>
      </c>
      <c r="N82" s="153" t="n">
        <v>0</v>
      </c>
      <c r="O82" s="153" t="n">
        <v>0</v>
      </c>
      <c r="P82" s="153" t="n">
        <v>0</v>
      </c>
      <c r="Q82" s="148" t="n">
        <f aca="false">F82-H82</f>
        <v>0</v>
      </c>
      <c r="R82" s="149" t="n">
        <f aca="false">H82-G82</f>
        <v>0</v>
      </c>
      <c r="S82" s="150" t="n">
        <v>0</v>
      </c>
      <c r="T82" s="151" t="s">
        <v>39</v>
      </c>
      <c r="U82" s="42"/>
      <c r="V82" s="77" t="n">
        <v>0</v>
      </c>
      <c r="W82" s="42"/>
    </row>
    <row r="83" s="36" customFormat="true" ht="21" hidden="false" customHeight="false" outlineLevel="0" collapsed="false">
      <c r="A83" s="58" t="s">
        <v>178</v>
      </c>
      <c r="B83" s="59" t="s">
        <v>179</v>
      </c>
      <c r="C83" s="60" t="s">
        <v>38</v>
      </c>
      <c r="D83" s="61" t="n">
        <v>0</v>
      </c>
      <c r="E83" s="61" t="n">
        <v>0</v>
      </c>
      <c r="F83" s="61" t="n">
        <v>0</v>
      </c>
      <c r="G83" s="154" t="n">
        <v>0</v>
      </c>
      <c r="H83" s="61" t="n">
        <f aca="false">J83+L83+N83+P83</f>
        <v>0</v>
      </c>
      <c r="I83" s="155" t="n">
        <v>0</v>
      </c>
      <c r="J83" s="155" t="n">
        <v>0</v>
      </c>
      <c r="K83" s="155" t="n">
        <v>0</v>
      </c>
      <c r="L83" s="155" t="n">
        <v>0</v>
      </c>
      <c r="M83" s="155" t="n">
        <v>0</v>
      </c>
      <c r="N83" s="155" t="n">
        <v>0</v>
      </c>
      <c r="O83" s="154" t="n">
        <v>0</v>
      </c>
      <c r="P83" s="155" t="n">
        <v>0</v>
      </c>
      <c r="Q83" s="155" t="n">
        <f aca="false">F83-H83</f>
        <v>0</v>
      </c>
      <c r="R83" s="156" t="n">
        <f aca="false">H83-G83</f>
        <v>0</v>
      </c>
      <c r="S83" s="157" t="n">
        <v>0</v>
      </c>
      <c r="T83" s="158" t="s">
        <v>39</v>
      </c>
      <c r="U83" s="42"/>
      <c r="V83" s="77" t="n">
        <v>0</v>
      </c>
      <c r="W83" s="42"/>
    </row>
    <row r="84" s="36" customFormat="true" ht="15" hidden="false" customHeight="true" outlineLevel="0" collapsed="false">
      <c r="A84" s="159" t="s">
        <v>180</v>
      </c>
      <c r="B84" s="160" t="s">
        <v>181</v>
      </c>
      <c r="C84" s="161" t="s">
        <v>38</v>
      </c>
      <c r="D84" s="162" t="n">
        <v>69.7163518896059</v>
      </c>
      <c r="E84" s="162" t="n">
        <v>11.28531811</v>
      </c>
      <c r="F84" s="162" t="n">
        <f aca="false">F85+F86+F87+F88</f>
        <v>56.5963875429393</v>
      </c>
      <c r="G84" s="162" t="n">
        <f aca="false">G85+G86+G87+G88</f>
        <v>24.188750976</v>
      </c>
      <c r="H84" s="162" t="n">
        <f aca="false">J84+L84+N84+P84</f>
        <v>4.357320024</v>
      </c>
      <c r="I84" s="162" t="n">
        <f aca="false">I85+I86+I87+I88</f>
        <v>0</v>
      </c>
      <c r="J84" s="162" t="n">
        <f aca="false">J85+J86+J87+J88</f>
        <v>0.599979024</v>
      </c>
      <c r="K84" s="162" t="n">
        <f aca="false">K85+K86+K87+K88</f>
        <v>0</v>
      </c>
      <c r="L84" s="162" t="n">
        <f aca="false">L85+L86+L87+L88</f>
        <v>0</v>
      </c>
      <c r="M84" s="162" t="n">
        <f aca="false">M85+M86+M87+M88</f>
        <v>0</v>
      </c>
      <c r="N84" s="162" t="n">
        <f aca="false">N85+N86+N87+N88</f>
        <v>3.757341</v>
      </c>
      <c r="O84" s="162" t="n">
        <f aca="false">O85+O86+O87+O88</f>
        <v>24.188750976</v>
      </c>
      <c r="P84" s="162" t="n">
        <f aca="false">P85+P86+P87+P88</f>
        <v>0</v>
      </c>
      <c r="Q84" s="163" t="n">
        <f aca="false">F84-H84</f>
        <v>52.2390675189393</v>
      </c>
      <c r="R84" s="164" t="n">
        <f aca="false">H84-G84</f>
        <v>-19.831430952</v>
      </c>
      <c r="S84" s="165" t="n">
        <v>0</v>
      </c>
      <c r="T84" s="166" t="s">
        <v>39</v>
      </c>
      <c r="U84" s="42"/>
      <c r="V84" s="35" t="n">
        <f aca="false">V85+V86+V87+V88</f>
        <v>13.1194643466667</v>
      </c>
      <c r="W84" s="42"/>
    </row>
    <row r="85" s="36" customFormat="true" ht="21" hidden="false" customHeight="false" outlineLevel="0" collapsed="false">
      <c r="A85" s="167" t="s">
        <v>182</v>
      </c>
      <c r="B85" s="160" t="s">
        <v>183</v>
      </c>
      <c r="C85" s="168" t="s">
        <v>184</v>
      </c>
      <c r="D85" s="162" t="n">
        <v>51.475703325824</v>
      </c>
      <c r="E85" s="162" t="n">
        <v>4.402551996</v>
      </c>
      <c r="F85" s="162" t="n">
        <f aca="false">51.475703325824-V85-0.0005</f>
        <v>46.6864989791573</v>
      </c>
      <c r="G85" s="169" t="n">
        <v>18.748546336</v>
      </c>
      <c r="H85" s="162" t="n">
        <f aca="false">J85+L85+N85+P85</f>
        <v>3.757341</v>
      </c>
      <c r="I85" s="163" t="n">
        <v>0</v>
      </c>
      <c r="J85" s="163" t="n">
        <v>0</v>
      </c>
      <c r="K85" s="163" t="n">
        <v>0</v>
      </c>
      <c r="L85" s="162" t="n">
        <v>0</v>
      </c>
      <c r="M85" s="162" t="n">
        <v>0</v>
      </c>
      <c r="N85" s="170" t="n">
        <f aca="false">3131.1175*1.2/1000</f>
        <v>3.757341</v>
      </c>
      <c r="O85" s="169" t="n">
        <v>18.748546336</v>
      </c>
      <c r="P85" s="162" t="n">
        <v>0</v>
      </c>
      <c r="Q85" s="163" t="n">
        <f aca="false">F85-H85</f>
        <v>42.9291579791573</v>
      </c>
      <c r="R85" s="164" t="n">
        <f aca="false">H85-G85</f>
        <v>-14.991205336</v>
      </c>
      <c r="S85" s="165" t="n">
        <f aca="false">R85/G85</f>
        <v>-0.799592942692024</v>
      </c>
      <c r="T85" s="166" t="s">
        <v>39</v>
      </c>
      <c r="U85" s="78"/>
      <c r="V85" s="171" t="n">
        <v>4.78870434666667</v>
      </c>
      <c r="W85" s="78"/>
    </row>
    <row r="86" s="36" customFormat="true" ht="21" hidden="false" customHeight="false" outlineLevel="0" collapsed="false">
      <c r="A86" s="167" t="s">
        <v>185</v>
      </c>
      <c r="B86" s="160" t="s">
        <v>186</v>
      </c>
      <c r="C86" s="168" t="s">
        <v>187</v>
      </c>
      <c r="D86" s="162" t="n">
        <v>2.13356</v>
      </c>
      <c r="E86" s="162" t="n">
        <v>2.079103992</v>
      </c>
      <c r="F86" s="162" t="n">
        <f aca="false">2.13356-V86</f>
        <v>0</v>
      </c>
      <c r="G86" s="162" t="n">
        <v>0</v>
      </c>
      <c r="H86" s="162" t="n">
        <f aca="false">J86+L86+N86+P86</f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  <c r="N86" s="162" t="n">
        <v>0</v>
      </c>
      <c r="O86" s="162" t="n">
        <v>0</v>
      </c>
      <c r="P86" s="162" t="n">
        <v>0</v>
      </c>
      <c r="Q86" s="163" t="n">
        <f aca="false">F86-H86</f>
        <v>0</v>
      </c>
      <c r="R86" s="164" t="n">
        <f aca="false">H86-G86</f>
        <v>0</v>
      </c>
      <c r="S86" s="165" t="n">
        <v>0</v>
      </c>
      <c r="T86" s="166" t="s">
        <v>39</v>
      </c>
      <c r="U86" s="78"/>
      <c r="V86" s="172" t="n">
        <v>2.13356</v>
      </c>
      <c r="W86" s="78"/>
    </row>
    <row r="87" s="36" customFormat="true" ht="17.25" hidden="false" customHeight="true" outlineLevel="0" collapsed="false">
      <c r="A87" s="167" t="s">
        <v>188</v>
      </c>
      <c r="B87" s="160" t="s">
        <v>189</v>
      </c>
      <c r="C87" s="168" t="s">
        <v>190</v>
      </c>
      <c r="D87" s="162" t="n">
        <v>12.527088563782</v>
      </c>
      <c r="E87" s="162" t="n">
        <v>1.820328792</v>
      </c>
      <c r="F87" s="162" t="n">
        <f aca="false">12.527088563782-V87</f>
        <v>9.909888563782</v>
      </c>
      <c r="G87" s="162" t="n">
        <v>5.44020464</v>
      </c>
      <c r="H87" s="32" t="n">
        <f aca="false">J87+L87+N87+P87</f>
        <v>0.599979024</v>
      </c>
      <c r="I87" s="162" t="n">
        <v>0</v>
      </c>
      <c r="J87" s="120" t="n">
        <v>0.599979024</v>
      </c>
      <c r="K87" s="162" t="n">
        <v>0</v>
      </c>
      <c r="L87" s="162" t="n">
        <v>0</v>
      </c>
      <c r="M87" s="162" t="n">
        <v>0</v>
      </c>
      <c r="N87" s="162" t="n">
        <v>0</v>
      </c>
      <c r="O87" s="162" t="n">
        <v>5.44020464</v>
      </c>
      <c r="P87" s="162" t="n">
        <v>0</v>
      </c>
      <c r="Q87" s="163" t="n">
        <f aca="false">F87-H87</f>
        <v>9.309909539782</v>
      </c>
      <c r="R87" s="164" t="n">
        <f aca="false">H87-G87</f>
        <v>-4.840225616</v>
      </c>
      <c r="S87" s="165" t="n">
        <f aca="false">R87/G87</f>
        <v>-0.889713886939371</v>
      </c>
      <c r="T87" s="166" t="s">
        <v>39</v>
      </c>
      <c r="U87" s="78"/>
      <c r="V87" s="172" t="n">
        <v>2.6172</v>
      </c>
      <c r="W87" s="78"/>
    </row>
    <row r="88" s="36" customFormat="true" ht="31.5" hidden="false" customHeight="false" outlineLevel="0" collapsed="false">
      <c r="A88" s="167" t="s">
        <v>191</v>
      </c>
      <c r="B88" s="160" t="s">
        <v>192</v>
      </c>
      <c r="C88" s="168" t="s">
        <v>193</v>
      </c>
      <c r="D88" s="162" t="n">
        <v>3.58</v>
      </c>
      <c r="E88" s="162" t="n">
        <v>2.98333333</v>
      </c>
      <c r="F88" s="162" t="n">
        <f aca="false">3.58-V88</f>
        <v>0</v>
      </c>
      <c r="G88" s="162" t="n">
        <v>0</v>
      </c>
      <c r="H88" s="162" t="n">
        <f aca="false">J88+L88+N88+P88</f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  <c r="N88" s="162" t="n">
        <v>0</v>
      </c>
      <c r="O88" s="162" t="n">
        <v>0</v>
      </c>
      <c r="P88" s="162" t="n">
        <v>0</v>
      </c>
      <c r="Q88" s="163" t="n">
        <f aca="false">F88-H88</f>
        <v>0</v>
      </c>
      <c r="R88" s="164" t="n">
        <f aca="false">H88-G88</f>
        <v>0</v>
      </c>
      <c r="S88" s="165" t="n">
        <v>0</v>
      </c>
      <c r="T88" s="166" t="s">
        <v>39</v>
      </c>
      <c r="U88" s="78"/>
      <c r="V88" s="172" t="n">
        <v>3.58</v>
      </c>
      <c r="W88" s="78"/>
    </row>
    <row r="89" customFormat="false" ht="11.25" hidden="false" customHeight="false" outlineLevel="0" collapsed="false"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1.25" hidden="false" customHeight="false" outlineLevel="0" collapsed="false"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</row>
    <row r="91" customFormat="false" ht="11.25" hidden="false" customHeight="false" outlineLevel="0" collapsed="false"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</row>
    <row r="92" customFormat="false" ht="11.25" hidden="false" customHeight="false" outlineLevel="0" collapsed="false"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1.25" hidden="false" customHeight="false" outlineLevel="0" collapsed="false"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</row>
    <row r="94" customFormat="false" ht="11.25" hidden="false" customHeight="false" outlineLevel="0" collapsed="false"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1.25" hidden="false" customHeight="false" outlineLevel="0" collapsed="false"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1.25" hidden="false" customHeight="false" outlineLevel="0" collapsed="false"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</row>
    <row r="97" customFormat="false" ht="11.25" hidden="false" customHeight="false" outlineLevel="0" collapsed="false"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</row>
    <row r="98" customFormat="false" ht="11.25" hidden="false" customHeight="false" outlineLevel="0" collapsed="false"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</row>
    <row r="99" customFormat="false" ht="11.25" hidden="false" customHeight="false" outlineLevel="0" collapsed="false"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1.25" hidden="false" customHeight="false" outlineLevel="0" collapsed="false"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</row>
    <row r="101" customFormat="false" ht="11.25" hidden="false" customHeight="false" outlineLevel="0" collapsed="false"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1.25" hidden="false" customHeight="false" outlineLevel="0" collapsed="false"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1.25" hidden="false" customHeight="false" outlineLevel="0" collapsed="false"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1.25" hidden="false" customHeight="false" outlineLevel="0" collapsed="false"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1.25" hidden="false" customHeight="false" outlineLevel="0" collapsed="false"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1.25" hidden="false" customHeight="false" outlineLevel="0" collapsed="false"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1.25" hidden="false" customHeight="false" outlineLevel="0" collapsed="false"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1.25" hidden="false" customHeight="false" outlineLevel="0" collapsed="false"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</row>
    <row r="109" customFormat="false" ht="11.25" hidden="false" customHeight="false" outlineLevel="0" collapsed="false"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1.25" hidden="false" customHeight="false" outlineLevel="0" collapsed="false"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customFormat="false" ht="11.25" hidden="false" customHeight="false" outlineLevel="0" collapsed="false"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</row>
    <row r="112" customFormat="false" ht="11.25" hidden="false" customHeight="false" outlineLevel="0" collapsed="false"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1.25" hidden="false" customHeight="false" outlineLevel="0" collapsed="false"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</row>
    <row r="114" customFormat="false" ht="11.25" hidden="false" customHeight="false" outlineLevel="0" collapsed="false"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</row>
    <row r="115" customFormat="false" ht="11.25" hidden="false" customHeight="false" outlineLevel="0" collapsed="false"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</row>
    <row r="116" customFormat="false" ht="11.25" hidden="false" customHeight="false" outlineLevel="0" collapsed="false"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</row>
    <row r="117" customFormat="false" ht="11.25" hidden="false" customHeight="false" outlineLevel="0" collapsed="false"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1.25" hidden="false" customHeight="false" outlineLevel="0" collapsed="false"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1.25" hidden="false" customHeight="false" outlineLevel="0" collapsed="false"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</row>
    <row r="120" customFormat="false" ht="11.25" hidden="false" customHeight="false" outlineLevel="0" collapsed="false"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1.25" hidden="false" customHeight="false" outlineLevel="0" collapsed="false"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1.25" hidden="false" customHeight="false" outlineLevel="0" collapsed="false"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1.25" hidden="false" customHeight="false" outlineLevel="0" collapsed="false"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1.25" hidden="false" customHeight="false" outlineLevel="0" collapsed="false"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1.25" hidden="false" customHeight="false" outlineLevel="0" collapsed="false"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1.25" hidden="false" customHeight="false" outlineLevel="0" collapsed="false"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1.25" hidden="false" customHeight="false" outlineLevel="0" collapsed="false"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1.25" hidden="false" customHeight="false" outlineLevel="0" collapsed="false"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</row>
    <row r="129" customFormat="false" ht="11.25" hidden="false" customHeight="false" outlineLevel="0" collapsed="false"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1.25" hidden="false" customHeight="false" outlineLevel="0" collapsed="false"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1.25" hidden="false" customHeight="false" outlineLevel="0" collapsed="false"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1.25" hidden="false" customHeight="false" outlineLevel="0" collapsed="false"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1.25" hidden="false" customHeight="false" outlineLevel="0" collapsed="false"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1.25" hidden="false" customHeight="false" outlineLevel="0" collapsed="false"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1.25" hidden="false" customHeight="false" outlineLevel="0" collapsed="false"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1.25" hidden="false" customHeight="false" outlineLevel="0" collapsed="false"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</row>
    <row r="137" customFormat="false" ht="11.25" hidden="false" customHeight="false" outlineLevel="0" collapsed="false"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</row>
    <row r="138" customFormat="false" ht="11.25" hidden="false" customHeight="false" outlineLevel="0" collapsed="false"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</row>
    <row r="139" customFormat="false" ht="11.25" hidden="false" customHeight="false" outlineLevel="0" collapsed="false"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</row>
    <row r="140" customFormat="false" ht="11.25" hidden="false" customHeight="false" outlineLevel="0" collapsed="false"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</row>
    <row r="141" customFormat="false" ht="11.25" hidden="false" customHeight="false" outlineLevel="0" collapsed="false"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</row>
    <row r="142" customFormat="false" ht="11.25" hidden="false" customHeight="false" outlineLevel="0" collapsed="false"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</row>
    <row r="143" customFormat="false" ht="11.25" hidden="false" customHeight="false" outlineLevel="0" collapsed="false"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</row>
    <row r="144" customFormat="false" ht="11.25" hidden="false" customHeight="false" outlineLevel="0" collapsed="false"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</row>
    <row r="145" customFormat="false" ht="11.25" hidden="false" customHeight="false" outlineLevel="0" collapsed="false"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1.25" hidden="false" customHeight="false" outlineLevel="0" collapsed="false"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1.25" hidden="false" customHeight="false" outlineLevel="0" collapsed="false"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1.25" hidden="false" customHeight="false" outlineLevel="0" collapsed="false"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1.25" hidden="false" customHeight="false" outlineLevel="0" collapsed="false"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1.25" hidden="false" customHeight="false" outlineLevel="0" collapsed="false"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1.25" hidden="false" customHeight="false" outlineLevel="0" collapsed="false"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1.25" hidden="false" customHeight="false" outlineLevel="0" collapsed="false"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1.25" hidden="false" customHeight="false" outlineLevel="0" collapsed="false"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1.25" hidden="false" customHeight="false" outlineLevel="0" collapsed="false"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1.25" hidden="false" customHeight="false" outlineLevel="0" collapsed="false"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1.25" hidden="false" customHeight="false" outlineLevel="0" collapsed="false"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1.25" hidden="false" customHeight="false" outlineLevel="0" collapsed="false"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1.25" hidden="false" customHeight="false" outlineLevel="0" collapsed="false"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1.25" hidden="false" customHeight="false" outlineLevel="0" collapsed="false"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1.25" hidden="false" customHeight="false" outlineLevel="0" collapsed="false"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1.25" hidden="false" customHeight="false" outlineLevel="0" collapsed="false"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1.25" hidden="false" customHeight="false" outlineLevel="0" collapsed="false"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1.25" hidden="false" customHeight="false" outlineLevel="0" collapsed="false"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1.25" hidden="false" customHeight="false" outlineLevel="0" collapsed="false"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1.25" hidden="false" customHeight="false" outlineLevel="0" collapsed="false"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1.25" hidden="false" customHeight="false" outlineLevel="0" collapsed="false"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1.25" hidden="false" customHeight="false" outlineLevel="0" collapsed="false"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1.25" hidden="false" customHeight="false" outlineLevel="0" collapsed="false"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1.25" hidden="false" customHeight="false" outlineLevel="0" collapsed="false"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</row>
    <row r="170" customFormat="false" ht="11.25" hidden="false" customHeight="false" outlineLevel="0" collapsed="false"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</row>
    <row r="171" customFormat="false" ht="11.25" hidden="false" customHeight="false" outlineLevel="0" collapsed="false"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</row>
    <row r="172" customFormat="false" ht="11.25" hidden="false" customHeight="false" outlineLevel="0" collapsed="false"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</row>
    <row r="173" customFormat="false" ht="11.25" hidden="false" customHeight="false" outlineLevel="0" collapsed="false"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1.25" hidden="false" customHeight="false" outlineLevel="0" collapsed="false"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1.25" hidden="false" customHeight="false" outlineLevel="0" collapsed="false"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1.25" hidden="false" customHeight="false" outlineLevel="0" collapsed="false"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1.25" hidden="false" customHeight="false" outlineLevel="0" collapsed="false"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1.25" hidden="false" customHeight="false" outlineLevel="0" collapsed="false"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1.25" hidden="false" customHeight="false" outlineLevel="0" collapsed="false"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1.25" hidden="false" customHeight="false" outlineLevel="0" collapsed="false"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1.25" hidden="false" customHeight="false" outlineLevel="0" collapsed="false"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1.25" hidden="false" customHeight="false" outlineLevel="0" collapsed="false"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1.25" hidden="false" customHeight="false" outlineLevel="0" collapsed="false"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1.25" hidden="false" customHeight="false" outlineLevel="0" collapsed="false"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1.25" hidden="false" customHeight="false" outlineLevel="0" collapsed="false"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customFormat="false" ht="11.25" hidden="false" customHeight="false" outlineLevel="0" collapsed="false"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</row>
    <row r="187" customFormat="false" ht="11.25" hidden="false" customHeight="false" outlineLevel="0" collapsed="false"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1.25" hidden="false" customHeight="false" outlineLevel="0" collapsed="false"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</row>
    <row r="189" customFormat="false" ht="11.25" hidden="false" customHeight="false" outlineLevel="0" collapsed="false"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</row>
    <row r="190" customFormat="false" ht="11.25" hidden="false" customHeight="false" outlineLevel="0" collapsed="false"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</row>
    <row r="191" customFormat="false" ht="11.25" hidden="false" customHeight="false" outlineLevel="0" collapsed="false"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</row>
    <row r="192" customFormat="false" ht="11.25" hidden="false" customHeight="false" outlineLevel="0" collapsed="false"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1.25" hidden="false" customHeight="false" outlineLevel="0" collapsed="false"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1.25" hidden="false" customHeight="false" outlineLevel="0" collapsed="false"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1.25" hidden="false" customHeight="false" outlineLevel="0" collapsed="false"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1.25" hidden="false" customHeight="false" outlineLevel="0" collapsed="false"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1.25" hidden="false" customHeight="false" outlineLevel="0" collapsed="false"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</row>
    <row r="198" customFormat="false" ht="11.25" hidden="false" customHeight="false" outlineLevel="0" collapsed="false"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</row>
    <row r="199" customFormat="false" ht="11.25" hidden="false" customHeight="false" outlineLevel="0" collapsed="false"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</row>
    <row r="200" customFormat="false" ht="11.25" hidden="false" customHeight="false" outlineLevel="0" collapsed="false"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</row>
    <row r="201" customFormat="false" ht="11.25" hidden="false" customHeight="false" outlineLevel="0" collapsed="false"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1.25" hidden="false" customHeight="false" outlineLevel="0" collapsed="false"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1.25" hidden="false" customHeight="false" outlineLevel="0" collapsed="false"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1.25" hidden="false" customHeight="false" outlineLevel="0" collapsed="false"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1.25" hidden="false" customHeight="false" outlineLevel="0" collapsed="false"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</row>
    <row r="206" customFormat="false" ht="11.25" hidden="false" customHeight="false" outlineLevel="0" collapsed="false"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</row>
    <row r="207" customFormat="false" ht="11.25" hidden="false" customHeight="false" outlineLevel="0" collapsed="false"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</row>
    <row r="208" customFormat="false" ht="11.25" hidden="false" customHeight="false" outlineLevel="0" collapsed="false"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</row>
    <row r="209" customFormat="false" ht="11.25" hidden="false" customHeight="false" outlineLevel="0" collapsed="false"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</row>
    <row r="210" customFormat="false" ht="11.25" hidden="false" customHeight="false" outlineLevel="0" collapsed="false"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</row>
    <row r="211" customFormat="false" ht="11.25" hidden="false" customHeight="false" outlineLevel="0" collapsed="false"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</row>
    <row r="212" customFormat="false" ht="11.25" hidden="false" customHeight="false" outlineLevel="0" collapsed="false"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</row>
    <row r="213" customFormat="false" ht="11.25" hidden="false" customHeight="false" outlineLevel="0" collapsed="false"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</row>
    <row r="214" customFormat="false" ht="11.25" hidden="false" customHeight="false" outlineLevel="0" collapsed="false"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1.25" hidden="false" customHeight="false" outlineLevel="0" collapsed="false"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</row>
    <row r="216" customFormat="false" ht="11.25" hidden="false" customHeight="false" outlineLevel="0" collapsed="false"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1.25" hidden="false" customHeight="false" outlineLevel="0" collapsed="false"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1.25" hidden="false" customHeight="false" outlineLevel="0" collapsed="false"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1.25" hidden="false" customHeight="false" outlineLevel="0" collapsed="false"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1.25" hidden="false" customHeight="false" outlineLevel="0" collapsed="false"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</row>
    <row r="221" customFormat="false" ht="11.25" hidden="false" customHeight="false" outlineLevel="0" collapsed="false"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customFormat="false" ht="11.25" hidden="false" customHeight="false" outlineLevel="0" collapsed="false"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1.25" hidden="false" customHeight="false" outlineLevel="0" collapsed="false"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</row>
    <row r="224" customFormat="false" ht="11.25" hidden="false" customHeight="false" outlineLevel="0" collapsed="false"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</row>
    <row r="225" customFormat="false" ht="11.25" hidden="false" customHeight="false" outlineLevel="0" collapsed="false"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</row>
    <row r="226" customFormat="false" ht="11.25" hidden="false" customHeight="false" outlineLevel="0" collapsed="false"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</row>
    <row r="227" customFormat="false" ht="11.25" hidden="false" customHeight="false" outlineLevel="0" collapsed="false"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</row>
    <row r="228" customFormat="false" ht="11.25" hidden="false" customHeight="false" outlineLevel="0" collapsed="false"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</row>
    <row r="229" customFormat="false" ht="11.25" hidden="false" customHeight="false" outlineLevel="0" collapsed="false"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1.25" hidden="false" customHeight="false" outlineLevel="0" collapsed="false"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1.25" hidden="false" customHeight="false" outlineLevel="0" collapsed="false"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1.25" hidden="false" customHeight="false" outlineLevel="0" collapsed="false"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1.25" hidden="false" customHeight="false" outlineLevel="0" collapsed="false"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1.25" hidden="false" customHeight="false" outlineLevel="0" collapsed="false"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1.25" hidden="false" customHeight="false" outlineLevel="0" collapsed="false"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1.25" hidden="false" customHeight="false" outlineLevel="0" collapsed="false"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1.25" hidden="false" customHeight="false" outlineLevel="0" collapsed="false"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  <row r="238" customFormat="false" ht="11.25" hidden="false" customHeight="false" outlineLevel="0" collapsed="false"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</row>
    <row r="239" customFormat="false" ht="11.25" hidden="false" customHeight="false" outlineLevel="0" collapsed="false"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</row>
    <row r="240" customFormat="false" ht="11.25" hidden="false" customHeight="false" outlineLevel="0" collapsed="false"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</row>
    <row r="241" customFormat="false" ht="11.25" hidden="false" customHeight="false" outlineLevel="0" collapsed="false"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</row>
    <row r="242" customFormat="false" ht="11.25" hidden="false" customHeight="false" outlineLevel="0" collapsed="false"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</row>
    <row r="243" customFormat="false" ht="11.25" hidden="false" customHeight="false" outlineLevel="0" collapsed="false"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</row>
    <row r="244" customFormat="false" ht="11.25" hidden="false" customHeight="false" outlineLevel="0" collapsed="false"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</row>
    <row r="245" customFormat="false" ht="11.25" hidden="false" customHeight="false" outlineLevel="0" collapsed="false"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</row>
    <row r="246" customFormat="false" ht="11.25" hidden="false" customHeight="false" outlineLevel="0" collapsed="false"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</row>
    <row r="247" customFormat="false" ht="11.25" hidden="false" customHeight="false" outlineLevel="0" collapsed="false"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customFormat="false" ht="11.25" hidden="false" customHeight="false" outlineLevel="0" collapsed="false"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</row>
    <row r="249" customFormat="false" ht="11.25" hidden="false" customHeight="false" outlineLevel="0" collapsed="false"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</row>
    <row r="250" customFormat="false" ht="11.25" hidden="false" customHeight="false" outlineLevel="0" collapsed="false"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</row>
    <row r="251" customFormat="false" ht="11.25" hidden="false" customHeight="false" outlineLevel="0" collapsed="false"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</row>
    <row r="252" customFormat="false" ht="11.25" hidden="false" customHeight="false" outlineLevel="0" collapsed="false"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</row>
    <row r="253" customFormat="false" ht="11.25" hidden="false" customHeight="false" outlineLevel="0" collapsed="false"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</row>
    <row r="254" customFormat="false" ht="11.25" hidden="false" customHeight="false" outlineLevel="0" collapsed="false"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</row>
    <row r="255" customFormat="false" ht="11.25" hidden="false" customHeight="false" outlineLevel="0" collapsed="false"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</row>
    <row r="256" customFormat="false" ht="11.25" hidden="false" customHeight="false" outlineLevel="0" collapsed="false"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</row>
    <row r="257" customFormat="false" ht="11.25" hidden="false" customHeight="false" outlineLevel="0" collapsed="false"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</row>
    <row r="258" customFormat="false" ht="11.25" hidden="false" customHeight="false" outlineLevel="0" collapsed="false"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</row>
    <row r="259" customFormat="false" ht="11.25" hidden="false" customHeight="false" outlineLevel="0" collapsed="false"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</row>
    <row r="260" customFormat="false" ht="11.25" hidden="false" customHeight="false" outlineLevel="0" collapsed="false"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</row>
    <row r="261" customFormat="false" ht="11.25" hidden="false" customHeight="false" outlineLevel="0" collapsed="false"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</row>
    <row r="262" customFormat="false" ht="11.25" hidden="false" customHeight="false" outlineLevel="0" collapsed="false"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</row>
    <row r="263" customFormat="false" ht="11.25" hidden="false" customHeight="false" outlineLevel="0" collapsed="false"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</row>
    <row r="264" customFormat="false" ht="11.25" hidden="false" customHeight="false" outlineLevel="0" collapsed="false"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</row>
    <row r="265" customFormat="false" ht="11.25" hidden="false" customHeight="false" outlineLevel="0" collapsed="false"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customFormat="false" ht="11.25" hidden="false" customHeight="false" outlineLevel="0" collapsed="false"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</row>
    <row r="267" customFormat="false" ht="11.25" hidden="false" customHeight="false" outlineLevel="0" collapsed="false"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</row>
    <row r="268" customFormat="false" ht="11.25" hidden="false" customHeight="false" outlineLevel="0" collapsed="false"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</row>
    <row r="269" customFormat="false" ht="11.25" hidden="false" customHeight="false" outlineLevel="0" collapsed="false"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</row>
    <row r="270" customFormat="false" ht="11.25" hidden="false" customHeight="false" outlineLevel="0" collapsed="false"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</row>
    <row r="271" customFormat="false" ht="11.25" hidden="false" customHeight="false" outlineLevel="0" collapsed="false"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</row>
    <row r="272" customFormat="false" ht="11.25" hidden="false" customHeight="false" outlineLevel="0" collapsed="false"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</row>
    <row r="273" customFormat="false" ht="11.25" hidden="false" customHeight="false" outlineLevel="0" collapsed="false"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1.25" hidden="false" customHeight="false" outlineLevel="0" collapsed="false"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1.25" hidden="false" customHeight="false" outlineLevel="0" collapsed="false"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1.25" hidden="false" customHeight="false" outlineLevel="0" collapsed="false"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1.25" hidden="false" customHeight="false" outlineLevel="0" collapsed="false"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1.25" hidden="false" customHeight="false" outlineLevel="0" collapsed="false"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1.25" hidden="false" customHeight="false" outlineLevel="0" collapsed="false"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1.25" hidden="false" customHeight="false" outlineLevel="0" collapsed="false"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</row>
    <row r="281" customFormat="false" ht="11.25" hidden="false" customHeight="false" outlineLevel="0" collapsed="false"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</row>
    <row r="282" customFormat="false" ht="11.25" hidden="false" customHeight="false" outlineLevel="0" collapsed="false"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</row>
    <row r="283" customFormat="false" ht="11.25" hidden="false" customHeight="false" outlineLevel="0" collapsed="false"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</row>
    <row r="284" customFormat="false" ht="11.25" hidden="false" customHeight="false" outlineLevel="0" collapsed="false"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</row>
    <row r="285" customFormat="false" ht="11.25" hidden="false" customHeight="false" outlineLevel="0" collapsed="false"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</row>
    <row r="286" customFormat="false" ht="11.25" hidden="false" customHeight="false" outlineLevel="0" collapsed="false"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</row>
    <row r="287" customFormat="false" ht="11.25" hidden="false" customHeight="false" outlineLevel="0" collapsed="false"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</row>
    <row r="288" customFormat="false" ht="11.25" hidden="false" customHeight="false" outlineLevel="0" collapsed="false"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</row>
    <row r="289" customFormat="false" ht="11.25" hidden="false" customHeight="false" outlineLevel="0" collapsed="false"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</row>
    <row r="290" customFormat="false" ht="11.25" hidden="false" customHeight="false" outlineLevel="0" collapsed="false"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</row>
    <row r="291" customFormat="false" ht="11.25" hidden="false" customHeight="false" outlineLevel="0" collapsed="false"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</row>
    <row r="292" customFormat="false" ht="11.25" hidden="false" customHeight="false" outlineLevel="0" collapsed="false"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</row>
    <row r="293" customFormat="false" ht="11.25" hidden="false" customHeight="false" outlineLevel="0" collapsed="false"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</row>
    <row r="294" customFormat="false" ht="11.25" hidden="false" customHeight="false" outlineLevel="0" collapsed="false"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</row>
    <row r="295" customFormat="false" ht="11.25" hidden="false" customHeight="false" outlineLevel="0" collapsed="false"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</row>
    <row r="296" customFormat="false" ht="11.25" hidden="false" customHeight="false" outlineLevel="0" collapsed="false"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</row>
    <row r="297" customFormat="false" ht="11.25" hidden="false" customHeight="false" outlineLevel="0" collapsed="false"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</row>
    <row r="298" customFormat="false" ht="11.25" hidden="false" customHeight="false" outlineLevel="0" collapsed="false"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1.25" hidden="false" customHeight="false" outlineLevel="0" collapsed="false"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1.25" hidden="false" customHeight="false" outlineLevel="0" collapsed="false"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1.25" hidden="false" customHeight="false" outlineLevel="0" collapsed="false"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1.25" hidden="false" customHeight="false" outlineLevel="0" collapsed="false"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1.25" hidden="false" customHeight="false" outlineLevel="0" collapsed="false"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1.25" hidden="false" customHeight="false" outlineLevel="0" collapsed="false"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1.25" hidden="false" customHeight="false" outlineLevel="0" collapsed="false"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1.25" hidden="false" customHeight="false" outlineLevel="0" collapsed="false"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1.25" hidden="false" customHeight="false" outlineLevel="0" collapsed="false"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1.25" hidden="false" customHeight="false" outlineLevel="0" collapsed="false"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1.25" hidden="false" customHeight="false" outlineLevel="0" collapsed="false"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</row>
    <row r="310" customFormat="false" ht="11.25" hidden="false" customHeight="false" outlineLevel="0" collapsed="false"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</row>
    <row r="311" customFormat="false" ht="11.25" hidden="false" customHeight="false" outlineLevel="0" collapsed="false"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</row>
    <row r="312" customFormat="false" ht="11.25" hidden="false" customHeight="false" outlineLevel="0" collapsed="false"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</row>
    <row r="313" customFormat="false" ht="11.25" hidden="false" customHeight="false" outlineLevel="0" collapsed="false"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</row>
    <row r="314" customFormat="false" ht="11.25" hidden="false" customHeight="false" outlineLevel="0" collapsed="false"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customFormat="false" ht="11.25" hidden="false" customHeight="false" outlineLevel="0" collapsed="false"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</row>
    <row r="316" customFormat="false" ht="11.25" hidden="false" customHeight="false" outlineLevel="0" collapsed="false"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</row>
    <row r="317" customFormat="false" ht="11.25" hidden="false" customHeight="false" outlineLevel="0" collapsed="false"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</row>
    <row r="318" customFormat="false" ht="11.25" hidden="false" customHeight="false" outlineLevel="0" collapsed="false"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</row>
    <row r="319" customFormat="false" ht="11.25" hidden="false" customHeight="false" outlineLevel="0" collapsed="false"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</row>
    <row r="320" customFormat="false" ht="11.25" hidden="false" customHeight="false" outlineLevel="0" collapsed="false"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</row>
    <row r="321" customFormat="false" ht="11.25" hidden="false" customHeight="false" outlineLevel="0" collapsed="false"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</row>
    <row r="322" customFormat="false" ht="11.25" hidden="false" customHeight="false" outlineLevel="0" collapsed="false"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</row>
    <row r="323" customFormat="false" ht="11.25" hidden="false" customHeight="false" outlineLevel="0" collapsed="false"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1.25" hidden="false" customHeight="false" outlineLevel="0" collapsed="false"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1.25" hidden="false" customHeight="false" outlineLevel="0" collapsed="false"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1.25" hidden="false" customHeight="false" outlineLevel="0" collapsed="false"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1.25" hidden="false" customHeight="false" outlineLevel="0" collapsed="false"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1.25" hidden="false" customHeight="false" outlineLevel="0" collapsed="false"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1.25" hidden="false" customHeight="false" outlineLevel="0" collapsed="false"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1.25" hidden="false" customHeight="false" outlineLevel="0" collapsed="false"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1.25" hidden="false" customHeight="false" outlineLevel="0" collapsed="false"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1.25" hidden="false" customHeight="false" outlineLevel="0" collapsed="false"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1.25" hidden="false" customHeight="false" outlineLevel="0" collapsed="false"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1.25" hidden="false" customHeight="false" outlineLevel="0" collapsed="false"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1.25" hidden="false" customHeight="false" outlineLevel="0" collapsed="false"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1.25" hidden="false" customHeight="false" outlineLevel="0" collapsed="false"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1.25" hidden="false" customHeight="false" outlineLevel="0" collapsed="false"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1.25" hidden="false" customHeight="false" outlineLevel="0" collapsed="false"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1.25" hidden="false" customHeight="false" outlineLevel="0" collapsed="false"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1.25" hidden="false" customHeight="false" outlineLevel="0" collapsed="false"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1.25" hidden="false" customHeight="false" outlineLevel="0" collapsed="false"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1.25" hidden="false" customHeight="false" outlineLevel="0" collapsed="false"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1.25" hidden="false" customHeight="false" outlineLevel="0" collapsed="false"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1.25" hidden="false" customHeight="false" outlineLevel="0" collapsed="false"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1.25" hidden="false" customHeight="false" outlineLevel="0" collapsed="false"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1.25" hidden="false" customHeight="false" outlineLevel="0" collapsed="false"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1.25" hidden="false" customHeight="false" outlineLevel="0" collapsed="false"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1.25" hidden="false" customHeight="false" outlineLevel="0" collapsed="false"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1.25" hidden="false" customHeight="false" outlineLevel="0" collapsed="false"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1.25" hidden="false" customHeight="false" outlineLevel="0" collapsed="false"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1.25" hidden="false" customHeight="false" outlineLevel="0" collapsed="false"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1.25" hidden="false" customHeight="false" outlineLevel="0" collapsed="false"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1.25" hidden="false" customHeight="false" outlineLevel="0" collapsed="false"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1.25" hidden="false" customHeight="false" outlineLevel="0" collapsed="false"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1.25" hidden="false" customHeight="false" outlineLevel="0" collapsed="false"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1.25" hidden="false" customHeight="false" outlineLevel="0" collapsed="false"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1.25" hidden="false" customHeight="false" outlineLevel="0" collapsed="false"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1.25" hidden="false" customHeight="false" outlineLevel="0" collapsed="false"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1.25" hidden="false" customHeight="false" outlineLevel="0" collapsed="false"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1.25" hidden="false" customHeight="false" outlineLevel="0" collapsed="false"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1.25" hidden="false" customHeight="false" outlineLevel="0" collapsed="false"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1.25" hidden="false" customHeight="false" outlineLevel="0" collapsed="false"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1.25" hidden="false" customHeight="false" outlineLevel="0" collapsed="false"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1.25" hidden="false" customHeight="false" outlineLevel="0" collapsed="false"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1.25" hidden="false" customHeight="false" outlineLevel="0" collapsed="false"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1.25" hidden="false" customHeight="false" outlineLevel="0" collapsed="false"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1.25" hidden="false" customHeight="false" outlineLevel="0" collapsed="false"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1.25" hidden="false" customHeight="false" outlineLevel="0" collapsed="false"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1.25" hidden="false" customHeight="false" outlineLevel="0" collapsed="false"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1.25" hidden="false" customHeight="false" outlineLevel="0" collapsed="false"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1.25" hidden="false" customHeight="false" outlineLevel="0" collapsed="false"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1.25" hidden="false" customHeight="false" outlineLevel="0" collapsed="false"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1.25" hidden="false" customHeight="false" outlineLevel="0" collapsed="false"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1.25" hidden="false" customHeight="false" outlineLevel="0" collapsed="false"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1.25" hidden="false" customHeight="false" outlineLevel="0" collapsed="false"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1.25" hidden="false" customHeight="false" outlineLevel="0" collapsed="false"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1.25" hidden="false" customHeight="false" outlineLevel="0" collapsed="false"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1.25" hidden="false" customHeight="false" outlineLevel="0" collapsed="false"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1.25" hidden="false" customHeight="false" outlineLevel="0" collapsed="false"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1.25" hidden="false" customHeight="false" outlineLevel="0" collapsed="false"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1.25" hidden="false" customHeight="false" outlineLevel="0" collapsed="false"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1.25" hidden="false" customHeight="false" outlineLevel="0" collapsed="false"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1.25" hidden="false" customHeight="false" outlineLevel="0" collapsed="false"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1.25" hidden="false" customHeight="false" outlineLevel="0" collapsed="false"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1.25" hidden="false" customHeight="false" outlineLevel="0" collapsed="false"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1.25" hidden="false" customHeight="false" outlineLevel="0" collapsed="false"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1.25" hidden="false" customHeight="false" outlineLevel="0" collapsed="false"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1.25" hidden="false" customHeight="false" outlineLevel="0" collapsed="false"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1.25" hidden="false" customHeight="false" outlineLevel="0" collapsed="false"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1.25" hidden="false" customHeight="false" outlineLevel="0" collapsed="false"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1.25" hidden="false" customHeight="false" outlineLevel="0" collapsed="false"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1.25" hidden="false" customHeight="false" outlineLevel="0" collapsed="false"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1.25" hidden="false" customHeight="false" outlineLevel="0" collapsed="false"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1.25" hidden="false" customHeight="false" outlineLevel="0" collapsed="false"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1.25" hidden="false" customHeight="false" outlineLevel="0" collapsed="false"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1.25" hidden="false" customHeight="false" outlineLevel="0" collapsed="false"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1.25" hidden="false" customHeight="false" outlineLevel="0" collapsed="false"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1.25" hidden="false" customHeight="false" outlineLevel="0" collapsed="false"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1.25" hidden="false" customHeight="false" outlineLevel="0" collapsed="false"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1.25" hidden="false" customHeight="false" outlineLevel="0" collapsed="false"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1.25" hidden="false" customHeight="false" outlineLevel="0" collapsed="false"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1.25" hidden="false" customHeight="false" outlineLevel="0" collapsed="false"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1.25" hidden="false" customHeight="false" outlineLevel="0" collapsed="false"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1.25" hidden="false" customHeight="false" outlineLevel="0" collapsed="false"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1.25" hidden="false" customHeight="false" outlineLevel="0" collapsed="false"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1.25" hidden="false" customHeight="false" outlineLevel="0" collapsed="false"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1.25" hidden="false" customHeight="false" outlineLevel="0" collapsed="false"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1.25" hidden="false" customHeight="false" outlineLevel="0" collapsed="false"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1.25" hidden="false" customHeight="false" outlineLevel="0" collapsed="false"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1.25" hidden="false" customHeight="false" outlineLevel="0" collapsed="false"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1.25" hidden="false" customHeight="false" outlineLevel="0" collapsed="false"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1.25" hidden="false" customHeight="false" outlineLevel="0" collapsed="false"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1.25" hidden="false" customHeight="false" outlineLevel="0" collapsed="false"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1.25" hidden="false" customHeight="false" outlineLevel="0" collapsed="false"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1.25" hidden="false" customHeight="false" outlineLevel="0" collapsed="false"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1.25" hidden="false" customHeight="false" outlineLevel="0" collapsed="false"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1.25" hidden="false" customHeight="false" outlineLevel="0" collapsed="false"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1.25" hidden="false" customHeight="false" outlineLevel="0" collapsed="false"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1.25" hidden="false" customHeight="false" outlineLevel="0" collapsed="false"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1.25" hidden="false" customHeight="false" outlineLevel="0" collapsed="false"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1.25" hidden="false" customHeight="false" outlineLevel="0" collapsed="false"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1.25" hidden="false" customHeight="false" outlineLevel="0" collapsed="false"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1.25" hidden="false" customHeight="false" outlineLevel="0" collapsed="false"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1.25" hidden="false" customHeight="false" outlineLevel="0" collapsed="false"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1.25" hidden="false" customHeight="false" outlineLevel="0" collapsed="false"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1.25" hidden="false" customHeight="false" outlineLevel="0" collapsed="false"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1.25" hidden="false" customHeight="false" outlineLevel="0" collapsed="false"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1.25" hidden="false" customHeight="false" outlineLevel="0" collapsed="false"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1.25" hidden="false" customHeight="false" outlineLevel="0" collapsed="false"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1.25" hidden="false" customHeight="false" outlineLevel="0" collapsed="false"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1.25" hidden="false" customHeight="false" outlineLevel="0" collapsed="false"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1.25" hidden="false" customHeight="false" outlineLevel="0" collapsed="false"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1.25" hidden="false" customHeight="false" outlineLevel="0" collapsed="false"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1.25" hidden="false" customHeight="false" outlineLevel="0" collapsed="false"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1.25" hidden="false" customHeight="false" outlineLevel="0" collapsed="false"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1.25" hidden="false" customHeight="false" outlineLevel="0" collapsed="false"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1.25" hidden="false" customHeight="false" outlineLevel="0" collapsed="false"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1.25" hidden="false" customHeight="false" outlineLevel="0" collapsed="false"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1.25" hidden="false" customHeight="false" outlineLevel="0" collapsed="false"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1.25" hidden="false" customHeight="false" outlineLevel="0" collapsed="false"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1.25" hidden="false" customHeight="false" outlineLevel="0" collapsed="false"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1.25" hidden="false" customHeight="false" outlineLevel="0" collapsed="false"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1.25" hidden="false" customHeight="false" outlineLevel="0" collapsed="false"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1.25" hidden="false" customHeight="false" outlineLevel="0" collapsed="false"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1.25" hidden="false" customHeight="false" outlineLevel="0" collapsed="false"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1.25" hidden="false" customHeight="false" outlineLevel="0" collapsed="false"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1.25" hidden="false" customHeight="false" outlineLevel="0" collapsed="false"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1.25" hidden="false" customHeight="false" outlineLevel="0" collapsed="false"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1.25" hidden="false" customHeight="false" outlineLevel="0" collapsed="false"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1.25" hidden="false" customHeight="false" outlineLevel="0" collapsed="false"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1.25" hidden="false" customHeight="false" outlineLevel="0" collapsed="false"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1.25" hidden="false" customHeight="false" outlineLevel="0" collapsed="false"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1.25" hidden="false" customHeight="false" outlineLevel="0" collapsed="false"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1.25" hidden="false" customHeight="false" outlineLevel="0" collapsed="false"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1.25" hidden="false" customHeight="false" outlineLevel="0" collapsed="false"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1.25" hidden="false" customHeight="false" outlineLevel="0" collapsed="false"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1.25" hidden="false" customHeight="false" outlineLevel="0" collapsed="false"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1.25" hidden="false" customHeight="false" outlineLevel="0" collapsed="false"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1.25" hidden="false" customHeight="false" outlineLevel="0" collapsed="false"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1.25" hidden="false" customHeight="false" outlineLevel="0" collapsed="false"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1.25" hidden="false" customHeight="false" outlineLevel="0" collapsed="false"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1.25" hidden="false" customHeight="false" outlineLevel="0" collapsed="false"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1.25" hidden="false" customHeight="false" outlineLevel="0" collapsed="false"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1.25" hidden="false" customHeight="false" outlineLevel="0" collapsed="false"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1.25" hidden="false" customHeight="false" outlineLevel="0" collapsed="false"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1.25" hidden="false" customHeight="false" outlineLevel="0" collapsed="false"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1.25" hidden="false" customHeight="false" outlineLevel="0" collapsed="false"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1.25" hidden="false" customHeight="false" outlineLevel="0" collapsed="false"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1.25" hidden="false" customHeight="false" outlineLevel="0" collapsed="false"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1.25" hidden="false" customHeight="false" outlineLevel="0" collapsed="false"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1.25" hidden="false" customHeight="false" outlineLevel="0" collapsed="false"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1.25" hidden="false" customHeight="false" outlineLevel="0" collapsed="false"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1.25" hidden="false" customHeight="false" outlineLevel="0" collapsed="false"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1.25" hidden="false" customHeight="false" outlineLevel="0" collapsed="false"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1.25" hidden="false" customHeight="false" outlineLevel="0" collapsed="false"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1.25" hidden="false" customHeight="false" outlineLevel="0" collapsed="false"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1.25" hidden="false" customHeight="false" outlineLevel="0" collapsed="false"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1.25" hidden="false" customHeight="false" outlineLevel="0" collapsed="false"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1.25" hidden="false" customHeight="false" outlineLevel="0" collapsed="false"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1.25" hidden="false" customHeight="false" outlineLevel="0" collapsed="false"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1.25" hidden="false" customHeight="false" outlineLevel="0" collapsed="false"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1.25" hidden="false" customHeight="false" outlineLevel="0" collapsed="false"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1.25" hidden="false" customHeight="false" outlineLevel="0" collapsed="false"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1.25" hidden="false" customHeight="false" outlineLevel="0" collapsed="false"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1.25" hidden="false" customHeight="false" outlineLevel="0" collapsed="false"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1.25" hidden="false" customHeight="false" outlineLevel="0" collapsed="false"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1.25" hidden="false" customHeight="false" outlineLevel="0" collapsed="false"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1.25" hidden="false" customHeight="false" outlineLevel="0" collapsed="false"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1.25" hidden="false" customHeight="false" outlineLevel="0" collapsed="false"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1.25" hidden="false" customHeight="false" outlineLevel="0" collapsed="false"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1.25" hidden="false" customHeight="false" outlineLevel="0" collapsed="false"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1.25" hidden="false" customHeight="false" outlineLevel="0" collapsed="false"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1.25" hidden="false" customHeight="false" outlineLevel="0" collapsed="false"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1.25" hidden="false" customHeight="false" outlineLevel="0" collapsed="false"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1.25" hidden="false" customHeight="false" outlineLevel="0" collapsed="false"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1.25" hidden="false" customHeight="false" outlineLevel="0" collapsed="false"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1.25" hidden="false" customHeight="false" outlineLevel="0" collapsed="false"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1.25" hidden="false" customHeight="false" outlineLevel="0" collapsed="false"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1.25" hidden="false" customHeight="false" outlineLevel="0" collapsed="false"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1.25" hidden="false" customHeight="false" outlineLevel="0" collapsed="false"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1.25" hidden="false" customHeight="false" outlineLevel="0" collapsed="false"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1.25" hidden="false" customHeight="false" outlineLevel="0" collapsed="false"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1.25" hidden="false" customHeight="false" outlineLevel="0" collapsed="false"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1.25" hidden="false" customHeight="false" outlineLevel="0" collapsed="false"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1.25" hidden="false" customHeight="false" outlineLevel="0" collapsed="false"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1.25" hidden="false" customHeight="false" outlineLevel="0" collapsed="false"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1.25" hidden="false" customHeight="false" outlineLevel="0" collapsed="false"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1.25" hidden="false" customHeight="false" outlineLevel="0" collapsed="false"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1.25" hidden="false" customHeight="false" outlineLevel="0" collapsed="false"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1.25" hidden="false" customHeight="false" outlineLevel="0" collapsed="false"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1.25" hidden="false" customHeight="false" outlineLevel="0" collapsed="false"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1.25" hidden="false" customHeight="false" outlineLevel="0" collapsed="false"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1.25" hidden="false" customHeight="false" outlineLevel="0" collapsed="false"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1.25" hidden="false" customHeight="false" outlineLevel="0" collapsed="false"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1.25" hidden="false" customHeight="false" outlineLevel="0" collapsed="false"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1.25" hidden="false" customHeight="false" outlineLevel="0" collapsed="false"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1.25" hidden="false" customHeight="false" outlineLevel="0" collapsed="false"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1.25" hidden="false" customHeight="false" outlineLevel="0" collapsed="false"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1.25" hidden="false" customHeight="false" outlineLevel="0" collapsed="false"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1.25" hidden="false" customHeight="false" outlineLevel="0" collapsed="false"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1.25" hidden="false" customHeight="false" outlineLevel="0" collapsed="false"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1.25" hidden="false" customHeight="false" outlineLevel="0" collapsed="false"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1.25" hidden="false" customHeight="false" outlineLevel="0" collapsed="false"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1.25" hidden="false" customHeight="false" outlineLevel="0" collapsed="false"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1.25" hidden="false" customHeight="false" outlineLevel="0" collapsed="false"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1.25" hidden="false" customHeight="false" outlineLevel="0" collapsed="false"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  <row r="527" customFormat="false" ht="11.25" hidden="false" customHeight="false" outlineLevel="0" collapsed="false"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</row>
    <row r="528" customFormat="false" ht="11.25" hidden="false" customHeight="false" outlineLevel="0" collapsed="false"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</row>
    <row r="529" customFormat="false" ht="11.25" hidden="false" customHeight="false" outlineLevel="0" collapsed="false"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</row>
    <row r="530" customFormat="false" ht="11.25" hidden="false" customHeight="false" outlineLevel="0" collapsed="false"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</row>
    <row r="531" customFormat="false" ht="11.25" hidden="false" customHeight="false" outlineLevel="0" collapsed="false"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</row>
    <row r="532" customFormat="false" ht="11.25" hidden="false" customHeight="false" outlineLevel="0" collapsed="false"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</row>
    <row r="533" customFormat="false" ht="11.25" hidden="false" customHeight="false" outlineLevel="0" collapsed="false"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</row>
    <row r="534" customFormat="false" ht="11.25" hidden="false" customHeight="false" outlineLevel="0" collapsed="false"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</row>
    <row r="535" customFormat="false" ht="11.25" hidden="false" customHeight="false" outlineLevel="0" collapsed="false"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</row>
    <row r="536" customFormat="false" ht="11.25" hidden="false" customHeight="false" outlineLevel="0" collapsed="false"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</row>
    <row r="537" customFormat="false" ht="11.25" hidden="false" customHeight="false" outlineLevel="0" collapsed="false"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</row>
    <row r="538" customFormat="false" ht="11.25" hidden="false" customHeight="false" outlineLevel="0" collapsed="false"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</row>
    <row r="539" customFormat="false" ht="11.25" hidden="false" customHeight="false" outlineLevel="0" collapsed="false"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</row>
    <row r="540" customFormat="false" ht="11.25" hidden="false" customHeight="false" outlineLevel="0" collapsed="false"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</row>
    <row r="541" customFormat="false" ht="11.25" hidden="false" customHeight="false" outlineLevel="0" collapsed="false"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</row>
    <row r="542" customFormat="false" ht="11.25" hidden="false" customHeight="false" outlineLevel="0" collapsed="false"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</row>
    <row r="543" customFormat="false" ht="11.25" hidden="false" customHeight="false" outlineLevel="0" collapsed="false"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</row>
    <row r="544" customFormat="false" ht="11.25" hidden="false" customHeight="false" outlineLevel="0" collapsed="false"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</row>
    <row r="545" customFormat="false" ht="11.25" hidden="false" customHeight="false" outlineLevel="0" collapsed="false"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</row>
    <row r="546" customFormat="false" ht="11.25" hidden="false" customHeight="false" outlineLevel="0" collapsed="false"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</row>
    <row r="547" customFormat="false" ht="11.25" hidden="false" customHeight="false" outlineLevel="0" collapsed="false"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</row>
    <row r="548" customFormat="false" ht="11.25" hidden="false" customHeight="false" outlineLevel="0" collapsed="false"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</row>
    <row r="549" customFormat="false" ht="11.25" hidden="false" customHeight="false" outlineLevel="0" collapsed="false"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</row>
    <row r="550" customFormat="false" ht="11.25" hidden="false" customHeight="false" outlineLevel="0" collapsed="false"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</row>
    <row r="551" customFormat="false" ht="11.25" hidden="false" customHeight="false" outlineLevel="0" collapsed="false"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</row>
    <row r="552" customFormat="false" ht="11.25" hidden="false" customHeight="false" outlineLevel="0" collapsed="false"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</row>
    <row r="553" customFormat="false" ht="11.25" hidden="false" customHeight="false" outlineLevel="0" collapsed="false"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</row>
    <row r="554" customFormat="false" ht="11.25" hidden="false" customHeight="false" outlineLevel="0" collapsed="false"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</row>
    <row r="555" customFormat="false" ht="11.25" hidden="false" customHeight="false" outlineLevel="0" collapsed="false"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</row>
    <row r="556" customFormat="false" ht="11.25" hidden="false" customHeight="false" outlineLevel="0" collapsed="false"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</row>
    <row r="557" customFormat="false" ht="11.25" hidden="false" customHeight="false" outlineLevel="0" collapsed="false"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</row>
    <row r="558" customFormat="false" ht="11.25" hidden="false" customHeight="false" outlineLevel="0" collapsed="false"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</row>
    <row r="559" customFormat="false" ht="11.25" hidden="false" customHeight="false" outlineLevel="0" collapsed="false"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</row>
    <row r="560" customFormat="false" ht="11.25" hidden="false" customHeight="false" outlineLevel="0" collapsed="false"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</row>
    <row r="561" customFormat="false" ht="11.25" hidden="false" customHeight="false" outlineLevel="0" collapsed="false"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</row>
    <row r="562" customFormat="false" ht="11.25" hidden="false" customHeight="false" outlineLevel="0" collapsed="false"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</row>
    <row r="563" customFormat="false" ht="11.25" hidden="false" customHeight="false" outlineLevel="0" collapsed="false"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</row>
    <row r="564" customFormat="false" ht="11.25" hidden="false" customHeight="false" outlineLevel="0" collapsed="false"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</row>
    <row r="565" customFormat="false" ht="11.25" hidden="false" customHeight="false" outlineLevel="0" collapsed="false"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</row>
    <row r="566" customFormat="false" ht="11.25" hidden="false" customHeight="false" outlineLevel="0" collapsed="false"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</row>
    <row r="567" customFormat="false" ht="11.25" hidden="false" customHeight="false" outlineLevel="0" collapsed="false"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</row>
    <row r="568" customFormat="false" ht="11.25" hidden="false" customHeight="false" outlineLevel="0" collapsed="false"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</row>
    <row r="569" customFormat="false" ht="11.25" hidden="false" customHeight="false" outlineLevel="0" collapsed="false"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</row>
    <row r="570" customFormat="false" ht="11.25" hidden="false" customHeight="false" outlineLevel="0" collapsed="false"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</row>
    <row r="571" customFormat="false" ht="11.25" hidden="false" customHeight="false" outlineLevel="0" collapsed="false"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</row>
    <row r="572" customFormat="false" ht="11.25" hidden="false" customHeight="false" outlineLevel="0" collapsed="false"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</row>
    <row r="573" customFormat="false" ht="11.25" hidden="false" customHeight="false" outlineLevel="0" collapsed="false"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</row>
    <row r="574" customFormat="false" ht="11.25" hidden="false" customHeight="false" outlineLevel="0" collapsed="false"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</row>
    <row r="575" customFormat="false" ht="11.25" hidden="false" customHeight="false" outlineLevel="0" collapsed="false"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</row>
    <row r="576" customFormat="false" ht="11.25" hidden="false" customHeight="false" outlineLevel="0" collapsed="false"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</row>
    <row r="577" customFormat="false" ht="11.25" hidden="false" customHeight="false" outlineLevel="0" collapsed="false"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</row>
    <row r="578" customFormat="false" ht="11.25" hidden="false" customHeight="false" outlineLevel="0" collapsed="false"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</row>
    <row r="579" customFormat="false" ht="11.25" hidden="false" customHeight="false" outlineLevel="0" collapsed="false"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</row>
    <row r="580" customFormat="false" ht="11.25" hidden="false" customHeight="false" outlineLevel="0" collapsed="false"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</row>
    <row r="581" customFormat="false" ht="11.25" hidden="false" customHeight="false" outlineLevel="0" collapsed="false"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</row>
    <row r="582" customFormat="false" ht="11.25" hidden="false" customHeight="false" outlineLevel="0" collapsed="false"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</row>
    <row r="583" customFormat="false" ht="11.25" hidden="false" customHeight="false" outlineLevel="0" collapsed="false"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</row>
    <row r="584" customFormat="false" ht="11.25" hidden="false" customHeight="false" outlineLevel="0" collapsed="false"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</row>
    <row r="585" customFormat="false" ht="11.25" hidden="false" customHeight="false" outlineLevel="0" collapsed="false"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</row>
    <row r="586" customFormat="false" ht="11.25" hidden="false" customHeight="false" outlineLevel="0" collapsed="false"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</row>
    <row r="587" customFormat="false" ht="11.25" hidden="false" customHeight="false" outlineLevel="0" collapsed="false"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</row>
    <row r="588" customFormat="false" ht="11.25" hidden="false" customHeight="false" outlineLevel="0" collapsed="false"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</row>
    <row r="589" customFormat="false" ht="11.25" hidden="false" customHeight="false" outlineLevel="0" collapsed="false"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</row>
    <row r="590" customFormat="false" ht="11.25" hidden="false" customHeight="false" outlineLevel="0" collapsed="false"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</row>
    <row r="591" customFormat="false" ht="11.25" hidden="false" customHeight="false" outlineLevel="0" collapsed="false"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</row>
    <row r="592" customFormat="false" ht="11.25" hidden="false" customHeight="false" outlineLevel="0" collapsed="false"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</row>
    <row r="593" customFormat="false" ht="11.25" hidden="false" customHeight="false" outlineLevel="0" collapsed="false"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</row>
    <row r="594" customFormat="false" ht="11.25" hidden="false" customHeight="false" outlineLevel="0" collapsed="false"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</row>
    <row r="595" customFormat="false" ht="11.25" hidden="false" customHeight="false" outlineLevel="0" collapsed="false"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</row>
    <row r="596" customFormat="false" ht="11.25" hidden="false" customHeight="false" outlineLevel="0" collapsed="false"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</row>
    <row r="597" customFormat="false" ht="11.25" hidden="false" customHeight="false" outlineLevel="0" collapsed="false"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</row>
    <row r="598" customFormat="false" ht="11.25" hidden="false" customHeight="false" outlineLevel="0" collapsed="false"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</row>
    <row r="599" customFormat="false" ht="11.25" hidden="false" customHeight="false" outlineLevel="0" collapsed="false"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</row>
    <row r="600" customFormat="false" ht="11.25" hidden="false" customHeight="false" outlineLevel="0" collapsed="false"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</row>
  </sheetData>
  <autoFilter ref="A17:V88"/>
  <mergeCells count="25">
    <mergeCell ref="R2:T2"/>
    <mergeCell ref="A3:T3"/>
    <mergeCell ref="G4:H4"/>
    <mergeCell ref="J4:K4"/>
    <mergeCell ref="G6:O6"/>
    <mergeCell ref="G7:O7"/>
    <mergeCell ref="J9:K9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16" topLeftCell="D71" activePane="bottomRight" state="frozen"/>
      <selection pane="topLeft" activeCell="A2" activeCellId="0" sqref="A2"/>
      <selection pane="topRight" activeCell="D2" activeCellId="0" sqref="D2"/>
      <selection pane="bottomLeft" activeCell="A71" activeCellId="0" sqref="A71"/>
      <selection pane="bottomRight" activeCell="I26" activeCellId="0" sqref="I2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769" width="9.7"/>
    <col collapsed="false" customWidth="true" hidden="false" outlineLevel="0" max="2" min="2" style="187" width="33.28"/>
    <col collapsed="false" customWidth="true" hidden="false" outlineLevel="0" max="3" min="3" style="186" width="12.99"/>
    <col collapsed="false" customWidth="true" hidden="false" outlineLevel="0" max="4" min="4" style="187" width="12.14"/>
    <col collapsed="false" customWidth="true" hidden="false" outlineLevel="0" max="5" min="5" style="187" width="21.42"/>
    <col collapsed="false" customWidth="true" hidden="false" outlineLevel="0" max="6" min="6" style="187" width="13.28"/>
    <col collapsed="false" customWidth="true" hidden="false" outlineLevel="0" max="7" min="7" style="187" width="12.56"/>
    <col collapsed="false" customWidth="true" hidden="false" outlineLevel="0" max="8" min="8" style="187" width="11.85"/>
    <col collapsed="false" customWidth="true" hidden="false" outlineLevel="0" max="9" min="9" style="187" width="13.7"/>
    <col collapsed="false" customWidth="true" hidden="false" outlineLevel="0" max="10" min="10" style="187" width="13.28"/>
    <col collapsed="false" customWidth="true" hidden="false" outlineLevel="0" max="11" min="11" style="187" width="13.7"/>
    <col collapsed="false" customWidth="true" hidden="false" outlineLevel="0" max="12" min="12" style="187" width="13.28"/>
    <col collapsed="false" customWidth="true" hidden="false" outlineLevel="0" max="13" min="13" style="187" width="13.7"/>
    <col collapsed="false" customWidth="false" hidden="false" outlineLevel="0" max="257" min="14" style="187" width="9.14"/>
  </cols>
  <sheetData>
    <row r="1" s="183" customFormat="true" ht="12" hidden="false" customHeight="false" outlineLevel="0" collapsed="false">
      <c r="A1" s="770"/>
      <c r="C1" s="182"/>
      <c r="M1" s="184" t="s">
        <v>406</v>
      </c>
    </row>
    <row r="2" s="183" customFormat="true" ht="24" hidden="false" customHeight="true" outlineLevel="0" collapsed="false">
      <c r="A2" s="770"/>
      <c r="C2" s="182"/>
      <c r="J2" s="771" t="s">
        <v>1</v>
      </c>
      <c r="K2" s="771"/>
      <c r="L2" s="771"/>
      <c r="M2" s="771"/>
    </row>
    <row r="3" s="773" customFormat="true" ht="27.75" hidden="false" customHeight="true" outlineLevel="0" collapsed="false">
      <c r="A3" s="772" t="s">
        <v>407</v>
      </c>
      <c r="B3" s="772"/>
      <c r="C3" s="772"/>
      <c r="D3" s="772"/>
      <c r="E3" s="772"/>
      <c r="F3" s="772"/>
      <c r="G3" s="772"/>
      <c r="H3" s="772"/>
      <c r="I3" s="772"/>
      <c r="J3" s="772"/>
      <c r="K3" s="772"/>
      <c r="L3" s="772"/>
      <c r="M3" s="772"/>
    </row>
    <row r="4" s="773" customFormat="true" ht="11.25" hidden="false" customHeight="true" outlineLevel="0" collapsed="false">
      <c r="A4" s="774"/>
      <c r="B4" s="775"/>
      <c r="C4" s="776"/>
      <c r="D4" s="775"/>
      <c r="E4" s="775"/>
      <c r="F4" s="775"/>
      <c r="G4" s="775"/>
      <c r="H4" s="775"/>
      <c r="I4" s="775"/>
      <c r="J4" s="775"/>
      <c r="K4" s="775"/>
      <c r="L4" s="775"/>
      <c r="M4" s="775"/>
    </row>
    <row r="5" s="773" customFormat="true" ht="12.75" hidden="false" customHeight="false" outlineLevel="0" collapsed="false">
      <c r="A5" s="777"/>
      <c r="C5" s="776"/>
      <c r="D5" s="494" t="s">
        <v>3</v>
      </c>
      <c r="E5" s="495" t="s">
        <v>4</v>
      </c>
      <c r="F5" s="495"/>
      <c r="G5" s="496" t="s">
        <v>213</v>
      </c>
      <c r="H5" s="496"/>
      <c r="I5" s="778" t="s">
        <v>6</v>
      </c>
      <c r="J5" s="778"/>
      <c r="K5" s="773" t="s">
        <v>7</v>
      </c>
    </row>
    <row r="6" customFormat="false" ht="11.25" hidden="false" customHeight="true" outlineLevel="0" collapsed="false"/>
    <row r="7" s="773" customFormat="true" ht="12.75" hidden="false" customHeight="true" outlineLevel="0" collapsed="false">
      <c r="A7" s="777"/>
      <c r="C7" s="776"/>
      <c r="D7" s="779" t="s">
        <v>8</v>
      </c>
      <c r="E7" s="780" t="s">
        <v>9</v>
      </c>
      <c r="F7" s="780"/>
      <c r="G7" s="780"/>
      <c r="H7" s="780"/>
      <c r="I7" s="780"/>
      <c r="J7" s="780"/>
      <c r="K7" s="780"/>
    </row>
    <row r="8" s="6" customFormat="true" ht="11.25" hidden="false" customHeight="false" outlineLevel="0" collapsed="false">
      <c r="A8" s="781"/>
      <c r="C8" s="8"/>
      <c r="E8" s="782" t="s">
        <v>10</v>
      </c>
      <c r="F8" s="782"/>
      <c r="G8" s="782"/>
      <c r="H8" s="782"/>
      <c r="I8" s="782"/>
      <c r="J8" s="782"/>
      <c r="K8" s="782"/>
    </row>
    <row r="9" customFormat="false" ht="11.25" hidden="false" customHeight="true" outlineLevel="0" collapsed="false"/>
    <row r="10" s="773" customFormat="true" ht="12.75" hidden="false" customHeight="false" outlineLevel="0" collapsed="false">
      <c r="A10" s="777"/>
      <c r="C10" s="776"/>
      <c r="F10" s="779" t="s">
        <v>11</v>
      </c>
      <c r="G10" s="778" t="s">
        <v>6</v>
      </c>
      <c r="H10" s="773" t="s">
        <v>12</v>
      </c>
    </row>
    <row r="11" customFormat="false" ht="11.25" hidden="false" customHeight="true" outlineLevel="0" collapsed="false"/>
    <row r="12" s="773" customFormat="true" ht="12.75" hidden="false" customHeight="true" outlineLevel="0" collapsed="false">
      <c r="A12" s="777"/>
      <c r="C12" s="776"/>
      <c r="E12" s="779" t="s">
        <v>13</v>
      </c>
      <c r="F12" s="783" t="s">
        <v>14</v>
      </c>
      <c r="G12" s="783"/>
      <c r="H12" s="783"/>
      <c r="I12" s="783"/>
      <c r="J12" s="783"/>
      <c r="K12" s="783"/>
    </row>
    <row r="13" s="6" customFormat="true" ht="11.25" hidden="false" customHeight="false" outlineLevel="0" collapsed="false">
      <c r="A13" s="781"/>
      <c r="C13" s="8"/>
      <c r="F13" s="782" t="s">
        <v>15</v>
      </c>
      <c r="G13" s="782"/>
      <c r="H13" s="782"/>
      <c r="I13" s="782"/>
      <c r="J13" s="782"/>
      <c r="K13" s="782"/>
    </row>
    <row r="14" customFormat="false" ht="11.25" hidden="false" customHeight="true" outlineLevel="0" collapsed="false"/>
    <row r="15" s="183" customFormat="true" ht="38.25" hidden="false" customHeight="true" outlineLevel="0" collapsed="false">
      <c r="A15" s="784" t="s">
        <v>16</v>
      </c>
      <c r="B15" s="785" t="s">
        <v>17</v>
      </c>
      <c r="C15" s="785" t="s">
        <v>18</v>
      </c>
      <c r="D15" s="785" t="s">
        <v>408</v>
      </c>
      <c r="E15" s="785" t="s">
        <v>409</v>
      </c>
      <c r="F15" s="786" t="s">
        <v>410</v>
      </c>
      <c r="G15" s="786"/>
      <c r="H15" s="786" t="s">
        <v>411</v>
      </c>
      <c r="I15" s="786"/>
      <c r="J15" s="785" t="s">
        <v>412</v>
      </c>
      <c r="K15" s="785"/>
      <c r="L15" s="785" t="s">
        <v>413</v>
      </c>
      <c r="M15" s="785"/>
    </row>
    <row r="16" s="183" customFormat="true" ht="51" hidden="false" customHeight="true" outlineLevel="0" collapsed="false">
      <c r="A16" s="784"/>
      <c r="B16" s="785"/>
      <c r="C16" s="785"/>
      <c r="D16" s="785"/>
      <c r="E16" s="785"/>
      <c r="F16" s="787" t="s">
        <v>414</v>
      </c>
      <c r="G16" s="787" t="s">
        <v>415</v>
      </c>
      <c r="H16" s="787" t="s">
        <v>416</v>
      </c>
      <c r="I16" s="787" t="s">
        <v>415</v>
      </c>
      <c r="J16" s="787" t="s">
        <v>416</v>
      </c>
      <c r="K16" s="787" t="s">
        <v>415</v>
      </c>
      <c r="L16" s="787" t="s">
        <v>416</v>
      </c>
      <c r="M16" s="787" t="s">
        <v>415</v>
      </c>
    </row>
    <row r="17" s="183" customFormat="true" ht="12" hidden="false" customHeight="false" outlineLevel="0" collapsed="false">
      <c r="A17" s="788" t="n">
        <v>1</v>
      </c>
      <c r="B17" s="789" t="n">
        <v>2</v>
      </c>
      <c r="C17" s="790" t="n">
        <v>3</v>
      </c>
      <c r="D17" s="789" t="n">
        <v>4</v>
      </c>
      <c r="E17" s="789" t="n">
        <v>5</v>
      </c>
      <c r="F17" s="789" t="n">
        <v>6</v>
      </c>
      <c r="G17" s="789" t="n">
        <v>7</v>
      </c>
      <c r="H17" s="789" t="n">
        <v>8</v>
      </c>
      <c r="I17" s="789" t="n">
        <v>9</v>
      </c>
      <c r="J17" s="789" t="n">
        <v>10</v>
      </c>
      <c r="K17" s="789" t="s">
        <v>417</v>
      </c>
      <c r="L17" s="789" t="n">
        <v>12</v>
      </c>
      <c r="M17" s="789" t="n">
        <v>13</v>
      </c>
    </row>
    <row r="18" s="183" customFormat="true" ht="27" hidden="false" customHeight="true" outlineLevel="0" collapsed="false">
      <c r="A18" s="311" t="s">
        <v>36</v>
      </c>
      <c r="B18" s="28" t="s">
        <v>37</v>
      </c>
      <c r="C18" s="29" t="s">
        <v>38</v>
      </c>
      <c r="D18" s="790" t="s">
        <v>39</v>
      </c>
      <c r="E18" s="790" t="s">
        <v>39</v>
      </c>
      <c r="F18" s="790" t="s">
        <v>39</v>
      </c>
      <c r="G18" s="790" t="s">
        <v>39</v>
      </c>
      <c r="H18" s="790" t="s">
        <v>39</v>
      </c>
      <c r="I18" s="790" t="s">
        <v>39</v>
      </c>
      <c r="J18" s="790" t="s">
        <v>39</v>
      </c>
      <c r="K18" s="790" t="s">
        <v>39</v>
      </c>
      <c r="L18" s="790" t="s">
        <v>39</v>
      </c>
      <c r="M18" s="790" t="s">
        <v>39</v>
      </c>
    </row>
    <row r="19" s="183" customFormat="true" ht="21" hidden="false" customHeight="true" outlineLevel="1" collapsed="false">
      <c r="A19" s="318" t="s">
        <v>40</v>
      </c>
      <c r="B19" s="44" t="s">
        <v>41</v>
      </c>
      <c r="C19" s="45" t="s">
        <v>38</v>
      </c>
      <c r="D19" s="791" t="s">
        <v>39</v>
      </c>
      <c r="E19" s="791" t="s">
        <v>39</v>
      </c>
      <c r="F19" s="791" t="s">
        <v>39</v>
      </c>
      <c r="G19" s="791" t="s">
        <v>39</v>
      </c>
      <c r="H19" s="791" t="s">
        <v>39</v>
      </c>
      <c r="I19" s="791" t="s">
        <v>39</v>
      </c>
      <c r="J19" s="791" t="s">
        <v>39</v>
      </c>
      <c r="K19" s="791" t="s">
        <v>39</v>
      </c>
      <c r="L19" s="791" t="s">
        <v>39</v>
      </c>
      <c r="M19" s="791" t="s">
        <v>39</v>
      </c>
    </row>
    <row r="20" s="183" customFormat="true" ht="21" hidden="false" customHeight="false" outlineLevel="1" collapsed="false">
      <c r="A20" s="321" t="s">
        <v>42</v>
      </c>
      <c r="B20" s="38" t="s">
        <v>43</v>
      </c>
      <c r="C20" s="39" t="s">
        <v>38</v>
      </c>
      <c r="D20" s="792" t="s">
        <v>39</v>
      </c>
      <c r="E20" s="792" t="s">
        <v>39</v>
      </c>
      <c r="F20" s="792" t="s">
        <v>39</v>
      </c>
      <c r="G20" s="792" t="s">
        <v>39</v>
      </c>
      <c r="H20" s="792" t="s">
        <v>39</v>
      </c>
      <c r="I20" s="792" t="s">
        <v>39</v>
      </c>
      <c r="J20" s="792" t="s">
        <v>39</v>
      </c>
      <c r="K20" s="792" t="s">
        <v>39</v>
      </c>
      <c r="L20" s="792" t="s">
        <v>39</v>
      </c>
      <c r="M20" s="792" t="s">
        <v>39</v>
      </c>
    </row>
    <row r="21" s="183" customFormat="true" ht="31.5" hidden="false" customHeight="false" outlineLevel="1" collapsed="false">
      <c r="A21" s="324" t="s">
        <v>44</v>
      </c>
      <c r="B21" s="49" t="s">
        <v>45</v>
      </c>
      <c r="C21" s="50" t="s">
        <v>38</v>
      </c>
      <c r="D21" s="793" t="s">
        <v>39</v>
      </c>
      <c r="E21" s="793" t="s">
        <v>39</v>
      </c>
      <c r="F21" s="793" t="s">
        <v>39</v>
      </c>
      <c r="G21" s="793" t="s">
        <v>39</v>
      </c>
      <c r="H21" s="793" t="s">
        <v>39</v>
      </c>
      <c r="I21" s="793" t="s">
        <v>39</v>
      </c>
      <c r="J21" s="793" t="s">
        <v>39</v>
      </c>
      <c r="K21" s="793" t="s">
        <v>39</v>
      </c>
      <c r="L21" s="793" t="s">
        <v>39</v>
      </c>
      <c r="M21" s="793" t="s">
        <v>39</v>
      </c>
    </row>
    <row r="22" s="183" customFormat="true" ht="21" hidden="false" customHeight="false" outlineLevel="1" collapsed="false">
      <c r="A22" s="444" t="s">
        <v>46</v>
      </c>
      <c r="B22" s="59" t="s">
        <v>47</v>
      </c>
      <c r="C22" s="60" t="s">
        <v>38</v>
      </c>
      <c r="D22" s="794" t="s">
        <v>39</v>
      </c>
      <c r="E22" s="794" t="s">
        <v>39</v>
      </c>
      <c r="F22" s="794" t="s">
        <v>39</v>
      </c>
      <c r="G22" s="794" t="s">
        <v>39</v>
      </c>
      <c r="H22" s="794" t="s">
        <v>39</v>
      </c>
      <c r="I22" s="794" t="s">
        <v>39</v>
      </c>
      <c r="J22" s="794" t="s">
        <v>39</v>
      </c>
      <c r="K22" s="794" t="s">
        <v>39</v>
      </c>
      <c r="L22" s="794" t="s">
        <v>39</v>
      </c>
      <c r="M22" s="794" t="s">
        <v>39</v>
      </c>
    </row>
    <row r="23" s="183" customFormat="true" ht="21" hidden="false" customHeight="false" outlineLevel="1" collapsed="false">
      <c r="A23" s="447" t="s">
        <v>48</v>
      </c>
      <c r="B23" s="448" t="s">
        <v>49</v>
      </c>
      <c r="C23" s="449" t="s">
        <v>38</v>
      </c>
      <c r="D23" s="795" t="s">
        <v>39</v>
      </c>
      <c r="E23" s="795" t="s">
        <v>39</v>
      </c>
      <c r="F23" s="795" t="s">
        <v>39</v>
      </c>
      <c r="G23" s="795" t="s">
        <v>39</v>
      </c>
      <c r="H23" s="795" t="s">
        <v>39</v>
      </c>
      <c r="I23" s="795" t="s">
        <v>39</v>
      </c>
      <c r="J23" s="795" t="s">
        <v>39</v>
      </c>
      <c r="K23" s="795" t="s">
        <v>39</v>
      </c>
      <c r="L23" s="795" t="s">
        <v>39</v>
      </c>
      <c r="M23" s="795" t="s">
        <v>39</v>
      </c>
    </row>
    <row r="24" s="183" customFormat="true" ht="12" hidden="false" customHeight="false" outlineLevel="1" collapsed="false">
      <c r="A24" s="333" t="s">
        <v>50</v>
      </c>
      <c r="B24" s="54" t="s">
        <v>51</v>
      </c>
      <c r="C24" s="55" t="s">
        <v>38</v>
      </c>
      <c r="D24" s="796" t="s">
        <v>39</v>
      </c>
      <c r="E24" s="796" t="s">
        <v>39</v>
      </c>
      <c r="F24" s="796" t="s">
        <v>39</v>
      </c>
      <c r="G24" s="796" t="s">
        <v>39</v>
      </c>
      <c r="H24" s="796" t="s">
        <v>39</v>
      </c>
      <c r="I24" s="796" t="s">
        <v>39</v>
      </c>
      <c r="J24" s="796" t="s">
        <v>39</v>
      </c>
      <c r="K24" s="796" t="s">
        <v>39</v>
      </c>
      <c r="L24" s="796" t="s">
        <v>39</v>
      </c>
      <c r="M24" s="796" t="s">
        <v>39</v>
      </c>
    </row>
    <row r="25" s="183" customFormat="true" ht="12" hidden="true" customHeight="false" outlineLevel="0" collapsed="false">
      <c r="A25" s="336" t="n">
        <v>0</v>
      </c>
      <c r="B25" s="577" t="n">
        <v>0</v>
      </c>
      <c r="C25" s="70" t="n">
        <v>0</v>
      </c>
      <c r="D25" s="797" t="s">
        <v>39</v>
      </c>
      <c r="E25" s="797" t="s">
        <v>39</v>
      </c>
      <c r="F25" s="797" t="s">
        <v>39</v>
      </c>
      <c r="G25" s="797" t="s">
        <v>39</v>
      </c>
      <c r="H25" s="797" t="s">
        <v>39</v>
      </c>
      <c r="I25" s="797" t="s">
        <v>39</v>
      </c>
      <c r="J25" s="797" t="s">
        <v>39</v>
      </c>
      <c r="K25" s="797" t="s">
        <v>39</v>
      </c>
      <c r="L25" s="797" t="s">
        <v>39</v>
      </c>
      <c r="M25" s="797" t="s">
        <v>39</v>
      </c>
    </row>
    <row r="26" s="183" customFormat="true" ht="12" hidden="false" customHeight="false" outlineLevel="0" collapsed="false">
      <c r="A26" s="339" t="s">
        <v>52</v>
      </c>
      <c r="B26" s="28" t="s">
        <v>53</v>
      </c>
      <c r="C26" s="79" t="s">
        <v>39</v>
      </c>
      <c r="D26" s="797" t="s">
        <v>39</v>
      </c>
      <c r="E26" s="797" t="s">
        <v>39</v>
      </c>
      <c r="F26" s="797" t="s">
        <v>39</v>
      </c>
      <c r="G26" s="797" t="s">
        <v>39</v>
      </c>
      <c r="H26" s="797" t="s">
        <v>39</v>
      </c>
      <c r="I26" s="797" t="s">
        <v>39</v>
      </c>
      <c r="J26" s="797" t="s">
        <v>39</v>
      </c>
      <c r="K26" s="797" t="s">
        <v>39</v>
      </c>
      <c r="L26" s="797" t="s">
        <v>39</v>
      </c>
      <c r="M26" s="797" t="s">
        <v>39</v>
      </c>
    </row>
    <row r="27" s="183" customFormat="true" ht="33.75" hidden="false" customHeight="true" outlineLevel="0" collapsed="false">
      <c r="A27" s="318" t="s">
        <v>54</v>
      </c>
      <c r="B27" s="44" t="s">
        <v>55</v>
      </c>
      <c r="C27" s="45" t="s">
        <v>38</v>
      </c>
      <c r="D27" s="795" t="s">
        <v>39</v>
      </c>
      <c r="E27" s="795" t="s">
        <v>39</v>
      </c>
      <c r="F27" s="795" t="s">
        <v>39</v>
      </c>
      <c r="G27" s="795" t="s">
        <v>39</v>
      </c>
      <c r="H27" s="795" t="s">
        <v>39</v>
      </c>
      <c r="I27" s="795" t="s">
        <v>39</v>
      </c>
      <c r="J27" s="795" t="s">
        <v>39</v>
      </c>
      <c r="K27" s="795" t="s">
        <v>39</v>
      </c>
      <c r="L27" s="795" t="s">
        <v>39</v>
      </c>
      <c r="M27" s="795" t="s">
        <v>39</v>
      </c>
    </row>
    <row r="28" s="183" customFormat="true" ht="33.75" hidden="false" customHeight="true" outlineLevel="0" collapsed="false">
      <c r="A28" s="318" t="s">
        <v>56</v>
      </c>
      <c r="B28" s="44" t="s">
        <v>57</v>
      </c>
      <c r="C28" s="45" t="s">
        <v>38</v>
      </c>
      <c r="D28" s="795" t="s">
        <v>39</v>
      </c>
      <c r="E28" s="795" t="s">
        <v>39</v>
      </c>
      <c r="F28" s="795" t="s">
        <v>39</v>
      </c>
      <c r="G28" s="795" t="s">
        <v>39</v>
      </c>
      <c r="H28" s="795" t="s">
        <v>39</v>
      </c>
      <c r="I28" s="795" t="s">
        <v>39</v>
      </c>
      <c r="J28" s="795" t="s">
        <v>39</v>
      </c>
      <c r="K28" s="795" t="s">
        <v>39</v>
      </c>
      <c r="L28" s="795" t="s">
        <v>39</v>
      </c>
      <c r="M28" s="795" t="s">
        <v>39</v>
      </c>
    </row>
    <row r="29" s="183" customFormat="true" ht="45.75" hidden="false" customHeight="true" outlineLevel="0" collapsed="false">
      <c r="A29" s="318" t="s">
        <v>58</v>
      </c>
      <c r="B29" s="44" t="s">
        <v>59</v>
      </c>
      <c r="C29" s="45" t="s">
        <v>38</v>
      </c>
      <c r="D29" s="795" t="s">
        <v>39</v>
      </c>
      <c r="E29" s="795" t="s">
        <v>39</v>
      </c>
      <c r="F29" s="795" t="s">
        <v>39</v>
      </c>
      <c r="G29" s="795" t="s">
        <v>39</v>
      </c>
      <c r="H29" s="795" t="s">
        <v>39</v>
      </c>
      <c r="I29" s="795" t="s">
        <v>39</v>
      </c>
      <c r="J29" s="795" t="s">
        <v>39</v>
      </c>
      <c r="K29" s="795" t="s">
        <v>39</v>
      </c>
      <c r="L29" s="795" t="s">
        <v>39</v>
      </c>
      <c r="M29" s="795" t="s">
        <v>39</v>
      </c>
    </row>
    <row r="30" s="799" customFormat="true" ht="18.75" hidden="false" customHeight="true" outlineLevel="0" collapsed="false">
      <c r="A30" s="581" t="s">
        <v>60</v>
      </c>
      <c r="B30" s="582" t="s">
        <v>61</v>
      </c>
      <c r="C30" s="583" t="s">
        <v>62</v>
      </c>
      <c r="D30" s="798" t="s">
        <v>39</v>
      </c>
      <c r="E30" s="798" t="s">
        <v>39</v>
      </c>
      <c r="F30" s="798" t="s">
        <v>39</v>
      </c>
      <c r="G30" s="798" t="s">
        <v>39</v>
      </c>
      <c r="H30" s="798" t="s">
        <v>39</v>
      </c>
      <c r="I30" s="798" t="s">
        <v>39</v>
      </c>
      <c r="J30" s="798" t="s">
        <v>39</v>
      </c>
      <c r="K30" s="798" t="s">
        <v>39</v>
      </c>
      <c r="L30" s="798" t="s">
        <v>39</v>
      </c>
      <c r="M30" s="798" t="s">
        <v>39</v>
      </c>
    </row>
    <row r="31" s="183" customFormat="true" ht="37.5" hidden="false" customHeight="true" outlineLevel="0" collapsed="false">
      <c r="A31" s="318" t="s">
        <v>63</v>
      </c>
      <c r="B31" s="44" t="s">
        <v>64</v>
      </c>
      <c r="C31" s="45" t="s">
        <v>38</v>
      </c>
      <c r="D31" s="795" t="s">
        <v>39</v>
      </c>
      <c r="E31" s="795" t="s">
        <v>39</v>
      </c>
      <c r="F31" s="795" t="s">
        <v>39</v>
      </c>
      <c r="G31" s="795" t="s">
        <v>39</v>
      </c>
      <c r="H31" s="795" t="s">
        <v>39</v>
      </c>
      <c r="I31" s="795" t="s">
        <v>39</v>
      </c>
      <c r="J31" s="795" t="s">
        <v>39</v>
      </c>
      <c r="K31" s="795" t="s">
        <v>39</v>
      </c>
      <c r="L31" s="795" t="s">
        <v>39</v>
      </c>
      <c r="M31" s="795" t="s">
        <v>39</v>
      </c>
    </row>
    <row r="32" s="183" customFormat="true" ht="34.5" hidden="false" customHeight="true" outlineLevel="0" collapsed="false">
      <c r="A32" s="318" t="s">
        <v>65</v>
      </c>
      <c r="B32" s="44" t="s">
        <v>66</v>
      </c>
      <c r="C32" s="45" t="s">
        <v>38</v>
      </c>
      <c r="D32" s="795" t="s">
        <v>39</v>
      </c>
      <c r="E32" s="795" t="s">
        <v>39</v>
      </c>
      <c r="F32" s="795" t="s">
        <v>39</v>
      </c>
      <c r="G32" s="795" t="s">
        <v>39</v>
      </c>
      <c r="H32" s="795" t="s">
        <v>39</v>
      </c>
      <c r="I32" s="795" t="s">
        <v>39</v>
      </c>
      <c r="J32" s="795" t="s">
        <v>39</v>
      </c>
      <c r="K32" s="795" t="s">
        <v>39</v>
      </c>
      <c r="L32" s="795" t="s">
        <v>39</v>
      </c>
      <c r="M32" s="795" t="s">
        <v>39</v>
      </c>
    </row>
    <row r="33" s="183" customFormat="true" ht="27" hidden="false" customHeight="true" outlineLevel="0" collapsed="false">
      <c r="A33" s="318" t="s">
        <v>67</v>
      </c>
      <c r="B33" s="44" t="s">
        <v>68</v>
      </c>
      <c r="C33" s="45" t="s">
        <v>38</v>
      </c>
      <c r="D33" s="795" t="s">
        <v>39</v>
      </c>
      <c r="E33" s="795" t="s">
        <v>39</v>
      </c>
      <c r="F33" s="795" t="s">
        <v>39</v>
      </c>
      <c r="G33" s="795" t="s">
        <v>39</v>
      </c>
      <c r="H33" s="795" t="s">
        <v>39</v>
      </c>
      <c r="I33" s="795" t="s">
        <v>39</v>
      </c>
      <c r="J33" s="795" t="s">
        <v>39</v>
      </c>
      <c r="K33" s="795" t="s">
        <v>39</v>
      </c>
      <c r="L33" s="795" t="s">
        <v>39</v>
      </c>
      <c r="M33" s="795" t="s">
        <v>39</v>
      </c>
    </row>
    <row r="34" s="183" customFormat="true" ht="45" hidden="false" customHeight="true" outlineLevel="0" collapsed="false">
      <c r="A34" s="318" t="s">
        <v>69</v>
      </c>
      <c r="B34" s="44" t="s">
        <v>70</v>
      </c>
      <c r="C34" s="45" t="s">
        <v>38</v>
      </c>
      <c r="D34" s="795" t="s">
        <v>39</v>
      </c>
      <c r="E34" s="795" t="s">
        <v>39</v>
      </c>
      <c r="F34" s="795" t="s">
        <v>39</v>
      </c>
      <c r="G34" s="795" t="s">
        <v>39</v>
      </c>
      <c r="H34" s="795" t="s">
        <v>39</v>
      </c>
      <c r="I34" s="795" t="s">
        <v>39</v>
      </c>
      <c r="J34" s="795" t="s">
        <v>39</v>
      </c>
      <c r="K34" s="795" t="s">
        <v>39</v>
      </c>
      <c r="L34" s="795" t="s">
        <v>39</v>
      </c>
      <c r="M34" s="795" t="s">
        <v>39</v>
      </c>
    </row>
    <row r="35" s="183" customFormat="true" ht="42" hidden="false" customHeight="true" outlineLevel="0" collapsed="false">
      <c r="A35" s="318" t="s">
        <v>71</v>
      </c>
      <c r="B35" s="44" t="s">
        <v>72</v>
      </c>
      <c r="C35" s="45" t="s">
        <v>38</v>
      </c>
      <c r="D35" s="795" t="s">
        <v>39</v>
      </c>
      <c r="E35" s="795" t="s">
        <v>39</v>
      </c>
      <c r="F35" s="795" t="s">
        <v>39</v>
      </c>
      <c r="G35" s="795" t="s">
        <v>39</v>
      </c>
      <c r="H35" s="795" t="s">
        <v>39</v>
      </c>
      <c r="I35" s="795" t="s">
        <v>39</v>
      </c>
      <c r="J35" s="795" t="s">
        <v>39</v>
      </c>
      <c r="K35" s="795" t="s">
        <v>39</v>
      </c>
      <c r="L35" s="795" t="s">
        <v>39</v>
      </c>
      <c r="M35" s="795" t="s">
        <v>39</v>
      </c>
    </row>
    <row r="36" s="183" customFormat="true" ht="34.5" hidden="false" customHeight="true" outlineLevel="0" collapsed="false">
      <c r="A36" s="318" t="s">
        <v>73</v>
      </c>
      <c r="B36" s="44" t="s">
        <v>74</v>
      </c>
      <c r="C36" s="45" t="s">
        <v>38</v>
      </c>
      <c r="D36" s="795" t="s">
        <v>39</v>
      </c>
      <c r="E36" s="795" t="s">
        <v>39</v>
      </c>
      <c r="F36" s="795" t="s">
        <v>39</v>
      </c>
      <c r="G36" s="795" t="s">
        <v>39</v>
      </c>
      <c r="H36" s="795" t="s">
        <v>39</v>
      </c>
      <c r="I36" s="795" t="s">
        <v>39</v>
      </c>
      <c r="J36" s="795" t="s">
        <v>39</v>
      </c>
      <c r="K36" s="795" t="s">
        <v>39</v>
      </c>
      <c r="L36" s="795" t="s">
        <v>39</v>
      </c>
      <c r="M36" s="795" t="s">
        <v>39</v>
      </c>
    </row>
    <row r="37" s="183" customFormat="true" ht="21" hidden="false" customHeight="false" outlineLevel="0" collapsed="false">
      <c r="A37" s="318" t="s">
        <v>75</v>
      </c>
      <c r="B37" s="44" t="s">
        <v>76</v>
      </c>
      <c r="C37" s="45" t="s">
        <v>38</v>
      </c>
      <c r="D37" s="795" t="s">
        <v>39</v>
      </c>
      <c r="E37" s="795" t="s">
        <v>39</v>
      </c>
      <c r="F37" s="795" t="s">
        <v>39</v>
      </c>
      <c r="G37" s="795" t="s">
        <v>39</v>
      </c>
      <c r="H37" s="795" t="s">
        <v>39</v>
      </c>
      <c r="I37" s="795" t="s">
        <v>39</v>
      </c>
      <c r="J37" s="795" t="s">
        <v>39</v>
      </c>
      <c r="K37" s="795" t="s">
        <v>39</v>
      </c>
      <c r="L37" s="795" t="s">
        <v>39</v>
      </c>
      <c r="M37" s="795" t="s">
        <v>39</v>
      </c>
    </row>
    <row r="38" s="183" customFormat="true" ht="63" hidden="false" customHeight="false" outlineLevel="0" collapsed="false">
      <c r="A38" s="318" t="s">
        <v>75</v>
      </c>
      <c r="B38" s="44" t="s">
        <v>77</v>
      </c>
      <c r="C38" s="45" t="s">
        <v>38</v>
      </c>
      <c r="D38" s="795" t="s">
        <v>39</v>
      </c>
      <c r="E38" s="795" t="s">
        <v>39</v>
      </c>
      <c r="F38" s="795" t="s">
        <v>39</v>
      </c>
      <c r="G38" s="795" t="s">
        <v>39</v>
      </c>
      <c r="H38" s="795" t="s">
        <v>39</v>
      </c>
      <c r="I38" s="795" t="s">
        <v>39</v>
      </c>
      <c r="J38" s="795" t="s">
        <v>39</v>
      </c>
      <c r="K38" s="795" t="s">
        <v>39</v>
      </c>
      <c r="L38" s="795" t="s">
        <v>39</v>
      </c>
      <c r="M38" s="795" t="s">
        <v>39</v>
      </c>
    </row>
    <row r="39" s="183" customFormat="true" ht="60.75" hidden="false" customHeight="true" outlineLevel="0" collapsed="false">
      <c r="A39" s="318" t="s">
        <v>75</v>
      </c>
      <c r="B39" s="44" t="s">
        <v>78</v>
      </c>
      <c r="C39" s="45" t="s">
        <v>38</v>
      </c>
      <c r="D39" s="795" t="s">
        <v>39</v>
      </c>
      <c r="E39" s="795" t="s">
        <v>39</v>
      </c>
      <c r="F39" s="795" t="s">
        <v>39</v>
      </c>
      <c r="G39" s="795" t="s">
        <v>39</v>
      </c>
      <c r="H39" s="795" t="s">
        <v>39</v>
      </c>
      <c r="I39" s="795" t="s">
        <v>39</v>
      </c>
      <c r="J39" s="795" t="s">
        <v>39</v>
      </c>
      <c r="K39" s="795" t="s">
        <v>39</v>
      </c>
      <c r="L39" s="795" t="s">
        <v>39</v>
      </c>
      <c r="M39" s="795" t="s">
        <v>39</v>
      </c>
    </row>
    <row r="40" s="183" customFormat="true" ht="66.75" hidden="false" customHeight="true" outlineLevel="0" collapsed="false">
      <c r="A40" s="318" t="s">
        <v>75</v>
      </c>
      <c r="B40" s="44" t="s">
        <v>79</v>
      </c>
      <c r="C40" s="45" t="s">
        <v>38</v>
      </c>
      <c r="D40" s="795" t="s">
        <v>39</v>
      </c>
      <c r="E40" s="795" t="s">
        <v>39</v>
      </c>
      <c r="F40" s="795" t="s">
        <v>39</v>
      </c>
      <c r="G40" s="795" t="s">
        <v>39</v>
      </c>
      <c r="H40" s="795" t="s">
        <v>39</v>
      </c>
      <c r="I40" s="795" t="s">
        <v>39</v>
      </c>
      <c r="J40" s="795" t="s">
        <v>39</v>
      </c>
      <c r="K40" s="795" t="s">
        <v>39</v>
      </c>
      <c r="L40" s="795" t="s">
        <v>39</v>
      </c>
      <c r="M40" s="795" t="s">
        <v>39</v>
      </c>
    </row>
    <row r="41" s="183" customFormat="true" ht="54" hidden="false" customHeight="true" outlineLevel="0" collapsed="false">
      <c r="A41" s="318" t="s">
        <v>80</v>
      </c>
      <c r="B41" s="44" t="s">
        <v>81</v>
      </c>
      <c r="C41" s="45" t="s">
        <v>38</v>
      </c>
      <c r="D41" s="795" t="s">
        <v>39</v>
      </c>
      <c r="E41" s="795" t="s">
        <v>39</v>
      </c>
      <c r="F41" s="795" t="s">
        <v>39</v>
      </c>
      <c r="G41" s="795" t="s">
        <v>39</v>
      </c>
      <c r="H41" s="795" t="s">
        <v>39</v>
      </c>
      <c r="I41" s="795" t="s">
        <v>39</v>
      </c>
      <c r="J41" s="795" t="s">
        <v>39</v>
      </c>
      <c r="K41" s="795" t="s">
        <v>39</v>
      </c>
      <c r="L41" s="795" t="s">
        <v>39</v>
      </c>
      <c r="M41" s="795" t="s">
        <v>39</v>
      </c>
    </row>
    <row r="42" s="183" customFormat="true" ht="90.75" hidden="true" customHeight="true" outlineLevel="0" collapsed="false">
      <c r="A42" s="318" t="s">
        <v>82</v>
      </c>
      <c r="B42" s="44" t="s">
        <v>83</v>
      </c>
      <c r="C42" s="45" t="s">
        <v>38</v>
      </c>
      <c r="D42" s="795" t="s">
        <v>39</v>
      </c>
      <c r="E42" s="795" t="s">
        <v>39</v>
      </c>
      <c r="F42" s="795" t="s">
        <v>39</v>
      </c>
      <c r="G42" s="795" t="s">
        <v>39</v>
      </c>
      <c r="H42" s="795" t="s">
        <v>39</v>
      </c>
      <c r="I42" s="795" t="s">
        <v>39</v>
      </c>
      <c r="J42" s="795" t="s">
        <v>39</v>
      </c>
      <c r="K42" s="795" t="s">
        <v>39</v>
      </c>
      <c r="L42" s="795" t="s">
        <v>39</v>
      </c>
      <c r="M42" s="795" t="s">
        <v>39</v>
      </c>
    </row>
    <row r="43" s="183" customFormat="true" ht="90.75" hidden="true" customHeight="true" outlineLevel="0" collapsed="false">
      <c r="A43" s="318" t="s">
        <v>84</v>
      </c>
      <c r="B43" s="44" t="s">
        <v>85</v>
      </c>
      <c r="C43" s="45" t="s">
        <v>38</v>
      </c>
      <c r="D43" s="795" t="s">
        <v>39</v>
      </c>
      <c r="E43" s="795" t="s">
        <v>39</v>
      </c>
      <c r="F43" s="795" t="s">
        <v>39</v>
      </c>
      <c r="G43" s="795" t="s">
        <v>39</v>
      </c>
      <c r="H43" s="795" t="s">
        <v>39</v>
      </c>
      <c r="I43" s="795" t="s">
        <v>39</v>
      </c>
      <c r="J43" s="795" t="s">
        <v>39</v>
      </c>
      <c r="K43" s="795" t="s">
        <v>39</v>
      </c>
      <c r="L43" s="795" t="s">
        <v>39</v>
      </c>
      <c r="M43" s="795" t="s">
        <v>39</v>
      </c>
    </row>
    <row r="44" s="183" customFormat="true" ht="26.25" hidden="false" customHeight="true" outlineLevel="0" collapsed="false">
      <c r="A44" s="321" t="s">
        <v>86</v>
      </c>
      <c r="B44" s="38" t="s">
        <v>87</v>
      </c>
      <c r="C44" s="39" t="s">
        <v>38</v>
      </c>
      <c r="D44" s="800" t="s">
        <v>39</v>
      </c>
      <c r="E44" s="800" t="s">
        <v>39</v>
      </c>
      <c r="F44" s="800" t="s">
        <v>39</v>
      </c>
      <c r="G44" s="800" t="s">
        <v>39</v>
      </c>
      <c r="H44" s="800" t="s">
        <v>39</v>
      </c>
      <c r="I44" s="800" t="s">
        <v>39</v>
      </c>
      <c r="J44" s="800" t="s">
        <v>39</v>
      </c>
      <c r="K44" s="800" t="s">
        <v>39</v>
      </c>
      <c r="L44" s="800" t="s">
        <v>39</v>
      </c>
      <c r="M44" s="800" t="s">
        <v>39</v>
      </c>
    </row>
    <row r="45" s="183" customFormat="true" ht="46.5" hidden="false" customHeight="true" outlineLevel="0" collapsed="false">
      <c r="A45" s="321" t="s">
        <v>88</v>
      </c>
      <c r="B45" s="38" t="s">
        <v>89</v>
      </c>
      <c r="C45" s="39" t="s">
        <v>38</v>
      </c>
      <c r="D45" s="800" t="s">
        <v>39</v>
      </c>
      <c r="E45" s="800" t="s">
        <v>39</v>
      </c>
      <c r="F45" s="800" t="s">
        <v>39</v>
      </c>
      <c r="G45" s="800" t="s">
        <v>39</v>
      </c>
      <c r="H45" s="800" t="s">
        <v>39</v>
      </c>
      <c r="I45" s="800" t="s">
        <v>39</v>
      </c>
      <c r="J45" s="800" t="s">
        <v>39</v>
      </c>
      <c r="K45" s="800" t="s">
        <v>39</v>
      </c>
      <c r="L45" s="800" t="s">
        <v>39</v>
      </c>
      <c r="M45" s="800" t="s">
        <v>39</v>
      </c>
    </row>
    <row r="46" s="183" customFormat="true" ht="27.75" hidden="false" customHeight="true" outlineLevel="0" collapsed="false">
      <c r="A46" s="321" t="s">
        <v>90</v>
      </c>
      <c r="B46" s="38" t="s">
        <v>91</v>
      </c>
      <c r="C46" s="39" t="s">
        <v>38</v>
      </c>
      <c r="D46" s="800" t="s">
        <v>39</v>
      </c>
      <c r="E46" s="800" t="s">
        <v>39</v>
      </c>
      <c r="F46" s="800" t="s">
        <v>39</v>
      </c>
      <c r="G46" s="800" t="s">
        <v>39</v>
      </c>
      <c r="H46" s="800" t="s">
        <v>39</v>
      </c>
      <c r="I46" s="800" t="s">
        <v>39</v>
      </c>
      <c r="J46" s="800" t="s">
        <v>39</v>
      </c>
      <c r="K46" s="800" t="s">
        <v>39</v>
      </c>
      <c r="L46" s="800" t="s">
        <v>39</v>
      </c>
      <c r="M46" s="800" t="s">
        <v>39</v>
      </c>
    </row>
    <row r="47" s="802" customFormat="true" ht="27" hidden="false" customHeight="true" outlineLevel="0" collapsed="false">
      <c r="A47" s="589" t="s">
        <v>92</v>
      </c>
      <c r="B47" s="590" t="s">
        <v>93</v>
      </c>
      <c r="C47" s="591" t="s">
        <v>94</v>
      </c>
      <c r="D47" s="801" t="s">
        <v>39</v>
      </c>
      <c r="E47" s="801" t="s">
        <v>39</v>
      </c>
      <c r="F47" s="801" t="s">
        <v>39</v>
      </c>
      <c r="G47" s="801" t="s">
        <v>39</v>
      </c>
      <c r="H47" s="801" t="s">
        <v>39</v>
      </c>
      <c r="I47" s="801" t="s">
        <v>39</v>
      </c>
      <c r="J47" s="801" t="s">
        <v>39</v>
      </c>
      <c r="K47" s="801" t="s">
        <v>39</v>
      </c>
      <c r="L47" s="801" t="s">
        <v>39</v>
      </c>
      <c r="M47" s="801" t="s">
        <v>39</v>
      </c>
    </row>
    <row r="48" s="803" customFormat="true" ht="42.75" hidden="false" customHeight="true" outlineLevel="0" collapsed="false">
      <c r="A48" s="321" t="s">
        <v>95</v>
      </c>
      <c r="B48" s="38" t="s">
        <v>96</v>
      </c>
      <c r="C48" s="39" t="s">
        <v>38</v>
      </c>
      <c r="D48" s="800" t="s">
        <v>39</v>
      </c>
      <c r="E48" s="800" t="s">
        <v>39</v>
      </c>
      <c r="F48" s="800" t="s">
        <v>39</v>
      </c>
      <c r="G48" s="800" t="s">
        <v>39</v>
      </c>
      <c r="H48" s="800" t="s">
        <v>39</v>
      </c>
      <c r="I48" s="800" t="s">
        <v>39</v>
      </c>
      <c r="J48" s="800" t="s">
        <v>39</v>
      </c>
      <c r="K48" s="800" t="s">
        <v>39</v>
      </c>
      <c r="L48" s="800" t="s">
        <v>39</v>
      </c>
      <c r="M48" s="800" t="s">
        <v>39</v>
      </c>
    </row>
    <row r="49" s="802" customFormat="true" ht="30.75" hidden="false" customHeight="true" outlineLevel="0" collapsed="false">
      <c r="A49" s="589" t="s">
        <v>97</v>
      </c>
      <c r="B49" s="590" t="s">
        <v>98</v>
      </c>
      <c r="C49" s="596" t="s">
        <v>99</v>
      </c>
      <c r="D49" s="801" t="s">
        <v>39</v>
      </c>
      <c r="E49" s="801" t="s">
        <v>39</v>
      </c>
      <c r="F49" s="801" t="s">
        <v>39</v>
      </c>
      <c r="G49" s="801" t="s">
        <v>39</v>
      </c>
      <c r="H49" s="801" t="s">
        <v>39</v>
      </c>
      <c r="I49" s="801" t="s">
        <v>39</v>
      </c>
      <c r="J49" s="801" t="s">
        <v>39</v>
      </c>
      <c r="K49" s="801" t="s">
        <v>39</v>
      </c>
      <c r="L49" s="801" t="s">
        <v>39</v>
      </c>
      <c r="M49" s="801" t="s">
        <v>39</v>
      </c>
    </row>
    <row r="50" s="799" customFormat="true" ht="25.5" hidden="false" customHeight="true" outlineLevel="0" collapsed="false">
      <c r="A50" s="589" t="s">
        <v>100</v>
      </c>
      <c r="B50" s="590" t="s">
        <v>101</v>
      </c>
      <c r="C50" s="596" t="s">
        <v>102</v>
      </c>
      <c r="D50" s="801" t="s">
        <v>39</v>
      </c>
      <c r="E50" s="801" t="s">
        <v>39</v>
      </c>
      <c r="F50" s="801" t="s">
        <v>39</v>
      </c>
      <c r="G50" s="801" t="s">
        <v>39</v>
      </c>
      <c r="H50" s="801" t="s">
        <v>39</v>
      </c>
      <c r="I50" s="801" t="s">
        <v>39</v>
      </c>
      <c r="J50" s="801" t="s">
        <v>39</v>
      </c>
      <c r="K50" s="801" t="s">
        <v>39</v>
      </c>
      <c r="L50" s="801" t="s">
        <v>39</v>
      </c>
      <c r="M50" s="801" t="s">
        <v>39</v>
      </c>
    </row>
    <row r="51" s="799" customFormat="true" ht="33.75" hidden="false" customHeight="true" outlineLevel="0" collapsed="false">
      <c r="A51" s="589" t="s">
        <v>103</v>
      </c>
      <c r="B51" s="590" t="s">
        <v>104</v>
      </c>
      <c r="C51" s="596" t="s">
        <v>105</v>
      </c>
      <c r="D51" s="801" t="s">
        <v>39</v>
      </c>
      <c r="E51" s="801" t="s">
        <v>39</v>
      </c>
      <c r="F51" s="801" t="s">
        <v>39</v>
      </c>
      <c r="G51" s="801" t="s">
        <v>39</v>
      </c>
      <c r="H51" s="801" t="s">
        <v>39</v>
      </c>
      <c r="I51" s="801" t="s">
        <v>39</v>
      </c>
      <c r="J51" s="801" t="s">
        <v>39</v>
      </c>
      <c r="K51" s="801" t="s">
        <v>39</v>
      </c>
      <c r="L51" s="801" t="s">
        <v>39</v>
      </c>
      <c r="M51" s="801" t="s">
        <v>39</v>
      </c>
    </row>
    <row r="52" s="799" customFormat="true" ht="33.75" hidden="false" customHeight="true" outlineLevel="0" collapsed="false">
      <c r="A52" s="589" t="s">
        <v>106</v>
      </c>
      <c r="B52" s="590" t="s">
        <v>107</v>
      </c>
      <c r="C52" s="596" t="s">
        <v>108</v>
      </c>
      <c r="D52" s="801" t="s">
        <v>39</v>
      </c>
      <c r="E52" s="801" t="s">
        <v>39</v>
      </c>
      <c r="F52" s="801" t="s">
        <v>39</v>
      </c>
      <c r="G52" s="801" t="s">
        <v>39</v>
      </c>
      <c r="H52" s="801" t="s">
        <v>39</v>
      </c>
      <c r="I52" s="801" t="s">
        <v>39</v>
      </c>
      <c r="J52" s="801" t="s">
        <v>39</v>
      </c>
      <c r="K52" s="801" t="s">
        <v>39</v>
      </c>
      <c r="L52" s="801" t="s">
        <v>39</v>
      </c>
      <c r="M52" s="801" t="s">
        <v>39</v>
      </c>
    </row>
    <row r="53" s="183" customFormat="true" ht="33.75" hidden="false" customHeight="true" outlineLevel="0" collapsed="false">
      <c r="A53" s="321" t="s">
        <v>109</v>
      </c>
      <c r="B53" s="38" t="s">
        <v>110</v>
      </c>
      <c r="C53" s="39" t="s">
        <v>38</v>
      </c>
      <c r="D53" s="800" t="s">
        <v>39</v>
      </c>
      <c r="E53" s="800" t="s">
        <v>39</v>
      </c>
      <c r="F53" s="800" t="s">
        <v>39</v>
      </c>
      <c r="G53" s="800" t="s">
        <v>39</v>
      </c>
      <c r="H53" s="800" t="s">
        <v>39</v>
      </c>
      <c r="I53" s="800" t="s">
        <v>39</v>
      </c>
      <c r="J53" s="800" t="s">
        <v>39</v>
      </c>
      <c r="K53" s="800" t="s">
        <v>39</v>
      </c>
      <c r="L53" s="800" t="s">
        <v>39</v>
      </c>
      <c r="M53" s="800" t="s">
        <v>39</v>
      </c>
    </row>
    <row r="54" s="183" customFormat="true" ht="25.5" hidden="false" customHeight="true" outlineLevel="0" collapsed="false">
      <c r="A54" s="321" t="s">
        <v>111</v>
      </c>
      <c r="B54" s="38" t="s">
        <v>112</v>
      </c>
      <c r="C54" s="39" t="s">
        <v>38</v>
      </c>
      <c r="D54" s="800" t="s">
        <v>39</v>
      </c>
      <c r="E54" s="800" t="s">
        <v>39</v>
      </c>
      <c r="F54" s="800" t="s">
        <v>39</v>
      </c>
      <c r="G54" s="800" t="s">
        <v>39</v>
      </c>
      <c r="H54" s="800" t="s">
        <v>39</v>
      </c>
      <c r="I54" s="800" t="s">
        <v>39</v>
      </c>
      <c r="J54" s="800" t="s">
        <v>39</v>
      </c>
      <c r="K54" s="800" t="s">
        <v>39</v>
      </c>
      <c r="L54" s="800" t="s">
        <v>39</v>
      </c>
      <c r="M54" s="800" t="s">
        <v>39</v>
      </c>
    </row>
    <row r="55" s="799" customFormat="true" ht="18" hidden="false" customHeight="true" outlineLevel="0" collapsed="false">
      <c r="A55" s="589" t="s">
        <v>113</v>
      </c>
      <c r="B55" s="590" t="s">
        <v>114</v>
      </c>
      <c r="C55" s="591" t="s">
        <v>115</v>
      </c>
      <c r="D55" s="801" t="s">
        <v>39</v>
      </c>
      <c r="E55" s="801" t="s">
        <v>39</v>
      </c>
      <c r="F55" s="801" t="s">
        <v>39</v>
      </c>
      <c r="G55" s="801" t="s">
        <v>39</v>
      </c>
      <c r="H55" s="801" t="s">
        <v>39</v>
      </c>
      <c r="I55" s="801" t="s">
        <v>39</v>
      </c>
      <c r="J55" s="801" t="s">
        <v>39</v>
      </c>
      <c r="K55" s="801" t="s">
        <v>39</v>
      </c>
      <c r="L55" s="801" t="s">
        <v>39</v>
      </c>
      <c r="M55" s="801" t="s">
        <v>39</v>
      </c>
    </row>
    <row r="56" s="183" customFormat="true" ht="30.75" hidden="false" customHeight="true" outlineLevel="0" collapsed="false">
      <c r="A56" s="321" t="s">
        <v>116</v>
      </c>
      <c r="B56" s="38" t="s">
        <v>117</v>
      </c>
      <c r="C56" s="39" t="s">
        <v>38</v>
      </c>
      <c r="D56" s="800" t="s">
        <v>39</v>
      </c>
      <c r="E56" s="800" t="s">
        <v>39</v>
      </c>
      <c r="F56" s="800" t="s">
        <v>39</v>
      </c>
      <c r="G56" s="800" t="s">
        <v>39</v>
      </c>
      <c r="H56" s="800" t="s">
        <v>39</v>
      </c>
      <c r="I56" s="800" t="s">
        <v>39</v>
      </c>
      <c r="J56" s="800" t="s">
        <v>39</v>
      </c>
      <c r="K56" s="800" t="s">
        <v>39</v>
      </c>
      <c r="L56" s="800" t="s">
        <v>39</v>
      </c>
      <c r="M56" s="800" t="s">
        <v>39</v>
      </c>
    </row>
    <row r="57" s="799" customFormat="true" ht="30.75" hidden="false" customHeight="true" outlineLevel="0" collapsed="false">
      <c r="A57" s="589" t="s">
        <v>118</v>
      </c>
      <c r="B57" s="590" t="s">
        <v>119</v>
      </c>
      <c r="C57" s="596" t="s">
        <v>120</v>
      </c>
      <c r="D57" s="801" t="s">
        <v>39</v>
      </c>
      <c r="E57" s="801" t="s">
        <v>39</v>
      </c>
      <c r="F57" s="801" t="s">
        <v>39</v>
      </c>
      <c r="G57" s="801" t="s">
        <v>39</v>
      </c>
      <c r="H57" s="801" t="s">
        <v>39</v>
      </c>
      <c r="I57" s="801" t="s">
        <v>39</v>
      </c>
      <c r="J57" s="801" t="s">
        <v>39</v>
      </c>
      <c r="K57" s="801" t="s">
        <v>39</v>
      </c>
      <c r="L57" s="801" t="s">
        <v>39</v>
      </c>
      <c r="M57" s="801" t="s">
        <v>39</v>
      </c>
    </row>
    <row r="58" s="799" customFormat="true" ht="21" hidden="false" customHeight="true" outlineLevel="0" collapsed="false">
      <c r="A58" s="589" t="s">
        <v>121</v>
      </c>
      <c r="B58" s="590" t="s">
        <v>122</v>
      </c>
      <c r="C58" s="596" t="s">
        <v>123</v>
      </c>
      <c r="D58" s="801" t="s">
        <v>39</v>
      </c>
      <c r="E58" s="801" t="s">
        <v>39</v>
      </c>
      <c r="F58" s="801" t="s">
        <v>39</v>
      </c>
      <c r="G58" s="801" t="s">
        <v>39</v>
      </c>
      <c r="H58" s="801" t="s">
        <v>39</v>
      </c>
      <c r="I58" s="801" t="s">
        <v>39</v>
      </c>
      <c r="J58" s="801" t="s">
        <v>39</v>
      </c>
      <c r="K58" s="801" t="s">
        <v>39</v>
      </c>
      <c r="L58" s="801" t="s">
        <v>39</v>
      </c>
      <c r="M58" s="801" t="s">
        <v>39</v>
      </c>
    </row>
    <row r="59" s="799" customFormat="true" ht="19.5" hidden="false" customHeight="true" outlineLevel="0" collapsed="false">
      <c r="A59" s="589" t="s">
        <v>124</v>
      </c>
      <c r="B59" s="590" t="s">
        <v>125</v>
      </c>
      <c r="C59" s="678" t="s">
        <v>126</v>
      </c>
      <c r="D59" s="801" t="s">
        <v>39</v>
      </c>
      <c r="E59" s="801" t="s">
        <v>39</v>
      </c>
      <c r="F59" s="801" t="s">
        <v>39</v>
      </c>
      <c r="G59" s="801" t="s">
        <v>39</v>
      </c>
      <c r="H59" s="801" t="s">
        <v>39</v>
      </c>
      <c r="I59" s="801" t="s">
        <v>39</v>
      </c>
      <c r="J59" s="801" t="s">
        <v>39</v>
      </c>
      <c r="K59" s="801" t="s">
        <v>39</v>
      </c>
      <c r="L59" s="801" t="s">
        <v>39</v>
      </c>
      <c r="M59" s="801" t="s">
        <v>39</v>
      </c>
    </row>
    <row r="60" s="183" customFormat="true" ht="24.75" hidden="false" customHeight="true" outlineLevel="0" collapsed="false">
      <c r="A60" s="321" t="s">
        <v>127</v>
      </c>
      <c r="B60" s="38" t="s">
        <v>128</v>
      </c>
      <c r="C60" s="39" t="s">
        <v>38</v>
      </c>
      <c r="D60" s="800" t="s">
        <v>39</v>
      </c>
      <c r="E60" s="800" t="s">
        <v>39</v>
      </c>
      <c r="F60" s="800" t="s">
        <v>39</v>
      </c>
      <c r="G60" s="800" t="s">
        <v>39</v>
      </c>
      <c r="H60" s="800" t="s">
        <v>39</v>
      </c>
      <c r="I60" s="800" t="s">
        <v>39</v>
      </c>
      <c r="J60" s="800" t="s">
        <v>39</v>
      </c>
      <c r="K60" s="800" t="s">
        <v>39</v>
      </c>
      <c r="L60" s="800" t="s">
        <v>39</v>
      </c>
      <c r="M60" s="800" t="s">
        <v>39</v>
      </c>
    </row>
    <row r="61" s="183" customFormat="true" ht="29.25" hidden="false" customHeight="true" outlineLevel="0" collapsed="false">
      <c r="A61" s="321" t="s">
        <v>129</v>
      </c>
      <c r="B61" s="38" t="s">
        <v>130</v>
      </c>
      <c r="C61" s="39" t="s">
        <v>38</v>
      </c>
      <c r="D61" s="800" t="s">
        <v>39</v>
      </c>
      <c r="E61" s="800" t="s">
        <v>39</v>
      </c>
      <c r="F61" s="800" t="s">
        <v>39</v>
      </c>
      <c r="G61" s="800" t="s">
        <v>39</v>
      </c>
      <c r="H61" s="800" t="s">
        <v>39</v>
      </c>
      <c r="I61" s="800" t="s">
        <v>39</v>
      </c>
      <c r="J61" s="800" t="s">
        <v>39</v>
      </c>
      <c r="K61" s="800" t="s">
        <v>39</v>
      </c>
      <c r="L61" s="800" t="s">
        <v>39</v>
      </c>
      <c r="M61" s="800" t="s">
        <v>39</v>
      </c>
    </row>
    <row r="62" s="799" customFormat="true" ht="15" hidden="false" customHeight="true" outlineLevel="0" collapsed="false">
      <c r="A62" s="589" t="s">
        <v>131</v>
      </c>
      <c r="B62" s="590" t="s">
        <v>132</v>
      </c>
      <c r="C62" s="596" t="s">
        <v>133</v>
      </c>
      <c r="D62" s="804" t="s">
        <v>39</v>
      </c>
      <c r="E62" s="804" t="s">
        <v>39</v>
      </c>
      <c r="F62" s="804" t="s">
        <v>39</v>
      </c>
      <c r="G62" s="804" t="s">
        <v>39</v>
      </c>
      <c r="H62" s="804" t="s">
        <v>39</v>
      </c>
      <c r="I62" s="804" t="s">
        <v>39</v>
      </c>
      <c r="J62" s="804" t="s">
        <v>39</v>
      </c>
      <c r="K62" s="804" t="s">
        <v>39</v>
      </c>
      <c r="L62" s="804" t="s">
        <v>39</v>
      </c>
      <c r="M62" s="804" t="s">
        <v>39</v>
      </c>
    </row>
    <row r="63" s="183" customFormat="true" ht="22.5" hidden="false" customHeight="true" outlineLevel="0" collapsed="false">
      <c r="A63" s="321" t="s">
        <v>134</v>
      </c>
      <c r="B63" s="38" t="s">
        <v>135</v>
      </c>
      <c r="C63" s="39" t="s">
        <v>38</v>
      </c>
      <c r="D63" s="800" t="s">
        <v>39</v>
      </c>
      <c r="E63" s="800" t="s">
        <v>39</v>
      </c>
      <c r="F63" s="800" t="s">
        <v>39</v>
      </c>
      <c r="G63" s="800" t="s">
        <v>39</v>
      </c>
      <c r="H63" s="800" t="s">
        <v>39</v>
      </c>
      <c r="I63" s="800" t="s">
        <v>39</v>
      </c>
      <c r="J63" s="800" t="s">
        <v>39</v>
      </c>
      <c r="K63" s="800" t="s">
        <v>39</v>
      </c>
      <c r="L63" s="800" t="s">
        <v>39</v>
      </c>
      <c r="M63" s="800" t="s">
        <v>39</v>
      </c>
    </row>
    <row r="64" s="183" customFormat="true" ht="26.25" hidden="false" customHeight="true" outlineLevel="0" collapsed="false">
      <c r="A64" s="321" t="s">
        <v>136</v>
      </c>
      <c r="B64" s="38" t="s">
        <v>137</v>
      </c>
      <c r="C64" s="39" t="s">
        <v>38</v>
      </c>
      <c r="D64" s="800" t="s">
        <v>39</v>
      </c>
      <c r="E64" s="800" t="s">
        <v>39</v>
      </c>
      <c r="F64" s="800" t="s">
        <v>39</v>
      </c>
      <c r="G64" s="800" t="s">
        <v>39</v>
      </c>
      <c r="H64" s="800" t="s">
        <v>39</v>
      </c>
      <c r="I64" s="800" t="s">
        <v>39</v>
      </c>
      <c r="J64" s="800" t="s">
        <v>39</v>
      </c>
      <c r="K64" s="800" t="s">
        <v>39</v>
      </c>
      <c r="L64" s="800" t="s">
        <v>39</v>
      </c>
      <c r="M64" s="800" t="s">
        <v>39</v>
      </c>
    </row>
    <row r="65" s="183" customFormat="true" ht="24" hidden="false" customHeight="true" outlineLevel="0" collapsed="false">
      <c r="A65" s="321" t="s">
        <v>138</v>
      </c>
      <c r="B65" s="38" t="s">
        <v>139</v>
      </c>
      <c r="C65" s="39" t="s">
        <v>38</v>
      </c>
      <c r="D65" s="800" t="s">
        <v>39</v>
      </c>
      <c r="E65" s="800" t="s">
        <v>39</v>
      </c>
      <c r="F65" s="800" t="s">
        <v>39</v>
      </c>
      <c r="G65" s="800" t="s">
        <v>39</v>
      </c>
      <c r="H65" s="800" t="s">
        <v>39</v>
      </c>
      <c r="I65" s="800" t="s">
        <v>39</v>
      </c>
      <c r="J65" s="800" t="s">
        <v>39</v>
      </c>
      <c r="K65" s="800" t="s">
        <v>39</v>
      </c>
      <c r="L65" s="800" t="s">
        <v>39</v>
      </c>
      <c r="M65" s="800" t="s">
        <v>39</v>
      </c>
    </row>
    <row r="66" s="183" customFormat="true" ht="30.75" hidden="false" customHeight="true" outlineLevel="0" collapsed="false">
      <c r="A66" s="321" t="s">
        <v>140</v>
      </c>
      <c r="B66" s="38" t="s">
        <v>141</v>
      </c>
      <c r="C66" s="39" t="s">
        <v>38</v>
      </c>
      <c r="D66" s="800" t="s">
        <v>39</v>
      </c>
      <c r="E66" s="800" t="s">
        <v>39</v>
      </c>
      <c r="F66" s="800" t="s">
        <v>39</v>
      </c>
      <c r="G66" s="800" t="s">
        <v>39</v>
      </c>
      <c r="H66" s="800" t="s">
        <v>39</v>
      </c>
      <c r="I66" s="800" t="s">
        <v>39</v>
      </c>
      <c r="J66" s="800" t="s">
        <v>39</v>
      </c>
      <c r="K66" s="800" t="s">
        <v>39</v>
      </c>
      <c r="L66" s="800" t="s">
        <v>39</v>
      </c>
      <c r="M66" s="800" t="s">
        <v>39</v>
      </c>
    </row>
    <row r="67" s="183" customFormat="true" ht="36" hidden="false" customHeight="true" outlineLevel="0" collapsed="false">
      <c r="A67" s="321" t="s">
        <v>142</v>
      </c>
      <c r="B67" s="38" t="s">
        <v>143</v>
      </c>
      <c r="C67" s="39" t="s">
        <v>38</v>
      </c>
      <c r="D67" s="800" t="s">
        <v>39</v>
      </c>
      <c r="E67" s="800" t="s">
        <v>39</v>
      </c>
      <c r="F67" s="800" t="s">
        <v>39</v>
      </c>
      <c r="G67" s="800" t="s">
        <v>39</v>
      </c>
      <c r="H67" s="800" t="s">
        <v>39</v>
      </c>
      <c r="I67" s="800" t="s">
        <v>39</v>
      </c>
      <c r="J67" s="800" t="s">
        <v>39</v>
      </c>
      <c r="K67" s="800" t="s">
        <v>39</v>
      </c>
      <c r="L67" s="800" t="s">
        <v>39</v>
      </c>
      <c r="M67" s="800" t="s">
        <v>39</v>
      </c>
    </row>
    <row r="68" s="183" customFormat="true" ht="30" hidden="false" customHeight="true" outlineLevel="0" collapsed="false">
      <c r="A68" s="321" t="s">
        <v>144</v>
      </c>
      <c r="B68" s="38" t="s">
        <v>145</v>
      </c>
      <c r="C68" s="39" t="s">
        <v>38</v>
      </c>
      <c r="D68" s="800" t="s">
        <v>39</v>
      </c>
      <c r="E68" s="800" t="s">
        <v>39</v>
      </c>
      <c r="F68" s="800" t="s">
        <v>39</v>
      </c>
      <c r="G68" s="800" t="s">
        <v>39</v>
      </c>
      <c r="H68" s="800" t="s">
        <v>39</v>
      </c>
      <c r="I68" s="800" t="s">
        <v>39</v>
      </c>
      <c r="J68" s="800" t="s">
        <v>39</v>
      </c>
      <c r="K68" s="800" t="s">
        <v>39</v>
      </c>
      <c r="L68" s="800" t="s">
        <v>39</v>
      </c>
      <c r="M68" s="800" t="s">
        <v>39</v>
      </c>
    </row>
    <row r="69" s="183" customFormat="true" ht="36" hidden="false" customHeight="true" outlineLevel="0" collapsed="false">
      <c r="A69" s="321" t="s">
        <v>146</v>
      </c>
      <c r="B69" s="38" t="s">
        <v>147</v>
      </c>
      <c r="C69" s="39" t="s">
        <v>38</v>
      </c>
      <c r="D69" s="800" t="s">
        <v>39</v>
      </c>
      <c r="E69" s="800" t="s">
        <v>39</v>
      </c>
      <c r="F69" s="800" t="s">
        <v>39</v>
      </c>
      <c r="G69" s="800" t="s">
        <v>39</v>
      </c>
      <c r="H69" s="800" t="s">
        <v>39</v>
      </c>
      <c r="I69" s="800" t="s">
        <v>39</v>
      </c>
      <c r="J69" s="800" t="s">
        <v>39</v>
      </c>
      <c r="K69" s="800" t="s">
        <v>39</v>
      </c>
      <c r="L69" s="800" t="s">
        <v>39</v>
      </c>
      <c r="M69" s="800" t="s">
        <v>39</v>
      </c>
    </row>
    <row r="70" s="183" customFormat="true" ht="31.5" hidden="false" customHeight="true" outlineLevel="0" collapsed="false">
      <c r="A70" s="321" t="s">
        <v>148</v>
      </c>
      <c r="B70" s="38" t="s">
        <v>149</v>
      </c>
      <c r="C70" s="39" t="s">
        <v>38</v>
      </c>
      <c r="D70" s="800" t="s">
        <v>39</v>
      </c>
      <c r="E70" s="800" t="s">
        <v>39</v>
      </c>
      <c r="F70" s="800" t="s">
        <v>39</v>
      </c>
      <c r="G70" s="800" t="s">
        <v>39</v>
      </c>
      <c r="H70" s="800" t="s">
        <v>39</v>
      </c>
      <c r="I70" s="800" t="s">
        <v>39</v>
      </c>
      <c r="J70" s="800" t="s">
        <v>39</v>
      </c>
      <c r="K70" s="800" t="s">
        <v>39</v>
      </c>
      <c r="L70" s="800" t="s">
        <v>39</v>
      </c>
      <c r="M70" s="800" t="s">
        <v>39</v>
      </c>
    </row>
    <row r="71" customFormat="false" ht="24" hidden="false" customHeight="true" outlineLevel="0" collapsed="false">
      <c r="A71" s="321" t="s">
        <v>150</v>
      </c>
      <c r="B71" s="38" t="s">
        <v>151</v>
      </c>
      <c r="C71" s="39" t="s">
        <v>38</v>
      </c>
      <c r="D71" s="800" t="s">
        <v>39</v>
      </c>
      <c r="E71" s="800" t="s">
        <v>39</v>
      </c>
      <c r="F71" s="800" t="s">
        <v>39</v>
      </c>
      <c r="G71" s="800" t="s">
        <v>39</v>
      </c>
      <c r="H71" s="800" t="s">
        <v>39</v>
      </c>
      <c r="I71" s="800" t="s">
        <v>39</v>
      </c>
      <c r="J71" s="800" t="s">
        <v>39</v>
      </c>
      <c r="K71" s="800" t="s">
        <v>39</v>
      </c>
      <c r="L71" s="800" t="s">
        <v>39</v>
      </c>
      <c r="M71" s="800" t="s">
        <v>39</v>
      </c>
    </row>
    <row r="72" customFormat="false" ht="30" hidden="false" customHeight="true" outlineLevel="0" collapsed="false">
      <c r="A72" s="321" t="s">
        <v>152</v>
      </c>
      <c r="B72" s="38" t="s">
        <v>153</v>
      </c>
      <c r="C72" s="39" t="s">
        <v>38</v>
      </c>
      <c r="D72" s="800" t="s">
        <v>39</v>
      </c>
      <c r="E72" s="800" t="s">
        <v>39</v>
      </c>
      <c r="F72" s="800" t="s">
        <v>39</v>
      </c>
      <c r="G72" s="800" t="s">
        <v>39</v>
      </c>
      <c r="H72" s="800" t="s">
        <v>39</v>
      </c>
      <c r="I72" s="800" t="s">
        <v>39</v>
      </c>
      <c r="J72" s="800" t="s">
        <v>39</v>
      </c>
      <c r="K72" s="800" t="s">
        <v>39</v>
      </c>
      <c r="L72" s="800" t="s">
        <v>39</v>
      </c>
      <c r="M72" s="800" t="s">
        <v>39</v>
      </c>
    </row>
    <row r="73" s="623" customFormat="true" ht="25.5" hidden="false" customHeight="true" outlineLevel="0" collapsed="false">
      <c r="A73" s="589" t="s">
        <v>154</v>
      </c>
      <c r="B73" s="590" t="s">
        <v>155</v>
      </c>
      <c r="C73" s="596" t="s">
        <v>156</v>
      </c>
      <c r="D73" s="801" t="s">
        <v>39</v>
      </c>
      <c r="E73" s="801" t="s">
        <v>39</v>
      </c>
      <c r="F73" s="801" t="s">
        <v>39</v>
      </c>
      <c r="G73" s="801" t="s">
        <v>39</v>
      </c>
      <c r="H73" s="801" t="s">
        <v>39</v>
      </c>
      <c r="I73" s="801" t="s">
        <v>39</v>
      </c>
      <c r="J73" s="801" t="s">
        <v>39</v>
      </c>
      <c r="K73" s="801" t="s">
        <v>39</v>
      </c>
      <c r="L73" s="801" t="s">
        <v>39</v>
      </c>
      <c r="M73" s="801" t="s">
        <v>39</v>
      </c>
    </row>
    <row r="74" s="183" customFormat="true" ht="42" hidden="false" customHeight="false" outlineLevel="0" collapsed="false">
      <c r="A74" s="324" t="s">
        <v>157</v>
      </c>
      <c r="B74" s="124" t="s">
        <v>158</v>
      </c>
      <c r="C74" s="125" t="s">
        <v>38</v>
      </c>
      <c r="D74" s="805" t="s">
        <v>39</v>
      </c>
      <c r="E74" s="805" t="s">
        <v>39</v>
      </c>
      <c r="F74" s="805" t="s">
        <v>39</v>
      </c>
      <c r="G74" s="805" t="s">
        <v>39</v>
      </c>
      <c r="H74" s="805" t="s">
        <v>39</v>
      </c>
      <c r="I74" s="805" t="s">
        <v>39</v>
      </c>
      <c r="J74" s="805" t="s">
        <v>39</v>
      </c>
      <c r="K74" s="805" t="s">
        <v>39</v>
      </c>
      <c r="L74" s="805" t="s">
        <v>39</v>
      </c>
      <c r="M74" s="805" t="s">
        <v>39</v>
      </c>
    </row>
    <row r="75" s="183" customFormat="true" ht="31.5" hidden="false" customHeight="false" outlineLevel="0" collapsed="false">
      <c r="A75" s="324" t="s">
        <v>159</v>
      </c>
      <c r="B75" s="124" t="s">
        <v>160</v>
      </c>
      <c r="C75" s="125" t="s">
        <v>38</v>
      </c>
      <c r="D75" s="805" t="s">
        <v>39</v>
      </c>
      <c r="E75" s="805" t="s">
        <v>39</v>
      </c>
      <c r="F75" s="805" t="s">
        <v>39</v>
      </c>
      <c r="G75" s="805" t="s">
        <v>39</v>
      </c>
      <c r="H75" s="805" t="s">
        <v>39</v>
      </c>
      <c r="I75" s="805" t="s">
        <v>39</v>
      </c>
      <c r="J75" s="805" t="s">
        <v>39</v>
      </c>
      <c r="K75" s="805" t="s">
        <v>39</v>
      </c>
      <c r="L75" s="805" t="s">
        <v>39</v>
      </c>
      <c r="M75" s="805" t="s">
        <v>39</v>
      </c>
    </row>
    <row r="76" customFormat="false" ht="31.5" hidden="false" customHeight="false" outlineLevel="0" collapsed="false">
      <c r="A76" s="324" t="s">
        <v>161</v>
      </c>
      <c r="B76" s="124" t="s">
        <v>162</v>
      </c>
      <c r="C76" s="125" t="s">
        <v>38</v>
      </c>
      <c r="D76" s="805" t="s">
        <v>39</v>
      </c>
      <c r="E76" s="805" t="s">
        <v>39</v>
      </c>
      <c r="F76" s="805" t="s">
        <v>39</v>
      </c>
      <c r="G76" s="805" t="s">
        <v>39</v>
      </c>
      <c r="H76" s="805" t="s">
        <v>39</v>
      </c>
      <c r="I76" s="805" t="s">
        <v>39</v>
      </c>
      <c r="J76" s="805" t="s">
        <v>39</v>
      </c>
      <c r="K76" s="805" t="s">
        <v>39</v>
      </c>
      <c r="L76" s="805" t="s">
        <v>39</v>
      </c>
      <c r="M76" s="805" t="s">
        <v>39</v>
      </c>
    </row>
    <row r="77" customFormat="false" ht="21" hidden="false" customHeight="false" outlineLevel="0" collapsed="false">
      <c r="A77" s="324" t="s">
        <v>163</v>
      </c>
      <c r="B77" s="49" t="s">
        <v>164</v>
      </c>
      <c r="C77" s="50" t="s">
        <v>38</v>
      </c>
      <c r="D77" s="805" t="s">
        <v>39</v>
      </c>
      <c r="E77" s="805" t="s">
        <v>39</v>
      </c>
      <c r="F77" s="805" t="s">
        <v>39</v>
      </c>
      <c r="G77" s="805" t="s">
        <v>39</v>
      </c>
      <c r="H77" s="805" t="s">
        <v>39</v>
      </c>
      <c r="I77" s="805" t="s">
        <v>39</v>
      </c>
      <c r="J77" s="805" t="s">
        <v>39</v>
      </c>
      <c r="K77" s="805" t="s">
        <v>39</v>
      </c>
      <c r="L77" s="805" t="s">
        <v>39</v>
      </c>
      <c r="M77" s="805" t="s">
        <v>39</v>
      </c>
    </row>
    <row r="78" customFormat="false" ht="15.75" hidden="false" customHeight="false" outlineLevel="0" collapsed="false">
      <c r="A78" s="324" t="s">
        <v>165</v>
      </c>
      <c r="B78" s="49" t="s">
        <v>166</v>
      </c>
      <c r="C78" s="50" t="s">
        <v>38</v>
      </c>
      <c r="D78" s="805" t="s">
        <v>39</v>
      </c>
      <c r="E78" s="805" t="s">
        <v>39</v>
      </c>
      <c r="F78" s="805" t="s">
        <v>39</v>
      </c>
      <c r="G78" s="805" t="s">
        <v>39</v>
      </c>
      <c r="H78" s="805" t="s">
        <v>39</v>
      </c>
      <c r="I78" s="805" t="s">
        <v>39</v>
      </c>
      <c r="J78" s="805" t="s">
        <v>39</v>
      </c>
      <c r="K78" s="805" t="s">
        <v>39</v>
      </c>
      <c r="L78" s="805" t="s">
        <v>39</v>
      </c>
      <c r="M78" s="805" t="s">
        <v>39</v>
      </c>
    </row>
    <row r="79" customFormat="false" ht="15.75" hidden="true" customHeight="false" outlineLevel="0" collapsed="false">
      <c r="A79" s="324" t="s">
        <v>167</v>
      </c>
      <c r="B79" s="806" t="s">
        <v>168</v>
      </c>
      <c r="C79" s="807" t="s">
        <v>169</v>
      </c>
      <c r="D79" s="805" t="s">
        <v>39</v>
      </c>
      <c r="E79" s="805" t="s">
        <v>39</v>
      </c>
      <c r="F79" s="805" t="s">
        <v>39</v>
      </c>
      <c r="G79" s="805" t="s">
        <v>39</v>
      </c>
      <c r="H79" s="805" t="s">
        <v>39</v>
      </c>
      <c r="I79" s="805" t="s">
        <v>39</v>
      </c>
      <c r="J79" s="805" t="s">
        <v>39</v>
      </c>
      <c r="K79" s="805" t="s">
        <v>39</v>
      </c>
      <c r="L79" s="805" t="s">
        <v>39</v>
      </c>
      <c r="M79" s="805" t="s">
        <v>39</v>
      </c>
    </row>
    <row r="80" customFormat="false" ht="15.75" hidden="false" customHeight="true" outlineLevel="0" collapsed="false">
      <c r="A80" s="324" t="s">
        <v>170</v>
      </c>
      <c r="B80" s="49" t="s">
        <v>171</v>
      </c>
      <c r="C80" s="50" t="s">
        <v>38</v>
      </c>
      <c r="D80" s="805" t="s">
        <v>39</v>
      </c>
      <c r="E80" s="805" t="s">
        <v>39</v>
      </c>
      <c r="F80" s="805" t="s">
        <v>39</v>
      </c>
      <c r="G80" s="805" t="s">
        <v>39</v>
      </c>
      <c r="H80" s="805" t="s">
        <v>39</v>
      </c>
      <c r="I80" s="805" t="s">
        <v>39</v>
      </c>
      <c r="J80" s="805" t="s">
        <v>39</v>
      </c>
      <c r="K80" s="805" t="s">
        <v>39</v>
      </c>
      <c r="L80" s="805" t="s">
        <v>39</v>
      </c>
      <c r="M80" s="805" t="s">
        <v>39</v>
      </c>
    </row>
    <row r="81" s="623" customFormat="true" ht="24.75" hidden="false" customHeight="true" outlineLevel="0" collapsed="false">
      <c r="A81" s="808" t="s">
        <v>172</v>
      </c>
      <c r="B81" s="809" t="s">
        <v>173</v>
      </c>
      <c r="C81" s="810" t="s">
        <v>174</v>
      </c>
      <c r="D81" s="811" t="s">
        <v>39</v>
      </c>
      <c r="E81" s="811" t="s">
        <v>39</v>
      </c>
      <c r="F81" s="811" t="s">
        <v>39</v>
      </c>
      <c r="G81" s="811" t="s">
        <v>39</v>
      </c>
      <c r="H81" s="811" t="s">
        <v>39</v>
      </c>
      <c r="I81" s="811" t="s">
        <v>39</v>
      </c>
      <c r="J81" s="811" t="s">
        <v>39</v>
      </c>
      <c r="K81" s="811" t="s">
        <v>39</v>
      </c>
      <c r="L81" s="811" t="s">
        <v>39</v>
      </c>
      <c r="M81" s="811" t="s">
        <v>39</v>
      </c>
    </row>
    <row r="82" s="623" customFormat="true" ht="15.75" hidden="false" customHeight="false" outlineLevel="0" collapsed="false">
      <c r="A82" s="808" t="s">
        <v>175</v>
      </c>
      <c r="B82" s="809" t="s">
        <v>176</v>
      </c>
      <c r="C82" s="810" t="s">
        <v>177</v>
      </c>
      <c r="D82" s="811" t="s">
        <v>39</v>
      </c>
      <c r="E82" s="811" t="s">
        <v>39</v>
      </c>
      <c r="F82" s="811" t="s">
        <v>39</v>
      </c>
      <c r="G82" s="811" t="s">
        <v>39</v>
      </c>
      <c r="H82" s="811" t="s">
        <v>39</v>
      </c>
      <c r="I82" s="811" t="s">
        <v>39</v>
      </c>
      <c r="J82" s="811" t="s">
        <v>39</v>
      </c>
      <c r="K82" s="811" t="s">
        <v>39</v>
      </c>
      <c r="L82" s="811" t="s">
        <v>39</v>
      </c>
      <c r="M82" s="811" t="s">
        <v>39</v>
      </c>
    </row>
    <row r="83" customFormat="false" ht="23.25" hidden="false" customHeight="true" outlineLevel="0" collapsed="false">
      <c r="A83" s="447" t="s">
        <v>178</v>
      </c>
      <c r="B83" s="448" t="s">
        <v>179</v>
      </c>
      <c r="C83" s="449" t="s">
        <v>38</v>
      </c>
      <c r="D83" s="812" t="s">
        <v>39</v>
      </c>
      <c r="E83" s="812" t="s">
        <v>39</v>
      </c>
      <c r="F83" s="812" t="s">
        <v>39</v>
      </c>
      <c r="G83" s="812" t="s">
        <v>39</v>
      </c>
      <c r="H83" s="812" t="s">
        <v>39</v>
      </c>
      <c r="I83" s="812" t="s">
        <v>39</v>
      </c>
      <c r="J83" s="812" t="s">
        <v>39</v>
      </c>
      <c r="K83" s="812" t="s">
        <v>39</v>
      </c>
      <c r="L83" s="812" t="s">
        <v>39</v>
      </c>
      <c r="M83" s="812" t="s">
        <v>39</v>
      </c>
    </row>
    <row r="84" customFormat="false" ht="15.75" hidden="true" customHeight="false" outlineLevel="0" collapsed="false">
      <c r="A84" s="333" t="s">
        <v>180</v>
      </c>
      <c r="B84" s="54" t="s">
        <v>181</v>
      </c>
      <c r="C84" s="55" t="s">
        <v>38</v>
      </c>
      <c r="D84" s="796" t="s">
        <v>39</v>
      </c>
      <c r="E84" s="796" t="s">
        <v>39</v>
      </c>
      <c r="F84" s="796" t="s">
        <v>39</v>
      </c>
      <c r="G84" s="796" t="s">
        <v>39</v>
      </c>
      <c r="H84" s="796" t="s">
        <v>39</v>
      </c>
      <c r="I84" s="796" t="s">
        <v>39</v>
      </c>
      <c r="J84" s="796" t="s">
        <v>39</v>
      </c>
      <c r="K84" s="796" t="s">
        <v>39</v>
      </c>
      <c r="L84" s="796" t="s">
        <v>39</v>
      </c>
      <c r="M84" s="796" t="s">
        <v>39</v>
      </c>
    </row>
    <row r="85" s="623" customFormat="true" ht="21" hidden="false" customHeight="false" outlineLevel="0" collapsed="false">
      <c r="A85" s="629" t="s">
        <v>182</v>
      </c>
      <c r="B85" s="630" t="s">
        <v>183</v>
      </c>
      <c r="C85" s="631" t="s">
        <v>184</v>
      </c>
      <c r="D85" s="813" t="s">
        <v>39</v>
      </c>
      <c r="E85" s="813" t="s">
        <v>39</v>
      </c>
      <c r="F85" s="813" t="s">
        <v>39</v>
      </c>
      <c r="G85" s="813" t="s">
        <v>39</v>
      </c>
      <c r="H85" s="813" t="s">
        <v>39</v>
      </c>
      <c r="I85" s="813" t="s">
        <v>39</v>
      </c>
      <c r="J85" s="813" t="s">
        <v>39</v>
      </c>
      <c r="K85" s="813" t="s">
        <v>39</v>
      </c>
      <c r="L85" s="813" t="s">
        <v>39</v>
      </c>
      <c r="M85" s="813" t="s">
        <v>39</v>
      </c>
    </row>
    <row r="86" s="623" customFormat="true" ht="21" hidden="false" customHeight="false" outlineLevel="0" collapsed="false">
      <c r="A86" s="629" t="s">
        <v>185</v>
      </c>
      <c r="B86" s="630" t="s">
        <v>186</v>
      </c>
      <c r="C86" s="631" t="s">
        <v>187</v>
      </c>
      <c r="D86" s="813" t="s">
        <v>39</v>
      </c>
      <c r="E86" s="813" t="s">
        <v>39</v>
      </c>
      <c r="F86" s="813" t="s">
        <v>39</v>
      </c>
      <c r="G86" s="813" t="s">
        <v>39</v>
      </c>
      <c r="H86" s="813" t="s">
        <v>39</v>
      </c>
      <c r="I86" s="813" t="s">
        <v>39</v>
      </c>
      <c r="J86" s="813" t="s">
        <v>39</v>
      </c>
      <c r="K86" s="813" t="s">
        <v>39</v>
      </c>
      <c r="L86" s="813" t="s">
        <v>39</v>
      </c>
      <c r="M86" s="813" t="s">
        <v>39</v>
      </c>
    </row>
    <row r="87" s="623" customFormat="true" ht="21" hidden="false" customHeight="false" outlineLevel="0" collapsed="false">
      <c r="A87" s="629" t="s">
        <v>188</v>
      </c>
      <c r="B87" s="630" t="s">
        <v>189</v>
      </c>
      <c r="C87" s="631" t="s">
        <v>190</v>
      </c>
      <c r="D87" s="813" t="s">
        <v>39</v>
      </c>
      <c r="E87" s="813" t="s">
        <v>39</v>
      </c>
      <c r="F87" s="813" t="s">
        <v>39</v>
      </c>
      <c r="G87" s="813" t="s">
        <v>39</v>
      </c>
      <c r="H87" s="813" t="s">
        <v>39</v>
      </c>
      <c r="I87" s="813" t="s">
        <v>39</v>
      </c>
      <c r="J87" s="813" t="s">
        <v>39</v>
      </c>
      <c r="K87" s="813" t="s">
        <v>39</v>
      </c>
      <c r="L87" s="813" t="s">
        <v>39</v>
      </c>
      <c r="M87" s="813" t="s">
        <v>39</v>
      </c>
    </row>
    <row r="88" s="623" customFormat="true" ht="33.75" hidden="false" customHeight="true" outlineLevel="0" collapsed="false">
      <c r="A88" s="629" t="s">
        <v>191</v>
      </c>
      <c r="B88" s="630" t="s">
        <v>192</v>
      </c>
      <c r="C88" s="631" t="s">
        <v>193</v>
      </c>
      <c r="D88" s="813" t="s">
        <v>39</v>
      </c>
      <c r="E88" s="813" t="s">
        <v>39</v>
      </c>
      <c r="F88" s="813" t="s">
        <v>39</v>
      </c>
      <c r="G88" s="813" t="s">
        <v>39</v>
      </c>
      <c r="H88" s="813" t="s">
        <v>39</v>
      </c>
      <c r="I88" s="813" t="s">
        <v>39</v>
      </c>
      <c r="J88" s="813" t="s">
        <v>39</v>
      </c>
      <c r="K88" s="813" t="s">
        <v>39</v>
      </c>
      <c r="L88" s="813" t="s">
        <v>39</v>
      </c>
      <c r="M88" s="813" t="s">
        <v>39</v>
      </c>
    </row>
  </sheetData>
  <mergeCells count="18">
    <mergeCell ref="J2:M2"/>
    <mergeCell ref="A3:M3"/>
    <mergeCell ref="E5:F5"/>
    <mergeCell ref="G5:H5"/>
    <mergeCell ref="I5:J5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1" outlineLevelCol="0"/>
  <cols>
    <col collapsed="false" customWidth="true" hidden="false" outlineLevel="0" max="1" min="1" style="814" width="8.41"/>
    <col collapsed="false" customWidth="true" hidden="false" outlineLevel="0" max="2" min="2" style="814" width="35.56"/>
    <col collapsed="false" customWidth="true" hidden="false" outlineLevel="0" max="3" min="3" style="815" width="9.14"/>
    <col collapsed="false" customWidth="true" hidden="false" outlineLevel="0" max="4" min="4" style="814" width="8.56"/>
    <col collapsed="false" customWidth="true" hidden="false" outlineLevel="0" max="5" min="5" style="814" width="7.56"/>
    <col collapsed="false" customWidth="true" hidden="true" outlineLevel="0" max="6" min="6" style="816" width="7.56"/>
    <col collapsed="false" customWidth="true" hidden="false" outlineLevel="0" max="10" min="7" style="814" width="6.28"/>
    <col collapsed="false" customWidth="true" hidden="false" outlineLevel="0" max="11" min="11" style="814" width="8.14"/>
    <col collapsed="false" customWidth="true" hidden="false" outlineLevel="0" max="12" min="12" style="814" width="6.28"/>
    <col collapsed="false" customWidth="true" hidden="false" outlineLevel="0" max="13" min="13" style="814" width="7.56"/>
    <col collapsed="false" customWidth="true" hidden="false" outlineLevel="0" max="14" min="14" style="814" width="8.14"/>
    <col collapsed="false" customWidth="true" hidden="false" outlineLevel="0" max="16" min="15" style="814" width="7.42"/>
    <col collapsed="false" customWidth="true" hidden="false" outlineLevel="0" max="18" min="17" style="814" width="9.14"/>
    <col collapsed="false" customWidth="true" hidden="false" outlineLevel="0" max="19" min="19" style="814" width="9.85"/>
    <col collapsed="false" customWidth="true" hidden="false" outlineLevel="0" max="21" min="20" style="814" width="8.14"/>
    <col collapsed="false" customWidth="true" hidden="false" outlineLevel="0" max="22" min="22" style="814" width="11.99"/>
    <col collapsed="false" customWidth="true" hidden="false" outlineLevel="0" max="23" min="23" style="814" width="6.28"/>
    <col collapsed="false" customWidth="true" hidden="false" outlineLevel="0" max="24" min="24" style="814" width="4.99"/>
    <col collapsed="false" customWidth="true" hidden="false" outlineLevel="0" max="25" min="25" style="814" width="10.56"/>
    <col collapsed="false" customWidth="true" hidden="false" outlineLevel="0" max="28" min="26" style="814" width="6.99"/>
    <col collapsed="false" customWidth="true" hidden="false" outlineLevel="0" max="29" min="29" style="814" width="6.13"/>
    <col collapsed="false" customWidth="false" hidden="false" outlineLevel="0" max="30" min="30" style="814" width="0.85"/>
    <col collapsed="false" customWidth="true" hidden="false" outlineLevel="0" max="32" min="31" style="814" width="6.56"/>
    <col collapsed="false" customWidth="false" hidden="false" outlineLevel="0" max="257" min="33" style="814" width="0.85"/>
  </cols>
  <sheetData>
    <row r="1" customFormat="false" ht="33" hidden="false" customHeight="true" outlineLevel="1" collapsed="false">
      <c r="W1" s="817" t="s">
        <v>418</v>
      </c>
      <c r="X1" s="817"/>
      <c r="Y1" s="817"/>
    </row>
    <row r="2" s="819" customFormat="true" ht="18" hidden="false" customHeight="true" outlineLevel="1" collapsed="false">
      <c r="A2" s="818" t="s">
        <v>419</v>
      </c>
      <c r="B2" s="818"/>
      <c r="C2" s="818"/>
      <c r="D2" s="818"/>
      <c r="E2" s="818"/>
      <c r="F2" s="818"/>
      <c r="G2" s="818"/>
      <c r="H2" s="818"/>
      <c r="I2" s="818"/>
      <c r="J2" s="818"/>
      <c r="K2" s="818"/>
      <c r="L2" s="818"/>
      <c r="M2" s="818"/>
      <c r="N2" s="818"/>
      <c r="O2" s="818"/>
      <c r="P2" s="818"/>
      <c r="Q2" s="818"/>
      <c r="R2" s="818"/>
      <c r="S2" s="818"/>
      <c r="T2" s="818"/>
      <c r="U2" s="818"/>
      <c r="V2" s="818"/>
      <c r="W2" s="818"/>
      <c r="X2" s="818"/>
      <c r="Y2" s="818"/>
    </row>
    <row r="3" s="820" customFormat="true" ht="22.5" hidden="false" customHeight="true" outlineLevel="1" collapsed="false">
      <c r="C3" s="821"/>
      <c r="F3" s="822"/>
      <c r="W3" s="823" t="s">
        <v>420</v>
      </c>
      <c r="X3" s="823"/>
      <c r="Y3" s="823"/>
    </row>
    <row r="4" s="820" customFormat="true" ht="12" hidden="false" customHeight="false" outlineLevel="1" collapsed="false">
      <c r="C4" s="821"/>
      <c r="F4" s="822"/>
      <c r="X4" s="824"/>
      <c r="Y4" s="824"/>
    </row>
    <row r="5" s="820" customFormat="true" ht="12" hidden="false" customHeight="false" outlineLevel="1" collapsed="false">
      <c r="C5" s="821"/>
      <c r="F5" s="825" t="n">
        <f aca="false">N12+L12+J12+H12</f>
        <v>54.611099632</v>
      </c>
      <c r="K5" s="826"/>
      <c r="L5" s="827"/>
      <c r="X5" s="828"/>
      <c r="Y5" s="828"/>
    </row>
    <row r="6" s="820" customFormat="true" ht="12" hidden="false" customHeight="true" outlineLevel="1" collapsed="false">
      <c r="C6" s="829"/>
      <c r="D6" s="830"/>
      <c r="E6" s="830"/>
      <c r="F6" s="831" t="n">
        <f aca="false">F5-F12</f>
        <v>-0.680000000000007</v>
      </c>
      <c r="G6" s="830"/>
      <c r="H6" s="830"/>
      <c r="I6" s="830"/>
      <c r="J6" s="830"/>
      <c r="K6" s="830"/>
      <c r="L6" s="830"/>
      <c r="M6" s="830"/>
      <c r="N6" s="830"/>
      <c r="W6" s="832" t="s">
        <v>421</v>
      </c>
      <c r="X6" s="832"/>
      <c r="Y6" s="832"/>
    </row>
    <row r="7" s="820" customFormat="true" ht="12" hidden="false" customHeight="false" outlineLevel="1" collapsed="false">
      <c r="C7" s="829"/>
      <c r="D7" s="830"/>
      <c r="E7" s="830"/>
      <c r="F7" s="833"/>
      <c r="G7" s="830"/>
      <c r="H7" s="830"/>
      <c r="I7" s="830"/>
      <c r="J7" s="830"/>
      <c r="K7" s="830"/>
      <c r="L7" s="830"/>
      <c r="M7" s="830"/>
      <c r="N7" s="830"/>
      <c r="Y7" s="834" t="s">
        <v>422</v>
      </c>
    </row>
    <row r="8" customFormat="false" ht="11.25" hidden="false" customHeight="false" outlineLevel="1" collapsed="false">
      <c r="C8" s="835"/>
      <c r="D8" s="836"/>
      <c r="E8" s="836"/>
      <c r="F8" s="837"/>
      <c r="G8" s="836"/>
      <c r="H8" s="836"/>
      <c r="I8" s="836"/>
      <c r="J8" s="836"/>
      <c r="K8" s="836"/>
      <c r="L8" s="836"/>
      <c r="M8" s="836"/>
      <c r="N8" s="836"/>
    </row>
    <row r="9" customFormat="false" ht="22.5" hidden="false" customHeight="true" outlineLevel="0" collapsed="false">
      <c r="A9" s="838" t="s">
        <v>423</v>
      </c>
      <c r="B9" s="838" t="s">
        <v>424</v>
      </c>
      <c r="C9" s="839" t="s">
        <v>425</v>
      </c>
      <c r="D9" s="838" t="s">
        <v>426</v>
      </c>
      <c r="E9" s="838"/>
      <c r="F9" s="838"/>
      <c r="G9" s="838"/>
      <c r="H9" s="838"/>
      <c r="I9" s="838"/>
      <c r="J9" s="838"/>
      <c r="K9" s="838"/>
      <c r="L9" s="838"/>
      <c r="M9" s="838"/>
      <c r="N9" s="838"/>
      <c r="O9" s="840" t="s">
        <v>427</v>
      </c>
      <c r="P9" s="840"/>
      <c r="Q9" s="840" t="s">
        <v>428</v>
      </c>
      <c r="R9" s="840"/>
      <c r="S9" s="840" t="s">
        <v>429</v>
      </c>
      <c r="T9" s="838" t="s">
        <v>430</v>
      </c>
      <c r="U9" s="838"/>
      <c r="V9" s="838"/>
      <c r="W9" s="838"/>
      <c r="X9" s="838"/>
      <c r="Y9" s="840"/>
    </row>
    <row r="10" customFormat="false" ht="19.5" hidden="false" customHeight="true" outlineLevel="0" collapsed="false">
      <c r="A10" s="838"/>
      <c r="B10" s="838"/>
      <c r="C10" s="839"/>
      <c r="D10" s="838" t="s">
        <v>431</v>
      </c>
      <c r="E10" s="838"/>
      <c r="F10" s="841"/>
      <c r="G10" s="838" t="s">
        <v>432</v>
      </c>
      <c r="H10" s="838"/>
      <c r="I10" s="838" t="s">
        <v>433</v>
      </c>
      <c r="J10" s="838"/>
      <c r="K10" s="838" t="s">
        <v>434</v>
      </c>
      <c r="L10" s="838"/>
      <c r="M10" s="838" t="s">
        <v>435</v>
      </c>
      <c r="N10" s="838"/>
      <c r="O10" s="840"/>
      <c r="P10" s="840"/>
      <c r="Q10" s="840"/>
      <c r="R10" s="840"/>
      <c r="S10" s="840"/>
      <c r="T10" s="840" t="s">
        <v>436</v>
      </c>
      <c r="U10" s="840" t="s">
        <v>32</v>
      </c>
      <c r="V10" s="838" t="s">
        <v>437</v>
      </c>
      <c r="W10" s="838"/>
      <c r="X10" s="838"/>
      <c r="Y10" s="840"/>
    </row>
    <row r="11" customFormat="false" ht="58.5" hidden="false" customHeight="true" outlineLevel="0" collapsed="false">
      <c r="A11" s="838"/>
      <c r="B11" s="838"/>
      <c r="C11" s="839"/>
      <c r="D11" s="838" t="s">
        <v>438</v>
      </c>
      <c r="E11" s="838" t="s">
        <v>439</v>
      </c>
      <c r="F11" s="841"/>
      <c r="G11" s="838" t="s">
        <v>440</v>
      </c>
      <c r="H11" s="838" t="s">
        <v>441</v>
      </c>
      <c r="I11" s="838" t="s">
        <v>440</v>
      </c>
      <c r="J11" s="838" t="s">
        <v>441</v>
      </c>
      <c r="K11" s="838" t="s">
        <v>440</v>
      </c>
      <c r="L11" s="838" t="s">
        <v>441</v>
      </c>
      <c r="M11" s="838" t="s">
        <v>440</v>
      </c>
      <c r="N11" s="838" t="s">
        <v>441</v>
      </c>
      <c r="O11" s="838" t="s">
        <v>431</v>
      </c>
      <c r="P11" s="840" t="s">
        <v>442</v>
      </c>
      <c r="Q11" s="838" t="s">
        <v>431</v>
      </c>
      <c r="R11" s="840" t="s">
        <v>442</v>
      </c>
      <c r="S11" s="840"/>
      <c r="T11" s="840"/>
      <c r="U11" s="840"/>
      <c r="V11" s="840" t="s">
        <v>443</v>
      </c>
      <c r="W11" s="840" t="s">
        <v>444</v>
      </c>
      <c r="X11" s="840"/>
      <c r="Y11" s="840"/>
    </row>
    <row r="12" s="851" customFormat="true" ht="18" hidden="false" customHeight="true" outlineLevel="0" collapsed="false">
      <c r="A12" s="842"/>
      <c r="B12" s="843" t="s">
        <v>445</v>
      </c>
      <c r="C12" s="839" t="n">
        <f aca="false">D12</f>
        <v>65.22556</v>
      </c>
      <c r="D12" s="839" t="n">
        <f aca="false">D13+D45+D59+0.001</f>
        <v>65.22556</v>
      </c>
      <c r="E12" s="844" t="n">
        <f aca="false">E13+E45+E59</f>
        <v>54.611099632</v>
      </c>
      <c r="F12" s="845" t="n">
        <f aca="false">F13+F45+F59</f>
        <v>55.291099632</v>
      </c>
      <c r="G12" s="845" t="s">
        <v>446</v>
      </c>
      <c r="H12" s="844" t="n">
        <f aca="false">H13+H45+H59</f>
        <v>3.005681904</v>
      </c>
      <c r="I12" s="845" t="s">
        <v>446</v>
      </c>
      <c r="J12" s="844" t="n">
        <f aca="false">J13+J45+J59</f>
        <v>4.219165152</v>
      </c>
      <c r="K12" s="845" t="n">
        <f aca="false">K13+K45+K59</f>
        <v>8.4492</v>
      </c>
      <c r="L12" s="844" t="n">
        <f aca="false">L13+L45+L59</f>
        <v>13.150078656</v>
      </c>
      <c r="M12" s="845" t="n">
        <f aca="false">M13+M45+M59</f>
        <v>56.77636</v>
      </c>
      <c r="N12" s="844" t="n">
        <f aca="false">N13+N45+N59</f>
        <v>34.23617392</v>
      </c>
      <c r="O12" s="845" t="n">
        <f aca="false">H12+J12+L12+N12</f>
        <v>54.611099632</v>
      </c>
      <c r="P12" s="839" t="n">
        <f aca="false">N12</f>
        <v>34.23617392</v>
      </c>
      <c r="Q12" s="845"/>
      <c r="R12" s="845"/>
      <c r="S12" s="846" t="n">
        <f aca="false">D12-E12</f>
        <v>10.614460368</v>
      </c>
      <c r="T12" s="845" t="n">
        <f aca="false">E12-D12</f>
        <v>-10.614460368</v>
      </c>
      <c r="U12" s="847"/>
      <c r="V12" s="848"/>
      <c r="W12" s="838"/>
      <c r="X12" s="838"/>
      <c r="Y12" s="849"/>
      <c r="Z12" s="850" t="n">
        <f aca="false">D12-M12</f>
        <v>8.44920000000001</v>
      </c>
    </row>
    <row r="13" s="853" customFormat="true" ht="23.25" hidden="false" customHeight="true" outlineLevel="0" collapsed="false">
      <c r="A13" s="842" t="s">
        <v>52</v>
      </c>
      <c r="B13" s="852" t="s">
        <v>447</v>
      </c>
      <c r="C13" s="839" t="n">
        <f aca="false">D13</f>
        <v>55.53132</v>
      </c>
      <c r="D13" s="839" t="n">
        <f aca="false">D14+D26+D29+D33+D43</f>
        <v>55.53132</v>
      </c>
      <c r="E13" s="839" t="n">
        <f aca="false">E14+E29+E33+E43</f>
        <v>46.653752968</v>
      </c>
      <c r="F13" s="839" t="n">
        <f aca="false">F14+F29+F33+F43</f>
        <v>47.333752968</v>
      </c>
      <c r="G13" s="845" t="s">
        <v>446</v>
      </c>
      <c r="H13" s="839" t="n">
        <f aca="false">H14+H29+H33+H43</f>
        <v>2.7436839</v>
      </c>
      <c r="I13" s="845" t="s">
        <v>446</v>
      </c>
      <c r="J13" s="839" t="n">
        <f aca="false">J14+J29+J33+J43</f>
        <v>1.871740152</v>
      </c>
      <c r="K13" s="839" t="n">
        <f aca="false">K14+K29+K33+K43</f>
        <v>8.4492</v>
      </c>
      <c r="L13" s="839" t="n">
        <f aca="false">L14+L29+L33+L43</f>
        <v>13.150078656</v>
      </c>
      <c r="M13" s="839" t="n">
        <f aca="false">M14+M29+M33+M43</f>
        <v>47.08212</v>
      </c>
      <c r="N13" s="839" t="n">
        <f aca="false">N14+N29+N33+N43</f>
        <v>28.88825026</v>
      </c>
      <c r="O13" s="839" t="n">
        <f aca="false">O14+O29+O33+O43</f>
        <v>46.653752968</v>
      </c>
      <c r="P13" s="839" t="n">
        <f aca="false">N13</f>
        <v>28.88825026</v>
      </c>
      <c r="Q13" s="839"/>
      <c r="R13" s="839"/>
      <c r="S13" s="846" t="n">
        <f aca="false">D13-E13</f>
        <v>8.877567032</v>
      </c>
      <c r="T13" s="845" t="n">
        <f aca="false">E13-D13</f>
        <v>-8.877567032</v>
      </c>
      <c r="U13" s="847"/>
      <c r="V13" s="848"/>
      <c r="W13" s="838"/>
      <c r="X13" s="838"/>
      <c r="Y13" s="849"/>
      <c r="Z13" s="850" t="n">
        <f aca="false">D13-M13</f>
        <v>8.4492</v>
      </c>
    </row>
    <row r="14" s="853" customFormat="true" ht="23.25" hidden="false" customHeight="true" outlineLevel="0" collapsed="false">
      <c r="A14" s="842" t="s">
        <v>54</v>
      </c>
      <c r="B14" s="852" t="s">
        <v>448</v>
      </c>
      <c r="C14" s="839" t="n">
        <f aca="false">D14</f>
        <v>29.70372</v>
      </c>
      <c r="D14" s="839" t="n">
        <f aca="false">SUM(D15:D24)</f>
        <v>29.70372</v>
      </c>
      <c r="E14" s="839" t="n">
        <f aca="false">SUM(E15:E25)</f>
        <v>22.743140028</v>
      </c>
      <c r="F14" s="839" t="n">
        <f aca="false">SUM(F15:F25)</f>
        <v>22.743140028</v>
      </c>
      <c r="G14" s="845" t="s">
        <v>446</v>
      </c>
      <c r="H14" s="839" t="n">
        <f aca="false">SUM(H15:H25)</f>
        <v>2.7436839</v>
      </c>
      <c r="I14" s="839" t="s">
        <v>446</v>
      </c>
      <c r="J14" s="839" t="n">
        <f aca="false">SUM(J15:J25)</f>
        <v>1.871740152</v>
      </c>
      <c r="K14" s="839" t="n">
        <f aca="false">SUM(K15:K25)</f>
        <v>0</v>
      </c>
      <c r="L14" s="839" t="n">
        <f aca="false">SUM(L15:L25)</f>
        <v>2.13104994</v>
      </c>
      <c r="M14" s="839" t="n">
        <f aca="false">SUM(M15:M25)</f>
        <v>29.70372</v>
      </c>
      <c r="N14" s="839" t="n">
        <f aca="false">SUM(N15:N25)</f>
        <v>15.996666036</v>
      </c>
      <c r="O14" s="839" t="n">
        <f aca="false">SUM(O15:O25)</f>
        <v>22.743140028</v>
      </c>
      <c r="P14" s="839" t="n">
        <f aca="false">N14</f>
        <v>15.996666036</v>
      </c>
      <c r="Q14" s="839"/>
      <c r="R14" s="839"/>
      <c r="S14" s="846" t="n">
        <f aca="false">D14-E14</f>
        <v>6.960579972</v>
      </c>
      <c r="T14" s="845" t="n">
        <f aca="false">E14-D14</f>
        <v>-6.960579972</v>
      </c>
      <c r="U14" s="847"/>
      <c r="V14" s="848"/>
      <c r="W14" s="838"/>
      <c r="X14" s="838"/>
      <c r="Y14" s="849"/>
      <c r="Z14" s="850" t="n">
        <f aca="false">D14-M14</f>
        <v>0</v>
      </c>
    </row>
    <row r="15" s="863" customFormat="true" ht="26.25" hidden="false" customHeight="true" outlineLevel="0" collapsed="false">
      <c r="A15" s="854" t="s">
        <v>52</v>
      </c>
      <c r="B15" s="855" t="s">
        <v>449</v>
      </c>
      <c r="C15" s="856" t="n">
        <f aca="false">D15</f>
        <v>0</v>
      </c>
      <c r="D15" s="856" t="n">
        <v>0</v>
      </c>
      <c r="E15" s="463" t="n">
        <f aca="false">H15+J15+L15+N15</f>
        <v>0</v>
      </c>
      <c r="F15" s="857"/>
      <c r="G15" s="858" t="s">
        <v>446</v>
      </c>
      <c r="H15" s="859" t="n">
        <v>0</v>
      </c>
      <c r="I15" s="858" t="s">
        <v>446</v>
      </c>
      <c r="J15" s="859" t="n">
        <v>0</v>
      </c>
      <c r="K15" s="858" t="s">
        <v>446</v>
      </c>
      <c r="L15" s="859" t="n">
        <v>0</v>
      </c>
      <c r="M15" s="856" t="n">
        <f aca="false">D15</f>
        <v>0</v>
      </c>
      <c r="N15" s="463" t="n">
        <v>0</v>
      </c>
      <c r="O15" s="463" t="n">
        <f aca="false">H15+J15+L15+N15</f>
        <v>0</v>
      </c>
      <c r="P15" s="839" t="n">
        <f aca="false">N15</f>
        <v>0</v>
      </c>
      <c r="Q15" s="463"/>
      <c r="R15" s="463"/>
      <c r="S15" s="846" t="n">
        <f aca="false">D15-E15</f>
        <v>0</v>
      </c>
      <c r="T15" s="463" t="n">
        <f aca="false">E15-D15</f>
        <v>0</v>
      </c>
      <c r="U15" s="860"/>
      <c r="V15" s="861"/>
      <c r="W15" s="862"/>
      <c r="X15" s="862"/>
      <c r="Y15" s="849"/>
      <c r="Z15" s="850" t="n">
        <f aca="false">D15-M15</f>
        <v>0</v>
      </c>
    </row>
    <row r="16" s="863" customFormat="true" ht="26.25" hidden="false" customHeight="true" outlineLevel="0" collapsed="false">
      <c r="A16" s="854" t="s">
        <v>212</v>
      </c>
      <c r="B16" s="855" t="s">
        <v>450</v>
      </c>
      <c r="C16" s="856" t="n">
        <f aca="false">D16</f>
        <v>0</v>
      </c>
      <c r="D16" s="856" t="n">
        <v>0</v>
      </c>
      <c r="E16" s="463" t="n">
        <f aca="false">H16+J16+L16+N16</f>
        <v>0</v>
      </c>
      <c r="F16" s="857"/>
      <c r="G16" s="858" t="s">
        <v>446</v>
      </c>
      <c r="H16" s="463" t="n">
        <v>0</v>
      </c>
      <c r="I16" s="858" t="s">
        <v>446</v>
      </c>
      <c r="J16" s="859" t="n">
        <v>0</v>
      </c>
      <c r="K16" s="858" t="s">
        <v>446</v>
      </c>
      <c r="L16" s="463" t="n">
        <v>0</v>
      </c>
      <c r="M16" s="856" t="n">
        <f aca="false">D16</f>
        <v>0</v>
      </c>
      <c r="N16" s="463" t="n">
        <v>0</v>
      </c>
      <c r="O16" s="463" t="n">
        <f aca="false">H16+J16+L16+N16</f>
        <v>0</v>
      </c>
      <c r="P16" s="839" t="n">
        <f aca="false">N16</f>
        <v>0</v>
      </c>
      <c r="Q16" s="864"/>
      <c r="R16" s="864"/>
      <c r="S16" s="846" t="n">
        <f aca="false">D16-E16</f>
        <v>0</v>
      </c>
      <c r="T16" s="463" t="n">
        <f aca="false">E16-D16</f>
        <v>0</v>
      </c>
      <c r="U16" s="865"/>
      <c r="V16" s="861"/>
      <c r="W16" s="862"/>
      <c r="X16" s="862"/>
      <c r="Y16" s="849"/>
      <c r="Z16" s="850" t="n">
        <f aca="false">D16-M16</f>
        <v>0</v>
      </c>
    </row>
    <row r="17" s="863" customFormat="true" ht="26.25" hidden="false" customHeight="true" outlineLevel="0" collapsed="false">
      <c r="A17" s="854" t="s">
        <v>4</v>
      </c>
      <c r="B17" s="855" t="s">
        <v>451</v>
      </c>
      <c r="C17" s="856" t="n">
        <f aca="false">D17</f>
        <v>0</v>
      </c>
      <c r="D17" s="856" t="n">
        <v>0</v>
      </c>
      <c r="E17" s="463" t="n">
        <f aca="false">H17+J17+L17+N17</f>
        <v>0</v>
      </c>
      <c r="F17" s="857"/>
      <c r="G17" s="858" t="s">
        <v>446</v>
      </c>
      <c r="H17" s="463" t="n">
        <v>0</v>
      </c>
      <c r="I17" s="858" t="s">
        <v>446</v>
      </c>
      <c r="J17" s="859" t="n">
        <v>0</v>
      </c>
      <c r="K17" s="858" t="s">
        <v>446</v>
      </c>
      <c r="L17" s="463" t="n">
        <v>0</v>
      </c>
      <c r="M17" s="856" t="n">
        <f aca="false">D17</f>
        <v>0</v>
      </c>
      <c r="N17" s="463" t="n">
        <v>0</v>
      </c>
      <c r="O17" s="463" t="n">
        <f aca="false">H17+J17+L17+N17</f>
        <v>0</v>
      </c>
      <c r="P17" s="839" t="n">
        <f aca="false">N17</f>
        <v>0</v>
      </c>
      <c r="Q17" s="864"/>
      <c r="R17" s="864"/>
      <c r="S17" s="846" t="n">
        <f aca="false">D17-E17</f>
        <v>0</v>
      </c>
      <c r="T17" s="463" t="n">
        <f aca="false">E17-D17</f>
        <v>0</v>
      </c>
      <c r="U17" s="865"/>
      <c r="V17" s="861"/>
      <c r="W17" s="862"/>
      <c r="X17" s="862"/>
      <c r="Y17" s="849"/>
      <c r="Z17" s="850" t="n">
        <f aca="false">D17-M17</f>
        <v>0</v>
      </c>
    </row>
    <row r="18" s="863" customFormat="true" ht="26.25" hidden="false" customHeight="true" outlineLevel="0" collapsed="false">
      <c r="A18" s="854" t="s">
        <v>452</v>
      </c>
      <c r="B18" s="855" t="s">
        <v>453</v>
      </c>
      <c r="C18" s="856" t="n">
        <f aca="false">D18</f>
        <v>0</v>
      </c>
      <c r="D18" s="856" t="n">
        <v>0</v>
      </c>
      <c r="E18" s="463" t="n">
        <f aca="false">H18+J18+L18+N18</f>
        <v>0</v>
      </c>
      <c r="F18" s="857"/>
      <c r="G18" s="858" t="s">
        <v>446</v>
      </c>
      <c r="H18" s="463" t="n">
        <v>0</v>
      </c>
      <c r="I18" s="858" t="s">
        <v>446</v>
      </c>
      <c r="J18" s="859" t="n">
        <v>0</v>
      </c>
      <c r="K18" s="858" t="s">
        <v>446</v>
      </c>
      <c r="L18" s="463" t="n">
        <v>0</v>
      </c>
      <c r="M18" s="856" t="n">
        <f aca="false">D18</f>
        <v>0</v>
      </c>
      <c r="N18" s="463" t="n">
        <v>0</v>
      </c>
      <c r="O18" s="463" t="n">
        <f aca="false">H18+J18+L18+N18</f>
        <v>0</v>
      </c>
      <c r="P18" s="839" t="n">
        <f aca="false">N18</f>
        <v>0</v>
      </c>
      <c r="Q18" s="864"/>
      <c r="R18" s="864"/>
      <c r="S18" s="846" t="n">
        <f aca="false">D18-E18</f>
        <v>0</v>
      </c>
      <c r="T18" s="463" t="n">
        <f aca="false">E18-D18</f>
        <v>0</v>
      </c>
      <c r="U18" s="865"/>
      <c r="V18" s="861"/>
      <c r="W18" s="862"/>
      <c r="X18" s="862"/>
      <c r="Y18" s="849"/>
      <c r="Z18" s="850" t="n">
        <f aca="false">D18-M18</f>
        <v>0</v>
      </c>
    </row>
    <row r="19" s="863" customFormat="true" ht="26.25" hidden="false" customHeight="true" outlineLevel="0" collapsed="false">
      <c r="A19" s="854" t="s">
        <v>454</v>
      </c>
      <c r="B19" s="855" t="s">
        <v>455</v>
      </c>
      <c r="C19" s="856" t="n">
        <f aca="false">D19</f>
        <v>0</v>
      </c>
      <c r="D19" s="856" t="n">
        <v>0</v>
      </c>
      <c r="E19" s="463" t="n">
        <f aca="false">H19+J19+L19+N19</f>
        <v>0</v>
      </c>
      <c r="F19" s="857"/>
      <c r="G19" s="858" t="s">
        <v>446</v>
      </c>
      <c r="H19" s="463" t="n">
        <v>0</v>
      </c>
      <c r="I19" s="858" t="s">
        <v>446</v>
      </c>
      <c r="J19" s="859" t="n">
        <v>0</v>
      </c>
      <c r="K19" s="858" t="s">
        <v>446</v>
      </c>
      <c r="L19" s="463" t="n">
        <v>0</v>
      </c>
      <c r="M19" s="856" t="n">
        <f aca="false">D19</f>
        <v>0</v>
      </c>
      <c r="N19" s="463" t="n">
        <v>0</v>
      </c>
      <c r="O19" s="463" t="n">
        <f aca="false">H19+J19+L19+N19</f>
        <v>0</v>
      </c>
      <c r="P19" s="839" t="n">
        <f aca="false">N19</f>
        <v>0</v>
      </c>
      <c r="Q19" s="864"/>
      <c r="R19" s="864"/>
      <c r="S19" s="846" t="n">
        <f aca="false">D19-E19</f>
        <v>0</v>
      </c>
      <c r="T19" s="463" t="n">
        <f aca="false">E19-D19</f>
        <v>0</v>
      </c>
      <c r="U19" s="865"/>
      <c r="V19" s="861"/>
      <c r="W19" s="862"/>
      <c r="X19" s="862"/>
      <c r="Y19" s="849"/>
      <c r="Z19" s="850" t="n">
        <f aca="false">D19-M19</f>
        <v>0</v>
      </c>
    </row>
    <row r="20" s="863" customFormat="true" ht="26.25" hidden="false" customHeight="true" outlineLevel="0" collapsed="false">
      <c r="A20" s="854" t="s">
        <v>456</v>
      </c>
      <c r="B20" s="855" t="s">
        <v>457</v>
      </c>
      <c r="C20" s="856" t="n">
        <f aca="false">D20</f>
        <v>12.46152</v>
      </c>
      <c r="D20" s="463" t="n">
        <f aca="false">10.3846*1.2</f>
        <v>12.46152</v>
      </c>
      <c r="E20" s="858" t="n">
        <f aca="false">H20+J20+L20+N20</f>
        <v>11.500653384</v>
      </c>
      <c r="F20" s="857" t="n">
        <f aca="false">[1]Лист10!J17*1.2</f>
        <v>11.500653384</v>
      </c>
      <c r="G20" s="858" t="s">
        <v>446</v>
      </c>
      <c r="H20" s="844" t="n">
        <f aca="false">'[1]08.03 1кв.'!E12/1000000*1.2</f>
        <v>2.7436839</v>
      </c>
      <c r="I20" s="858" t="s">
        <v>446</v>
      </c>
      <c r="J20" s="844" t="n">
        <f aca="false">'[1]08.03. 2кв.'!E12/1000000*1.2</f>
        <v>1.871740152</v>
      </c>
      <c r="K20" s="858" t="s">
        <v>446</v>
      </c>
      <c r="L20" s="844" t="n">
        <f aca="false">'[1]08.03 3кв.'!E13/1000000*1.2</f>
        <v>2.13104994</v>
      </c>
      <c r="M20" s="856" t="n">
        <f aca="false">D20</f>
        <v>12.46152</v>
      </c>
      <c r="N20" s="844" t="n">
        <f aca="false">'[1]08.03 4кв.'!E14/1000000*1.2</f>
        <v>4.754179392</v>
      </c>
      <c r="O20" s="463" t="n">
        <f aca="false">H20+J20+L20+N20</f>
        <v>11.500653384</v>
      </c>
      <c r="P20" s="839" t="n">
        <f aca="false">N20</f>
        <v>4.754179392</v>
      </c>
      <c r="Q20" s="864"/>
      <c r="R20" s="864"/>
      <c r="S20" s="846" t="n">
        <f aca="false">D20-E20</f>
        <v>0.960866616000001</v>
      </c>
      <c r="T20" s="463" t="n">
        <f aca="false">E20-D20</f>
        <v>-0.960866616000001</v>
      </c>
      <c r="U20" s="865"/>
      <c r="V20" s="861"/>
      <c r="W20" s="862"/>
      <c r="X20" s="862"/>
      <c r="Y20" s="849"/>
      <c r="Z20" s="850" t="n">
        <f aca="false">D20-M20</f>
        <v>0</v>
      </c>
    </row>
    <row r="21" s="863" customFormat="true" ht="26.25" hidden="false" customHeight="true" outlineLevel="0" collapsed="false">
      <c r="A21" s="854" t="s">
        <v>458</v>
      </c>
      <c r="B21" s="855" t="s">
        <v>459</v>
      </c>
      <c r="C21" s="856" t="n">
        <f aca="false">D21</f>
        <v>0</v>
      </c>
      <c r="D21" s="463" t="n">
        <v>0</v>
      </c>
      <c r="E21" s="463" t="n">
        <f aca="false">H21+J21+L21+N21</f>
        <v>0</v>
      </c>
      <c r="F21" s="857"/>
      <c r="G21" s="858" t="s">
        <v>446</v>
      </c>
      <c r="H21" s="463" t="n">
        <v>0</v>
      </c>
      <c r="I21" s="858" t="s">
        <v>446</v>
      </c>
      <c r="J21" s="463" t="n">
        <v>0</v>
      </c>
      <c r="K21" s="858" t="s">
        <v>446</v>
      </c>
      <c r="L21" s="463" t="n">
        <v>0</v>
      </c>
      <c r="M21" s="856" t="n">
        <f aca="false">D21</f>
        <v>0</v>
      </c>
      <c r="N21" s="463" t="n">
        <v>0</v>
      </c>
      <c r="O21" s="463" t="n">
        <f aca="false">H21+J21+L21+N21</f>
        <v>0</v>
      </c>
      <c r="P21" s="839" t="n">
        <f aca="false">N21</f>
        <v>0</v>
      </c>
      <c r="Q21" s="864"/>
      <c r="R21" s="864"/>
      <c r="S21" s="846" t="n">
        <f aca="false">D21-E21</f>
        <v>0</v>
      </c>
      <c r="T21" s="463" t="n">
        <f aca="false">E21-D21</f>
        <v>0</v>
      </c>
      <c r="U21" s="865"/>
      <c r="V21" s="861"/>
      <c r="W21" s="862"/>
      <c r="X21" s="862"/>
      <c r="Y21" s="849"/>
      <c r="Z21" s="850" t="n">
        <f aca="false">D21-M21</f>
        <v>0</v>
      </c>
    </row>
    <row r="22" s="863" customFormat="true" ht="26.25" hidden="false" customHeight="true" outlineLevel="0" collapsed="false">
      <c r="A22" s="854" t="s">
        <v>460</v>
      </c>
      <c r="B22" s="855" t="s">
        <v>461</v>
      </c>
      <c r="C22" s="856" t="n">
        <f aca="false">D22</f>
        <v>2.1138</v>
      </c>
      <c r="D22" s="463" t="n">
        <f aca="false">1.7615*1.2</f>
        <v>2.1138</v>
      </c>
      <c r="E22" s="858" t="n">
        <f aca="false">H22+J22+L22+N22</f>
        <v>1.695666276</v>
      </c>
      <c r="F22" s="857" t="n">
        <f aca="false">[1]Лист10!J19*1.2</f>
        <v>1.695666276</v>
      </c>
      <c r="G22" s="858" t="s">
        <v>446</v>
      </c>
      <c r="H22" s="463" t="n">
        <v>0</v>
      </c>
      <c r="I22" s="858" t="s">
        <v>446</v>
      </c>
      <c r="J22" s="463" t="n">
        <v>0</v>
      </c>
      <c r="K22" s="858" t="s">
        <v>446</v>
      </c>
      <c r="L22" s="463" t="n">
        <v>0</v>
      </c>
      <c r="M22" s="856" t="n">
        <f aca="false">D22</f>
        <v>2.1138</v>
      </c>
      <c r="N22" s="844" t="n">
        <f aca="false">('[1]08.03 4кв.'!E15+'[1]08.03 4кв.'!E16)/1000000*1.2</f>
        <v>1.695666276</v>
      </c>
      <c r="O22" s="463" t="n">
        <f aca="false">H22+J22+L22+N22</f>
        <v>1.695666276</v>
      </c>
      <c r="P22" s="839" t="n">
        <f aca="false">N22</f>
        <v>1.695666276</v>
      </c>
      <c r="Q22" s="864"/>
      <c r="R22" s="864"/>
      <c r="S22" s="846" t="n">
        <f aca="false">D22-E22</f>
        <v>0.418133724</v>
      </c>
      <c r="T22" s="463" t="n">
        <f aca="false">E22-D22</f>
        <v>-0.418133724</v>
      </c>
      <c r="U22" s="865"/>
      <c r="V22" s="861"/>
      <c r="W22" s="862"/>
      <c r="X22" s="862"/>
      <c r="Y22" s="849"/>
      <c r="Z22" s="850" t="n">
        <f aca="false">D22-M22</f>
        <v>0</v>
      </c>
    </row>
    <row r="23" s="863" customFormat="true" ht="26.25" hidden="false" customHeight="true" outlineLevel="0" collapsed="false">
      <c r="A23" s="854" t="s">
        <v>462</v>
      </c>
      <c r="B23" s="855" t="s">
        <v>463</v>
      </c>
      <c r="C23" s="856" t="n">
        <f aca="false">D23</f>
        <v>15.1284</v>
      </c>
      <c r="D23" s="463" t="n">
        <f aca="false">12.607*1.2</f>
        <v>15.1284</v>
      </c>
      <c r="E23" s="858" t="n">
        <f aca="false">H23+J23+L23+N23</f>
        <v>9.546820368</v>
      </c>
      <c r="F23" s="857" t="n">
        <f aca="false">[1]Лист10!J20*1.2</f>
        <v>9.546820368</v>
      </c>
      <c r="G23" s="858" t="s">
        <v>446</v>
      </c>
      <c r="H23" s="463" t="n">
        <v>0</v>
      </c>
      <c r="I23" s="858" t="s">
        <v>446</v>
      </c>
      <c r="J23" s="463" t="n">
        <v>0</v>
      </c>
      <c r="K23" s="858" t="s">
        <v>446</v>
      </c>
      <c r="L23" s="463" t="n">
        <v>0</v>
      </c>
      <c r="M23" s="856" t="n">
        <f aca="false">D23</f>
        <v>15.1284</v>
      </c>
      <c r="N23" s="844" t="n">
        <f aca="false">('[1]08.03 4кв.'!E233+'[1]08.03 4кв.'!E234)/1000000*1.2</f>
        <v>9.546820368</v>
      </c>
      <c r="O23" s="463" t="n">
        <f aca="false">H23+J23+L23+N23</f>
        <v>9.546820368</v>
      </c>
      <c r="P23" s="839" t="n">
        <f aca="false">N23</f>
        <v>9.546820368</v>
      </c>
      <c r="Q23" s="864"/>
      <c r="R23" s="864"/>
      <c r="S23" s="846" t="n">
        <f aca="false">D23-E23</f>
        <v>5.581579632</v>
      </c>
      <c r="T23" s="463" t="n">
        <f aca="false">E23-D23</f>
        <v>-5.581579632</v>
      </c>
      <c r="U23" s="865"/>
      <c r="V23" s="861"/>
      <c r="W23" s="862"/>
      <c r="X23" s="862"/>
      <c r="Y23" s="849"/>
      <c r="Z23" s="850" t="n">
        <f aca="false">D23-M23</f>
        <v>0</v>
      </c>
    </row>
    <row r="24" s="863" customFormat="true" ht="26.25" hidden="false" customHeight="true" outlineLevel="0" collapsed="false">
      <c r="A24" s="854" t="s">
        <v>464</v>
      </c>
      <c r="B24" s="855" t="s">
        <v>465</v>
      </c>
      <c r="C24" s="856" t="n">
        <f aca="false">D24</f>
        <v>0</v>
      </c>
      <c r="D24" s="856" t="n">
        <v>0</v>
      </c>
      <c r="E24" s="463" t="n">
        <f aca="false">H24+J24+L24+N24</f>
        <v>0</v>
      </c>
      <c r="F24" s="857"/>
      <c r="G24" s="858" t="s">
        <v>446</v>
      </c>
      <c r="H24" s="463" t="n">
        <v>0</v>
      </c>
      <c r="I24" s="858" t="s">
        <v>446</v>
      </c>
      <c r="J24" s="463" t="n">
        <v>0</v>
      </c>
      <c r="K24" s="858" t="s">
        <v>446</v>
      </c>
      <c r="L24" s="463" t="n">
        <v>0</v>
      </c>
      <c r="M24" s="856" t="n">
        <f aca="false">D24</f>
        <v>0</v>
      </c>
      <c r="N24" s="463" t="n">
        <v>0</v>
      </c>
      <c r="O24" s="866" t="n">
        <v>0</v>
      </c>
      <c r="P24" s="839" t="n">
        <f aca="false">N24</f>
        <v>0</v>
      </c>
      <c r="Q24" s="864"/>
      <c r="R24" s="864"/>
      <c r="S24" s="846" t="n">
        <f aca="false">D24-E24</f>
        <v>0</v>
      </c>
      <c r="T24" s="463" t="n">
        <f aca="false">E24-D24</f>
        <v>0</v>
      </c>
      <c r="U24" s="865"/>
      <c r="V24" s="861"/>
      <c r="W24" s="862"/>
      <c r="X24" s="862"/>
      <c r="Y24" s="849"/>
      <c r="Z24" s="850" t="n">
        <f aca="false">D24-M24</f>
        <v>0</v>
      </c>
    </row>
    <row r="25" s="863" customFormat="true" ht="37.5" hidden="false" customHeight="true" outlineLevel="0" collapsed="false">
      <c r="A25" s="854" t="s">
        <v>456</v>
      </c>
      <c r="B25" s="855" t="s">
        <v>466</v>
      </c>
      <c r="C25" s="856" t="n">
        <f aca="false">D25</f>
        <v>0</v>
      </c>
      <c r="D25" s="856" t="n">
        <v>0</v>
      </c>
      <c r="E25" s="463" t="n">
        <f aca="false">H25+J25+L25+N25</f>
        <v>0</v>
      </c>
      <c r="F25" s="857"/>
      <c r="G25" s="858" t="s">
        <v>446</v>
      </c>
      <c r="H25" s="463" t="n">
        <f aca="false">J25+L25+N25+P25</f>
        <v>0</v>
      </c>
      <c r="I25" s="858" t="s">
        <v>446</v>
      </c>
      <c r="J25" s="463" t="n">
        <v>0</v>
      </c>
      <c r="K25" s="858" t="s">
        <v>446</v>
      </c>
      <c r="L25" s="463" t="n">
        <v>0</v>
      </c>
      <c r="M25" s="856" t="n">
        <f aca="false">D25</f>
        <v>0</v>
      </c>
      <c r="N25" s="463" t="n">
        <v>0</v>
      </c>
      <c r="O25" s="463" t="n">
        <f aca="false">H25+J25+L25+N25</f>
        <v>0</v>
      </c>
      <c r="P25" s="839" t="n">
        <f aca="false">N25</f>
        <v>0</v>
      </c>
      <c r="Q25" s="864"/>
      <c r="R25" s="864"/>
      <c r="S25" s="846" t="n">
        <f aca="false">D25-E25</f>
        <v>0</v>
      </c>
      <c r="T25" s="463" t="n">
        <f aca="false">E25-D25</f>
        <v>0</v>
      </c>
      <c r="U25" s="865"/>
      <c r="V25" s="861"/>
      <c r="W25" s="862"/>
      <c r="X25" s="862"/>
      <c r="Y25" s="849"/>
      <c r="Z25" s="850" t="n">
        <f aca="false">D25-M25</f>
        <v>0</v>
      </c>
    </row>
    <row r="26" s="873" customFormat="true" ht="42.75" hidden="false" customHeight="true" outlineLevel="0" collapsed="false">
      <c r="A26" s="867" t="s">
        <v>86</v>
      </c>
      <c r="B26" s="868" t="s">
        <v>467</v>
      </c>
      <c r="C26" s="839" t="n">
        <f aca="false">D26</f>
        <v>0</v>
      </c>
      <c r="D26" s="869" t="n">
        <f aca="false">D27+D28</f>
        <v>0</v>
      </c>
      <c r="E26" s="869" t="n">
        <f aca="false">E27+E28</f>
        <v>0</v>
      </c>
      <c r="F26" s="869" t="n">
        <f aca="false">F27+F28</f>
        <v>0</v>
      </c>
      <c r="G26" s="845" t="s">
        <v>446</v>
      </c>
      <c r="H26" s="869" t="n">
        <f aca="false">H27+H28</f>
        <v>0</v>
      </c>
      <c r="I26" s="869" t="s">
        <v>446</v>
      </c>
      <c r="J26" s="869" t="n">
        <f aca="false">J27+J28</f>
        <v>0</v>
      </c>
      <c r="K26" s="869" t="n">
        <v>0</v>
      </c>
      <c r="L26" s="869" t="n">
        <f aca="false">L27+L28</f>
        <v>0</v>
      </c>
      <c r="M26" s="869" t="s">
        <v>446</v>
      </c>
      <c r="N26" s="869" t="n">
        <f aca="false">N27+N28</f>
        <v>0</v>
      </c>
      <c r="O26" s="869" t="n">
        <f aca="false">O27+O28</f>
        <v>0</v>
      </c>
      <c r="P26" s="839" t="n">
        <f aca="false">N26</f>
        <v>0</v>
      </c>
      <c r="Q26" s="870"/>
      <c r="R26" s="870"/>
      <c r="S26" s="846" t="n">
        <f aca="false">D26-E26</f>
        <v>0</v>
      </c>
      <c r="T26" s="845" t="n">
        <f aca="false">E26-D26</f>
        <v>0</v>
      </c>
      <c r="U26" s="871"/>
      <c r="V26" s="872"/>
      <c r="W26" s="872"/>
      <c r="X26" s="872"/>
      <c r="Y26" s="849"/>
      <c r="Z26" s="850" t="e">
        <f aca="false">D26-M26</f>
        <v>#VALUE!</v>
      </c>
    </row>
    <row r="27" s="863" customFormat="true" ht="26.25" hidden="false" customHeight="true" outlineLevel="0" collapsed="false">
      <c r="A27" s="854" t="s">
        <v>52</v>
      </c>
      <c r="B27" s="855" t="s">
        <v>468</v>
      </c>
      <c r="C27" s="856" t="n">
        <v>0</v>
      </c>
      <c r="D27" s="856" t="n">
        <v>0</v>
      </c>
      <c r="E27" s="463" t="n">
        <f aca="false">H27+J27+L27+N27</f>
        <v>0</v>
      </c>
      <c r="F27" s="857"/>
      <c r="G27" s="858" t="s">
        <v>446</v>
      </c>
      <c r="H27" s="463" t="n">
        <v>0</v>
      </c>
      <c r="I27" s="858" t="s">
        <v>446</v>
      </c>
      <c r="J27" s="463" t="n">
        <v>0</v>
      </c>
      <c r="K27" s="858" t="s">
        <v>446</v>
      </c>
      <c r="L27" s="463" t="n">
        <v>0</v>
      </c>
      <c r="M27" s="874" t="n">
        <v>0</v>
      </c>
      <c r="N27" s="874" t="n">
        <v>0</v>
      </c>
      <c r="O27" s="463" t="n">
        <f aca="false">H27+J27+L27+N27</f>
        <v>0</v>
      </c>
      <c r="P27" s="839" t="n">
        <f aca="false">N27</f>
        <v>0</v>
      </c>
      <c r="Q27" s="864"/>
      <c r="R27" s="864"/>
      <c r="S27" s="846" t="n">
        <f aca="false">D27-E27</f>
        <v>0</v>
      </c>
      <c r="T27" s="463" t="n">
        <f aca="false">E27-D27</f>
        <v>0</v>
      </c>
      <c r="U27" s="865"/>
      <c r="V27" s="861"/>
      <c r="W27" s="862"/>
      <c r="X27" s="862"/>
      <c r="Y27" s="849"/>
      <c r="Z27" s="850" t="n">
        <f aca="false">D27-M27</f>
        <v>0</v>
      </c>
    </row>
    <row r="28" s="863" customFormat="true" ht="26.25" hidden="false" customHeight="true" outlineLevel="0" collapsed="false">
      <c r="A28" s="854" t="s">
        <v>212</v>
      </c>
      <c r="B28" s="855" t="s">
        <v>469</v>
      </c>
      <c r="C28" s="856" t="n">
        <v>0</v>
      </c>
      <c r="D28" s="856" t="n">
        <v>0</v>
      </c>
      <c r="E28" s="463" t="n">
        <f aca="false">H28+J28+L28+N28</f>
        <v>0</v>
      </c>
      <c r="F28" s="857"/>
      <c r="G28" s="858" t="s">
        <v>446</v>
      </c>
      <c r="H28" s="463" t="n">
        <v>0</v>
      </c>
      <c r="I28" s="858" t="s">
        <v>446</v>
      </c>
      <c r="J28" s="463" t="n">
        <v>0</v>
      </c>
      <c r="K28" s="858" t="s">
        <v>446</v>
      </c>
      <c r="L28" s="463" t="n">
        <v>0</v>
      </c>
      <c r="M28" s="874" t="n">
        <v>0</v>
      </c>
      <c r="N28" s="874" t="n">
        <v>0</v>
      </c>
      <c r="O28" s="463" t="n">
        <f aca="false">H28+J28+L28+N28</f>
        <v>0</v>
      </c>
      <c r="P28" s="839" t="n">
        <f aca="false">N28</f>
        <v>0</v>
      </c>
      <c r="Q28" s="864"/>
      <c r="R28" s="864"/>
      <c r="S28" s="846" t="n">
        <f aca="false">D28-E28</f>
        <v>0</v>
      </c>
      <c r="T28" s="463" t="n">
        <f aca="false">E28-D28</f>
        <v>0</v>
      </c>
      <c r="U28" s="865"/>
      <c r="V28" s="861"/>
      <c r="W28" s="862"/>
      <c r="X28" s="862"/>
      <c r="Y28" s="849"/>
      <c r="Z28" s="850" t="n">
        <f aca="false">D28-M28</f>
        <v>0</v>
      </c>
    </row>
    <row r="29" s="851" customFormat="true" ht="15.75" hidden="false" customHeight="true" outlineLevel="0" collapsed="false">
      <c r="A29" s="842" t="s">
        <v>157</v>
      </c>
      <c r="B29" s="852" t="s">
        <v>470</v>
      </c>
      <c r="C29" s="875" t="n">
        <f aca="false">D29</f>
        <v>11.1708</v>
      </c>
      <c r="D29" s="845" t="n">
        <f aca="false">D30+D31</f>
        <v>11.1708</v>
      </c>
      <c r="E29" s="845" t="n">
        <f aca="false">SUM(E30:E31)</f>
        <v>8.681749852</v>
      </c>
      <c r="F29" s="845" t="n">
        <f aca="false">SUM(F30:F31)</f>
        <v>9.361749852</v>
      </c>
      <c r="G29" s="845" t="s">
        <v>446</v>
      </c>
      <c r="H29" s="845" t="n">
        <f aca="false">H30+H31</f>
        <v>0</v>
      </c>
      <c r="I29" s="845" t="s">
        <v>446</v>
      </c>
      <c r="J29" s="845" t="n">
        <f aca="false">J30+J31</f>
        <v>0</v>
      </c>
      <c r="K29" s="845" t="n">
        <v>0</v>
      </c>
      <c r="L29" s="845" t="n">
        <f aca="false">L30+L31</f>
        <v>0.19024872</v>
      </c>
      <c r="M29" s="845" t="n">
        <f aca="false">M30+M31</f>
        <v>11.1708</v>
      </c>
      <c r="N29" s="845" t="n">
        <f aca="false">N30+N31</f>
        <v>8.491501132</v>
      </c>
      <c r="O29" s="845" t="n">
        <f aca="false">O30+O31</f>
        <v>8.681749852</v>
      </c>
      <c r="P29" s="839" t="n">
        <f aca="false">N29</f>
        <v>8.491501132</v>
      </c>
      <c r="Q29" s="848"/>
      <c r="R29" s="848"/>
      <c r="S29" s="846" t="n">
        <f aca="false">D29-E29</f>
        <v>2.489050148</v>
      </c>
      <c r="T29" s="845" t="n">
        <f aca="false">E29-D29</f>
        <v>-2.489050148</v>
      </c>
      <c r="U29" s="876"/>
      <c r="V29" s="848"/>
      <c r="W29" s="838"/>
      <c r="X29" s="838"/>
      <c r="Y29" s="849"/>
      <c r="Z29" s="850" t="n">
        <f aca="false">D29-M29</f>
        <v>0</v>
      </c>
    </row>
    <row r="30" s="863" customFormat="true" ht="24" hidden="false" customHeight="true" outlineLevel="0" collapsed="false">
      <c r="A30" s="854" t="s">
        <v>52</v>
      </c>
      <c r="B30" s="855" t="s">
        <v>471</v>
      </c>
      <c r="C30" s="856" t="n">
        <f aca="false">D30</f>
        <v>6.5508</v>
      </c>
      <c r="D30" s="463" t="n">
        <f aca="false">5.459*1.2</f>
        <v>6.5508</v>
      </c>
      <c r="E30" s="858" t="n">
        <f aca="false">H30+J30+L30+N30</f>
        <v>5.340844</v>
      </c>
      <c r="F30" s="857" t="n">
        <f aca="false">[1]Лист10!J26*1.2</f>
        <v>6.020844</v>
      </c>
      <c r="G30" s="858" t="s">
        <v>446</v>
      </c>
      <c r="H30" s="463" t="n">
        <v>0</v>
      </c>
      <c r="I30" s="858" t="s">
        <v>446</v>
      </c>
      <c r="J30" s="463" t="n">
        <v>0</v>
      </c>
      <c r="K30" s="858" t="s">
        <v>446</v>
      </c>
      <c r="L30" s="463" t="n">
        <v>0</v>
      </c>
      <c r="M30" s="856" t="n">
        <f aca="false">D30</f>
        <v>6.5508</v>
      </c>
      <c r="N30" s="844" t="n">
        <f aca="false">('[1]08.03 4кв.'!E11/1000000-3.4)*1.2+3.4</f>
        <v>5.340844</v>
      </c>
      <c r="O30" s="463" t="n">
        <f aca="false">H30+J30+L30+N30</f>
        <v>5.340844</v>
      </c>
      <c r="P30" s="839" t="n">
        <f aca="false">N30</f>
        <v>5.340844</v>
      </c>
      <c r="Q30" s="861"/>
      <c r="R30" s="861"/>
      <c r="S30" s="846" t="n">
        <f aca="false">D30-E30</f>
        <v>1.209956</v>
      </c>
      <c r="T30" s="463" t="n">
        <f aca="false">E30-D30</f>
        <v>-1.209956</v>
      </c>
      <c r="U30" s="865"/>
      <c r="V30" s="861"/>
      <c r="W30" s="862"/>
      <c r="X30" s="862"/>
      <c r="Y30" s="849"/>
      <c r="Z30" s="850" t="n">
        <f aca="false">D30-M30</f>
        <v>0</v>
      </c>
    </row>
    <row r="31" s="863" customFormat="true" ht="21.75" hidden="false" customHeight="true" outlineLevel="0" collapsed="false">
      <c r="A31" s="854" t="s">
        <v>212</v>
      </c>
      <c r="B31" s="855" t="s">
        <v>472</v>
      </c>
      <c r="C31" s="856" t="n">
        <f aca="false">D31</f>
        <v>4.62</v>
      </c>
      <c r="D31" s="463" t="n">
        <f aca="false">3.85*1.2</f>
        <v>4.62</v>
      </c>
      <c r="E31" s="858" t="n">
        <f aca="false">H31+J31+L31+N31</f>
        <v>3.340905852</v>
      </c>
      <c r="F31" s="857" t="n">
        <f aca="false">[1]Лист10!J37*1.2</f>
        <v>3.340905852</v>
      </c>
      <c r="G31" s="858" t="s">
        <v>446</v>
      </c>
      <c r="H31" s="463" t="n">
        <v>0</v>
      </c>
      <c r="I31" s="858" t="s">
        <v>446</v>
      </c>
      <c r="J31" s="463" t="n">
        <v>0</v>
      </c>
      <c r="K31" s="858" t="s">
        <v>446</v>
      </c>
      <c r="L31" s="844" t="n">
        <f aca="false">SUM('[1]08.03 3кв.'!E14:E35)/1000000*1.2</f>
        <v>0.19024872</v>
      </c>
      <c r="M31" s="856" t="n">
        <f aca="false">D31</f>
        <v>4.62</v>
      </c>
      <c r="N31" s="844" t="n">
        <f aca="false">SUM('[1]08.03 4кв.'!E17:E226)/1000000*1.2</f>
        <v>3.150657132</v>
      </c>
      <c r="O31" s="463" t="n">
        <f aca="false">H31+J31+L31+N31</f>
        <v>3.340905852</v>
      </c>
      <c r="P31" s="839" t="n">
        <f aca="false">N31</f>
        <v>3.150657132</v>
      </c>
      <c r="Q31" s="861"/>
      <c r="R31" s="861"/>
      <c r="S31" s="846" t="n">
        <f aca="false">D31-E31</f>
        <v>1.279094148</v>
      </c>
      <c r="T31" s="463" t="n">
        <f aca="false">E31-D31</f>
        <v>-1.279094148</v>
      </c>
      <c r="U31" s="865"/>
      <c r="V31" s="861"/>
      <c r="W31" s="862"/>
      <c r="X31" s="862"/>
      <c r="Y31" s="849"/>
      <c r="Z31" s="850" t="n">
        <f aca="false">D31-M31</f>
        <v>0</v>
      </c>
    </row>
    <row r="32" s="873" customFormat="true" ht="33" hidden="false" customHeight="true" outlineLevel="0" collapsed="false">
      <c r="A32" s="867" t="s">
        <v>163</v>
      </c>
      <c r="B32" s="868" t="s">
        <v>473</v>
      </c>
      <c r="C32" s="875" t="n">
        <f aca="false">D32</f>
        <v>0</v>
      </c>
      <c r="D32" s="869" t="n">
        <v>0</v>
      </c>
      <c r="E32" s="846" t="n">
        <v>0</v>
      </c>
      <c r="F32" s="846"/>
      <c r="G32" s="845" t="s">
        <v>446</v>
      </c>
      <c r="H32" s="846" t="n">
        <v>0</v>
      </c>
      <c r="I32" s="845" t="s">
        <v>446</v>
      </c>
      <c r="J32" s="846" t="n">
        <v>0</v>
      </c>
      <c r="K32" s="845" t="n">
        <v>0</v>
      </c>
      <c r="L32" s="846" t="n">
        <v>0</v>
      </c>
      <c r="M32" s="839" t="n">
        <f aca="false">D32</f>
        <v>0</v>
      </c>
      <c r="N32" s="839" t="n">
        <f aca="false">E32</f>
        <v>0</v>
      </c>
      <c r="O32" s="877" t="n">
        <v>0</v>
      </c>
      <c r="P32" s="839" t="n">
        <f aca="false">N32</f>
        <v>0</v>
      </c>
      <c r="Q32" s="878"/>
      <c r="R32" s="878"/>
      <c r="S32" s="846" t="n">
        <f aca="false">D32-E32</f>
        <v>0</v>
      </c>
      <c r="T32" s="845" t="n">
        <f aca="false">E32-D32</f>
        <v>0</v>
      </c>
      <c r="U32" s="871"/>
      <c r="V32" s="872"/>
      <c r="W32" s="838"/>
      <c r="X32" s="838"/>
      <c r="Y32" s="849"/>
      <c r="Z32" s="850" t="n">
        <f aca="false">D32-M32</f>
        <v>0</v>
      </c>
    </row>
    <row r="33" s="851" customFormat="true" ht="24.75" hidden="false" customHeight="true" outlineLevel="0" collapsed="false">
      <c r="A33" s="842" t="s">
        <v>178</v>
      </c>
      <c r="B33" s="852" t="s">
        <v>474</v>
      </c>
      <c r="C33" s="839" t="n">
        <f aca="false">D33</f>
        <v>6.2076</v>
      </c>
      <c r="D33" s="839" t="n">
        <f aca="false">SUM(D34:D42)</f>
        <v>6.2076</v>
      </c>
      <c r="E33" s="839" t="n">
        <f aca="false">SUM(E34:E42)</f>
        <v>4.400083092</v>
      </c>
      <c r="F33" s="839" t="n">
        <f aca="false">SUM(F34:F42)</f>
        <v>4.400083092</v>
      </c>
      <c r="G33" s="845" t="s">
        <v>446</v>
      </c>
      <c r="H33" s="839" t="n">
        <f aca="false">SUM(H34:H42)</f>
        <v>0</v>
      </c>
      <c r="I33" s="839" t="s">
        <v>446</v>
      </c>
      <c r="J33" s="839" t="n">
        <f aca="false">SUM(J34:J42)</f>
        <v>0</v>
      </c>
      <c r="K33" s="839" t="n">
        <v>0</v>
      </c>
      <c r="L33" s="839" t="n">
        <f aca="false">SUM(L34:L42)</f>
        <v>0</v>
      </c>
      <c r="M33" s="839" t="n">
        <f aca="false">SUM(M34:M42)</f>
        <v>6.2076</v>
      </c>
      <c r="N33" s="839" t="n">
        <f aca="false">SUM(N34:N42)</f>
        <v>4.400083092</v>
      </c>
      <c r="O33" s="839" t="n">
        <f aca="false">SUM(O34:O42)</f>
        <v>4.400083092</v>
      </c>
      <c r="P33" s="839" t="n">
        <f aca="false">N33</f>
        <v>4.400083092</v>
      </c>
      <c r="Q33" s="839"/>
      <c r="R33" s="839"/>
      <c r="S33" s="846" t="n">
        <f aca="false">D33-E33</f>
        <v>1.807516908</v>
      </c>
      <c r="T33" s="845" t="n">
        <f aca="false">E33-D33</f>
        <v>-1.807516908</v>
      </c>
      <c r="U33" s="876"/>
      <c r="V33" s="848"/>
      <c r="W33" s="838"/>
      <c r="X33" s="838"/>
      <c r="Y33" s="849"/>
      <c r="Z33" s="850" t="n">
        <f aca="false">D33-M33</f>
        <v>0</v>
      </c>
    </row>
    <row r="34" s="863" customFormat="true" ht="29.25" hidden="false" customHeight="true" outlineLevel="0" collapsed="false">
      <c r="A34" s="854" t="s">
        <v>475</v>
      </c>
      <c r="B34" s="855" t="s">
        <v>476</v>
      </c>
      <c r="C34" s="856" t="n">
        <f aca="false">D34</f>
        <v>2.6112</v>
      </c>
      <c r="D34" s="463" t="n">
        <f aca="false">2.176*1.2</f>
        <v>2.6112</v>
      </c>
      <c r="E34" s="858" t="n">
        <f aca="false">H34+J34+L34+N34</f>
        <v>1.606920924</v>
      </c>
      <c r="F34" s="857" t="n">
        <f aca="false">[1]Лист10!J29*1.2</f>
        <v>1.606920924</v>
      </c>
      <c r="G34" s="858" t="s">
        <v>446</v>
      </c>
      <c r="H34" s="463" t="n">
        <v>0</v>
      </c>
      <c r="I34" s="858" t="s">
        <v>446</v>
      </c>
      <c r="J34" s="463" t="n">
        <v>0</v>
      </c>
      <c r="K34" s="858" t="s">
        <v>446</v>
      </c>
      <c r="L34" s="463" t="n">
        <v>0</v>
      </c>
      <c r="M34" s="856" t="n">
        <f aca="false">D34</f>
        <v>2.6112</v>
      </c>
      <c r="N34" s="844" t="n">
        <f aca="false">SUM('[1]08.03 4кв.'!E227:E230)/1000000*1.2</f>
        <v>1.606920924</v>
      </c>
      <c r="O34" s="463" t="n">
        <f aca="false">H34+J34+L34+N34</f>
        <v>1.606920924</v>
      </c>
      <c r="P34" s="839" t="n">
        <f aca="false">N34</f>
        <v>1.606920924</v>
      </c>
      <c r="Q34" s="861"/>
      <c r="R34" s="861"/>
      <c r="S34" s="846" t="n">
        <f aca="false">D34-E34</f>
        <v>1.004279076</v>
      </c>
      <c r="T34" s="463" t="n">
        <f aca="false">E34-D34</f>
        <v>-1.004279076</v>
      </c>
      <c r="U34" s="865"/>
      <c r="V34" s="861"/>
      <c r="W34" s="861"/>
      <c r="X34" s="861"/>
      <c r="Y34" s="849"/>
      <c r="Z34" s="850" t="n">
        <f aca="false">D34-M34</f>
        <v>0</v>
      </c>
    </row>
    <row r="35" s="863" customFormat="true" ht="29.25" hidden="false" customHeight="true" outlineLevel="0" collapsed="false">
      <c r="A35" s="854" t="s">
        <v>477</v>
      </c>
      <c r="B35" s="855" t="s">
        <v>478</v>
      </c>
      <c r="C35" s="856" t="n">
        <f aca="false">D35</f>
        <v>1.1484</v>
      </c>
      <c r="D35" s="463" t="n">
        <f aca="false">0.957*1.2</f>
        <v>1.1484</v>
      </c>
      <c r="E35" s="858" t="n">
        <f aca="false">H35+J35+L35+N35</f>
        <v>0.49254594</v>
      </c>
      <c r="F35" s="857" t="n">
        <f aca="false">[1]Лист10!J30*1.2</f>
        <v>0.49254594</v>
      </c>
      <c r="G35" s="858" t="s">
        <v>446</v>
      </c>
      <c r="H35" s="463" t="n">
        <v>0</v>
      </c>
      <c r="I35" s="858" t="s">
        <v>446</v>
      </c>
      <c r="J35" s="463" t="n">
        <v>0</v>
      </c>
      <c r="K35" s="858" t="s">
        <v>446</v>
      </c>
      <c r="L35" s="463" t="n">
        <v>0</v>
      </c>
      <c r="M35" s="856" t="n">
        <f aca="false">D35</f>
        <v>1.1484</v>
      </c>
      <c r="N35" s="844" t="n">
        <f aca="false">'[1]08.03 4кв.'!E231/1000000*1.2</f>
        <v>0.49254594</v>
      </c>
      <c r="O35" s="463" t="n">
        <f aca="false">H35+J35+L35+N35</f>
        <v>0.49254594</v>
      </c>
      <c r="P35" s="839" t="n">
        <f aca="false">N35</f>
        <v>0.49254594</v>
      </c>
      <c r="Q35" s="861"/>
      <c r="R35" s="861"/>
      <c r="S35" s="846" t="n">
        <f aca="false">D35-E35</f>
        <v>0.65585406</v>
      </c>
      <c r="T35" s="463" t="n">
        <f aca="false">E35-D35</f>
        <v>-0.65585406</v>
      </c>
      <c r="U35" s="865"/>
      <c r="V35" s="861"/>
      <c r="W35" s="861"/>
      <c r="X35" s="861"/>
      <c r="Y35" s="849"/>
      <c r="Z35" s="850" t="n">
        <f aca="false">D35-M35</f>
        <v>0</v>
      </c>
    </row>
    <row r="36" s="863" customFormat="true" ht="29.25" hidden="false" customHeight="true" outlineLevel="0" collapsed="false">
      <c r="A36" s="854" t="s">
        <v>479</v>
      </c>
      <c r="B36" s="855" t="s">
        <v>480</v>
      </c>
      <c r="C36" s="856" t="n">
        <f aca="false">D36</f>
        <v>0</v>
      </c>
      <c r="D36" s="856" t="n">
        <v>0</v>
      </c>
      <c r="E36" s="463" t="n">
        <f aca="false">H36+J36+L36+N36</f>
        <v>0</v>
      </c>
      <c r="F36" s="857"/>
      <c r="G36" s="858" t="s">
        <v>446</v>
      </c>
      <c r="H36" s="463" t="n">
        <v>0</v>
      </c>
      <c r="I36" s="858" t="s">
        <v>446</v>
      </c>
      <c r="J36" s="463" t="n">
        <v>0</v>
      </c>
      <c r="K36" s="858" t="s">
        <v>446</v>
      </c>
      <c r="L36" s="463" t="n">
        <v>0</v>
      </c>
      <c r="M36" s="856" t="n">
        <f aca="false">D36</f>
        <v>0</v>
      </c>
      <c r="N36" s="463" t="n">
        <v>0</v>
      </c>
      <c r="O36" s="463" t="n">
        <f aca="false">H36+J36+L36+N36</f>
        <v>0</v>
      </c>
      <c r="P36" s="839" t="n">
        <f aca="false">N36</f>
        <v>0</v>
      </c>
      <c r="Q36" s="861"/>
      <c r="R36" s="861"/>
      <c r="S36" s="846" t="n">
        <f aca="false">D36-E36</f>
        <v>0</v>
      </c>
      <c r="T36" s="463" t="n">
        <f aca="false">E36-D36</f>
        <v>0</v>
      </c>
      <c r="U36" s="865"/>
      <c r="V36" s="861"/>
      <c r="W36" s="861"/>
      <c r="X36" s="861"/>
      <c r="Y36" s="849"/>
      <c r="Z36" s="850" t="n">
        <f aca="false">D36-M36</f>
        <v>0</v>
      </c>
    </row>
    <row r="37" s="863" customFormat="true" ht="29.25" hidden="false" customHeight="true" outlineLevel="0" collapsed="false">
      <c r="A37" s="854" t="s">
        <v>481</v>
      </c>
      <c r="B37" s="855" t="s">
        <v>482</v>
      </c>
      <c r="C37" s="856" t="n">
        <f aca="false">D37</f>
        <v>0</v>
      </c>
      <c r="D37" s="856" t="n">
        <v>0</v>
      </c>
      <c r="E37" s="463" t="n">
        <f aca="false">H37+J37+L37+N37</f>
        <v>0</v>
      </c>
      <c r="F37" s="857"/>
      <c r="G37" s="858" t="s">
        <v>446</v>
      </c>
      <c r="H37" s="463" t="n">
        <v>0</v>
      </c>
      <c r="I37" s="858" t="s">
        <v>446</v>
      </c>
      <c r="J37" s="463" t="n">
        <v>0</v>
      </c>
      <c r="K37" s="858" t="s">
        <v>446</v>
      </c>
      <c r="L37" s="463" t="n">
        <v>0</v>
      </c>
      <c r="M37" s="856" t="n">
        <f aca="false">D37</f>
        <v>0</v>
      </c>
      <c r="N37" s="463" t="n">
        <v>0</v>
      </c>
      <c r="O37" s="463" t="n">
        <f aca="false">H37+J37+L37+N37</f>
        <v>0</v>
      </c>
      <c r="P37" s="839" t="n">
        <f aca="false">N37</f>
        <v>0</v>
      </c>
      <c r="Q37" s="861"/>
      <c r="R37" s="861"/>
      <c r="S37" s="846" t="n">
        <f aca="false">D37-E37</f>
        <v>0</v>
      </c>
      <c r="T37" s="463" t="n">
        <f aca="false">E37-D37</f>
        <v>0</v>
      </c>
      <c r="U37" s="865"/>
      <c r="V37" s="861"/>
      <c r="W37" s="861"/>
      <c r="X37" s="861"/>
      <c r="Y37" s="849"/>
      <c r="Z37" s="850" t="n">
        <f aca="false">D37-M37</f>
        <v>0</v>
      </c>
    </row>
    <row r="38" s="863" customFormat="true" ht="29.25" hidden="false" customHeight="true" outlineLevel="0" collapsed="false">
      <c r="A38" s="854" t="s">
        <v>483</v>
      </c>
      <c r="B38" s="855" t="s">
        <v>484</v>
      </c>
      <c r="C38" s="856" t="n">
        <f aca="false">D38</f>
        <v>0</v>
      </c>
      <c r="D38" s="463" t="n">
        <v>0</v>
      </c>
      <c r="E38" s="463" t="n">
        <f aca="false">H38+J38+L38+N38</f>
        <v>0</v>
      </c>
      <c r="F38" s="857"/>
      <c r="G38" s="858" t="s">
        <v>446</v>
      </c>
      <c r="H38" s="463" t="n">
        <v>0</v>
      </c>
      <c r="I38" s="858" t="s">
        <v>446</v>
      </c>
      <c r="J38" s="463" t="n">
        <v>0</v>
      </c>
      <c r="K38" s="858" t="s">
        <v>446</v>
      </c>
      <c r="L38" s="463" t="n">
        <v>0</v>
      </c>
      <c r="M38" s="856" t="n">
        <f aca="false">D38</f>
        <v>0</v>
      </c>
      <c r="N38" s="463" t="n">
        <v>0</v>
      </c>
      <c r="O38" s="463" t="n">
        <f aca="false">H38+J38+L38+N38</f>
        <v>0</v>
      </c>
      <c r="P38" s="839" t="n">
        <f aca="false">N38</f>
        <v>0</v>
      </c>
      <c r="Q38" s="861"/>
      <c r="R38" s="861"/>
      <c r="S38" s="846" t="n">
        <f aca="false">D38-E38</f>
        <v>0</v>
      </c>
      <c r="T38" s="463" t="n">
        <f aca="false">E38-D38</f>
        <v>0</v>
      </c>
      <c r="U38" s="865"/>
      <c r="V38" s="861"/>
      <c r="W38" s="861"/>
      <c r="X38" s="861"/>
      <c r="Y38" s="849"/>
      <c r="Z38" s="850" t="n">
        <f aca="false">D38-M38</f>
        <v>0</v>
      </c>
    </row>
    <row r="39" s="863" customFormat="true" ht="36.75" hidden="false" customHeight="true" outlineLevel="0" collapsed="false">
      <c r="A39" s="854" t="s">
        <v>485</v>
      </c>
      <c r="B39" s="855" t="s">
        <v>486</v>
      </c>
      <c r="C39" s="856" t="n">
        <f aca="false">D39</f>
        <v>0.0588</v>
      </c>
      <c r="D39" s="463" t="n">
        <f aca="false">0.049*1.2</f>
        <v>0.0588</v>
      </c>
      <c r="E39" s="858" t="n">
        <f aca="false">H39+J39+L39+N39</f>
        <v>0.099249996</v>
      </c>
      <c r="F39" s="857" t="n">
        <f aca="false">[1]Лист10!J34*1.2</f>
        <v>0.099249996</v>
      </c>
      <c r="G39" s="858" t="s">
        <v>446</v>
      </c>
      <c r="H39" s="463" t="n">
        <v>0</v>
      </c>
      <c r="I39" s="858" t="s">
        <v>446</v>
      </c>
      <c r="J39" s="463" t="n">
        <v>0</v>
      </c>
      <c r="K39" s="858" t="s">
        <v>446</v>
      </c>
      <c r="L39" s="463" t="n">
        <v>0</v>
      </c>
      <c r="M39" s="856" t="n">
        <f aca="false">D39</f>
        <v>0.0588</v>
      </c>
      <c r="N39" s="844" t="n">
        <f aca="false">'[1]08.04 4 кв.'!G10/1000000*1.2</f>
        <v>0.099249996</v>
      </c>
      <c r="O39" s="463" t="n">
        <f aca="false">H39+J39+L39+N39</f>
        <v>0.099249996</v>
      </c>
      <c r="P39" s="839" t="n">
        <f aca="false">N39</f>
        <v>0.099249996</v>
      </c>
      <c r="Q39" s="861"/>
      <c r="R39" s="861"/>
      <c r="S39" s="846" t="n">
        <f aca="false">D39-E39</f>
        <v>-0.040449996</v>
      </c>
      <c r="T39" s="463" t="n">
        <f aca="false">E39-D39</f>
        <v>0.040449996</v>
      </c>
      <c r="U39" s="865"/>
      <c r="V39" s="861"/>
      <c r="W39" s="861"/>
      <c r="X39" s="861"/>
      <c r="Y39" s="849"/>
      <c r="Z39" s="850" t="n">
        <f aca="false">D39-M39</f>
        <v>0</v>
      </c>
    </row>
    <row r="40" s="863" customFormat="true" ht="36.75" hidden="false" customHeight="true" outlineLevel="0" collapsed="false">
      <c r="A40" s="854" t="s">
        <v>487</v>
      </c>
      <c r="B40" s="879" t="s">
        <v>488</v>
      </c>
      <c r="C40" s="856" t="n">
        <f aca="false">D40</f>
        <v>0</v>
      </c>
      <c r="D40" s="463" t="n">
        <v>0</v>
      </c>
      <c r="E40" s="463" t="n">
        <f aca="false">H40+J40+L40+N40</f>
        <v>0</v>
      </c>
      <c r="F40" s="857"/>
      <c r="G40" s="858" t="s">
        <v>446</v>
      </c>
      <c r="H40" s="880" t="n">
        <v>0</v>
      </c>
      <c r="I40" s="858"/>
      <c r="J40" s="463" t="n">
        <v>0</v>
      </c>
      <c r="K40" s="858"/>
      <c r="L40" s="880" t="n">
        <v>0</v>
      </c>
      <c r="M40" s="856" t="n">
        <f aca="false">D40</f>
        <v>0</v>
      </c>
      <c r="N40" s="463" t="n">
        <v>0</v>
      </c>
      <c r="O40" s="463" t="n">
        <f aca="false">H40+J40+L40+N40</f>
        <v>0</v>
      </c>
      <c r="P40" s="839" t="n">
        <f aca="false">N40</f>
        <v>0</v>
      </c>
      <c r="Q40" s="861"/>
      <c r="R40" s="861"/>
      <c r="S40" s="846" t="n">
        <f aca="false">D40-E40</f>
        <v>0</v>
      </c>
      <c r="T40" s="463" t="n">
        <f aca="false">E40-D40</f>
        <v>0</v>
      </c>
      <c r="U40" s="865"/>
      <c r="V40" s="861"/>
      <c r="W40" s="861"/>
      <c r="X40" s="861"/>
      <c r="Y40" s="849"/>
      <c r="Z40" s="850" t="n">
        <f aca="false">D40-M40</f>
        <v>0</v>
      </c>
    </row>
    <row r="41" s="863" customFormat="true" ht="36.75" hidden="false" customHeight="true" outlineLevel="0" collapsed="false">
      <c r="A41" s="854" t="s">
        <v>489</v>
      </c>
      <c r="B41" s="879" t="s">
        <v>490</v>
      </c>
      <c r="C41" s="856" t="n">
        <f aca="false">D41</f>
        <v>0</v>
      </c>
      <c r="D41" s="463" t="n">
        <v>0</v>
      </c>
      <c r="E41" s="463" t="n">
        <f aca="false">H41+J41+L41+N41</f>
        <v>0</v>
      </c>
      <c r="F41" s="857"/>
      <c r="G41" s="858" t="s">
        <v>446</v>
      </c>
      <c r="H41" s="880" t="n">
        <v>0</v>
      </c>
      <c r="I41" s="858"/>
      <c r="J41" s="463" t="n">
        <v>0</v>
      </c>
      <c r="K41" s="858"/>
      <c r="L41" s="880" t="n">
        <v>0</v>
      </c>
      <c r="M41" s="856" t="n">
        <f aca="false">D41</f>
        <v>0</v>
      </c>
      <c r="N41" s="463" t="n">
        <v>0</v>
      </c>
      <c r="O41" s="463" t="n">
        <f aca="false">H41+J41+L41+N41</f>
        <v>0</v>
      </c>
      <c r="P41" s="839" t="n">
        <f aca="false">N41</f>
        <v>0</v>
      </c>
      <c r="Q41" s="861"/>
      <c r="R41" s="861"/>
      <c r="S41" s="846" t="n">
        <f aca="false">D41-E41</f>
        <v>0</v>
      </c>
      <c r="T41" s="463" t="n">
        <f aca="false">E41-D41</f>
        <v>0</v>
      </c>
      <c r="U41" s="865"/>
      <c r="V41" s="861"/>
      <c r="W41" s="861"/>
      <c r="X41" s="861"/>
      <c r="Y41" s="849"/>
      <c r="Z41" s="850" t="n">
        <f aca="false">D41-M41</f>
        <v>0</v>
      </c>
    </row>
    <row r="42" s="863" customFormat="true" ht="36.75" hidden="false" customHeight="true" outlineLevel="0" collapsed="false">
      <c r="A42" s="854" t="s">
        <v>491</v>
      </c>
      <c r="B42" s="879" t="s">
        <v>492</v>
      </c>
      <c r="C42" s="856" t="n">
        <f aca="false">D42</f>
        <v>2.3892</v>
      </c>
      <c r="D42" s="463" t="n">
        <f aca="false">1.991*1.2</f>
        <v>2.3892</v>
      </c>
      <c r="E42" s="858" t="n">
        <f aca="false">H42+J42+L42+N42</f>
        <v>2.201366232</v>
      </c>
      <c r="F42" s="857" t="n">
        <f aca="false">[1]Лист10!J38*1.2</f>
        <v>2.201366232</v>
      </c>
      <c r="G42" s="858" t="s">
        <v>446</v>
      </c>
      <c r="H42" s="880" t="n">
        <v>0</v>
      </c>
      <c r="I42" s="858"/>
      <c r="J42" s="463" t="n">
        <v>0</v>
      </c>
      <c r="K42" s="858"/>
      <c r="L42" s="880" t="n">
        <v>0</v>
      </c>
      <c r="M42" s="856" t="n">
        <f aca="false">D42</f>
        <v>2.3892</v>
      </c>
      <c r="N42" s="844" t="n">
        <f aca="false">'[1]08.03 4кв.'!E12/1000000*1.2</f>
        <v>2.201366232</v>
      </c>
      <c r="O42" s="463" t="n">
        <f aca="false">H42+J42+L42+N42</f>
        <v>2.201366232</v>
      </c>
      <c r="P42" s="839" t="n">
        <f aca="false">N42</f>
        <v>2.201366232</v>
      </c>
      <c r="Q42" s="861"/>
      <c r="R42" s="861"/>
      <c r="S42" s="846" t="n">
        <f aca="false">D42-E42</f>
        <v>0.187833768</v>
      </c>
      <c r="T42" s="463" t="n">
        <f aca="false">E42-D42</f>
        <v>-0.187833768</v>
      </c>
      <c r="U42" s="865"/>
      <c r="V42" s="861"/>
      <c r="W42" s="861"/>
      <c r="X42" s="861"/>
      <c r="Y42" s="849"/>
      <c r="Z42" s="850" t="n">
        <f aca="false">D42-M42</f>
        <v>0</v>
      </c>
    </row>
    <row r="43" s="851" customFormat="true" ht="15" hidden="false" customHeight="true" outlineLevel="0" collapsed="false">
      <c r="A43" s="842" t="s">
        <v>180</v>
      </c>
      <c r="B43" s="852" t="s">
        <v>493</v>
      </c>
      <c r="C43" s="839" t="n">
        <f aca="false">D43</f>
        <v>8.4492</v>
      </c>
      <c r="D43" s="839" t="n">
        <f aca="false">D44</f>
        <v>8.4492</v>
      </c>
      <c r="E43" s="839" t="n">
        <f aca="false">E44</f>
        <v>10.828779996</v>
      </c>
      <c r="F43" s="839" t="n">
        <f aca="false">F44</f>
        <v>10.828779996</v>
      </c>
      <c r="G43" s="845" t="s">
        <v>446</v>
      </c>
      <c r="H43" s="839" t="n">
        <f aca="false">H44</f>
        <v>0</v>
      </c>
      <c r="I43" s="839" t="str">
        <f aca="false">I44</f>
        <v>-</v>
      </c>
      <c r="J43" s="839" t="n">
        <f aca="false">J44</f>
        <v>0</v>
      </c>
      <c r="K43" s="839" t="n">
        <f aca="false">K44</f>
        <v>8.4492</v>
      </c>
      <c r="L43" s="839" t="n">
        <f aca="false">L44</f>
        <v>10.828779996</v>
      </c>
      <c r="M43" s="839" t="n">
        <f aca="false">M44</f>
        <v>0</v>
      </c>
      <c r="N43" s="839" t="n">
        <f aca="false">N44</f>
        <v>0</v>
      </c>
      <c r="O43" s="839" t="n">
        <f aca="false">O44</f>
        <v>10.828779996</v>
      </c>
      <c r="P43" s="839" t="n">
        <f aca="false">N43</f>
        <v>0</v>
      </c>
      <c r="Q43" s="839"/>
      <c r="R43" s="839"/>
      <c r="S43" s="846" t="n">
        <f aca="false">D43-E43</f>
        <v>-2.379579996</v>
      </c>
      <c r="T43" s="845" t="n">
        <f aca="false">E43-D43</f>
        <v>2.379579996</v>
      </c>
      <c r="U43" s="881"/>
      <c r="V43" s="848"/>
      <c r="W43" s="838"/>
      <c r="X43" s="838"/>
      <c r="Y43" s="849"/>
      <c r="Z43" s="850" t="n">
        <f aca="false">D43-M43</f>
        <v>8.4492</v>
      </c>
    </row>
    <row r="44" s="863" customFormat="true" ht="33" hidden="false" customHeight="true" outlineLevel="0" collapsed="false">
      <c r="A44" s="854" t="s">
        <v>52</v>
      </c>
      <c r="B44" s="855" t="s">
        <v>494</v>
      </c>
      <c r="C44" s="856" t="n">
        <f aca="false">D44</f>
        <v>8.4492</v>
      </c>
      <c r="D44" s="463" t="n">
        <f aca="false">7.041*1.2</f>
        <v>8.4492</v>
      </c>
      <c r="E44" s="858" t="n">
        <f aca="false">H44+J44+L44+N44</f>
        <v>10.828779996</v>
      </c>
      <c r="F44" s="857" t="n">
        <f aca="false">[1]Лист10!J40*1.2</f>
        <v>10.828779996</v>
      </c>
      <c r="G44" s="858" t="s">
        <v>446</v>
      </c>
      <c r="H44" s="463" t="n">
        <v>0</v>
      </c>
      <c r="I44" s="858" t="s">
        <v>446</v>
      </c>
      <c r="J44" s="463" t="n">
        <v>0</v>
      </c>
      <c r="K44" s="858" t="n">
        <f aca="false">D44</f>
        <v>8.4492</v>
      </c>
      <c r="L44" s="844" t="n">
        <f aca="false">('[1]08.04 3кв.'!G10+'[1]08.04 3кв.'!G12)/1000000*1.2</f>
        <v>10.828779996</v>
      </c>
      <c r="M44" s="874"/>
      <c r="N44" s="463" t="n">
        <v>0</v>
      </c>
      <c r="O44" s="463" t="n">
        <f aca="false">H44+J44+L44+N44</f>
        <v>10.828779996</v>
      </c>
      <c r="P44" s="839" t="n">
        <f aca="false">N44</f>
        <v>0</v>
      </c>
      <c r="Q44" s="861"/>
      <c r="R44" s="861"/>
      <c r="S44" s="846" t="n">
        <f aca="false">D44-E44</f>
        <v>-2.379579996</v>
      </c>
      <c r="T44" s="463" t="n">
        <f aca="false">E44-D44</f>
        <v>2.379579996</v>
      </c>
      <c r="U44" s="865"/>
      <c r="V44" s="861"/>
      <c r="W44" s="861"/>
      <c r="X44" s="861"/>
      <c r="Y44" s="849"/>
      <c r="Z44" s="850" t="n">
        <f aca="false">D44-M44</f>
        <v>8.4492</v>
      </c>
    </row>
    <row r="45" s="851" customFormat="true" ht="24" hidden="false" customHeight="true" outlineLevel="0" collapsed="false">
      <c r="A45" s="842" t="s">
        <v>212</v>
      </c>
      <c r="B45" s="852" t="s">
        <v>495</v>
      </c>
      <c r="C45" s="839" t="n">
        <f aca="false">D45</f>
        <v>5.148</v>
      </c>
      <c r="D45" s="839" t="n">
        <f aca="false">D46+D47</f>
        <v>5.148</v>
      </c>
      <c r="E45" s="839" t="n">
        <f aca="false">E46+E47</f>
        <v>4.65432366</v>
      </c>
      <c r="F45" s="839" t="n">
        <f aca="false">F46+F47</f>
        <v>4.65432366</v>
      </c>
      <c r="G45" s="845" t="s">
        <v>446</v>
      </c>
      <c r="H45" s="839" t="n">
        <f aca="false">H46+H47</f>
        <v>0</v>
      </c>
      <c r="I45" s="845" t="s">
        <v>446</v>
      </c>
      <c r="J45" s="839" t="n">
        <f aca="false">J46+J47</f>
        <v>0</v>
      </c>
      <c r="K45" s="845" t="n">
        <v>0</v>
      </c>
      <c r="L45" s="839" t="n">
        <v>0</v>
      </c>
      <c r="M45" s="839" t="n">
        <f aca="false">D45</f>
        <v>5.148</v>
      </c>
      <c r="N45" s="839" t="n">
        <f aca="false">E45</f>
        <v>4.65432366</v>
      </c>
      <c r="O45" s="839" t="n">
        <f aca="false">O46+O47</f>
        <v>4.65432366</v>
      </c>
      <c r="P45" s="839" t="n">
        <f aca="false">N45</f>
        <v>4.65432366</v>
      </c>
      <c r="Q45" s="839"/>
      <c r="R45" s="839"/>
      <c r="S45" s="846" t="n">
        <f aca="false">D45-E45</f>
        <v>0.49367634</v>
      </c>
      <c r="T45" s="845" t="n">
        <f aca="false">E45-D45</f>
        <v>-0.49367634</v>
      </c>
      <c r="U45" s="876"/>
      <c r="V45" s="848"/>
      <c r="W45" s="838"/>
      <c r="X45" s="838"/>
      <c r="Y45" s="849"/>
      <c r="Z45" s="850" t="n">
        <f aca="false">D45-M45</f>
        <v>0</v>
      </c>
    </row>
    <row r="46" s="851" customFormat="true" ht="24" hidden="false" customHeight="true" outlineLevel="0" collapsed="false">
      <c r="A46" s="842" t="s">
        <v>496</v>
      </c>
      <c r="B46" s="852" t="s">
        <v>448</v>
      </c>
      <c r="C46" s="839" t="n">
        <f aca="false">D46</f>
        <v>0</v>
      </c>
      <c r="D46" s="839" t="n">
        <v>0</v>
      </c>
      <c r="E46" s="845" t="n">
        <v>0</v>
      </c>
      <c r="F46" s="845"/>
      <c r="G46" s="845" t="s">
        <v>446</v>
      </c>
      <c r="H46" s="845" t="n">
        <v>0</v>
      </c>
      <c r="I46" s="845" t="s">
        <v>446</v>
      </c>
      <c r="J46" s="845" t="n">
        <v>0</v>
      </c>
      <c r="K46" s="845" t="n">
        <v>0</v>
      </c>
      <c r="L46" s="845" t="n">
        <v>0</v>
      </c>
      <c r="M46" s="839" t="n">
        <f aca="false">D46</f>
        <v>0</v>
      </c>
      <c r="N46" s="839" t="n">
        <f aca="false">E46</f>
        <v>0</v>
      </c>
      <c r="O46" s="845" t="n">
        <v>0</v>
      </c>
      <c r="P46" s="839" t="n">
        <f aca="false">N46</f>
        <v>0</v>
      </c>
      <c r="Q46" s="845"/>
      <c r="R46" s="845"/>
      <c r="S46" s="846" t="n">
        <f aca="false">D46-E46</f>
        <v>0</v>
      </c>
      <c r="T46" s="845" t="n">
        <f aca="false">E46-D46</f>
        <v>0</v>
      </c>
      <c r="U46" s="876"/>
      <c r="V46" s="848"/>
      <c r="W46" s="838"/>
      <c r="X46" s="838"/>
      <c r="Y46" s="849"/>
      <c r="Z46" s="850" t="n">
        <f aca="false">D46-M46</f>
        <v>0</v>
      </c>
    </row>
    <row r="47" s="851" customFormat="true" ht="24" hidden="false" customHeight="true" outlineLevel="0" collapsed="false">
      <c r="A47" s="842" t="s">
        <v>497</v>
      </c>
      <c r="B47" s="852" t="s">
        <v>498</v>
      </c>
      <c r="C47" s="839" t="n">
        <f aca="false">D47</f>
        <v>5.148</v>
      </c>
      <c r="D47" s="839" t="n">
        <f aca="false">SUM(D48:D58)</f>
        <v>5.148</v>
      </c>
      <c r="E47" s="839" t="n">
        <f aca="false">SUM(E48:E58)</f>
        <v>4.65432366</v>
      </c>
      <c r="F47" s="839" t="n">
        <f aca="false">SUM(F48:F58)</f>
        <v>4.65432366</v>
      </c>
      <c r="G47" s="845" t="s">
        <v>446</v>
      </c>
      <c r="H47" s="839" t="n">
        <f aca="false">SUM(H48:H58)</f>
        <v>0</v>
      </c>
      <c r="I47" s="839" t="s">
        <v>446</v>
      </c>
      <c r="J47" s="839" t="n">
        <f aca="false">SUM(J48:J58)</f>
        <v>0</v>
      </c>
      <c r="K47" s="839" t="n">
        <v>0</v>
      </c>
      <c r="L47" s="839" t="n">
        <f aca="false">SUM(L48:L58)</f>
        <v>0</v>
      </c>
      <c r="M47" s="839" t="n">
        <f aca="false">SUM(M48:M58)</f>
        <v>5.148</v>
      </c>
      <c r="N47" s="839" t="n">
        <f aca="false">SUM(N48:N58)</f>
        <v>4.65432366</v>
      </c>
      <c r="O47" s="839" t="n">
        <f aca="false">SUM(O48:O58)</f>
        <v>4.65432366</v>
      </c>
      <c r="P47" s="839" t="n">
        <f aca="false">N47</f>
        <v>4.65432366</v>
      </c>
      <c r="Q47" s="845"/>
      <c r="R47" s="845"/>
      <c r="S47" s="846" t="n">
        <f aca="false">D47-E47</f>
        <v>0.49367634</v>
      </c>
      <c r="T47" s="845" t="n">
        <f aca="false">E47-D47</f>
        <v>-0.49367634</v>
      </c>
      <c r="U47" s="876"/>
      <c r="V47" s="848"/>
      <c r="W47" s="838"/>
      <c r="X47" s="838"/>
      <c r="Y47" s="849"/>
      <c r="Z47" s="850" t="n">
        <f aca="false">D47-M47</f>
        <v>0</v>
      </c>
    </row>
    <row r="48" s="863" customFormat="true" ht="26.25" hidden="false" customHeight="true" outlineLevel="0" collapsed="false">
      <c r="A48" s="854" t="s">
        <v>52</v>
      </c>
      <c r="B48" s="855" t="s">
        <v>499</v>
      </c>
      <c r="C48" s="856" t="n">
        <f aca="false">D48</f>
        <v>0</v>
      </c>
      <c r="D48" s="856" t="n">
        <v>0</v>
      </c>
      <c r="E48" s="463" t="n">
        <f aca="false">H48+J48+L48+N48</f>
        <v>0</v>
      </c>
      <c r="F48" s="857"/>
      <c r="G48" s="858" t="s">
        <v>446</v>
      </c>
      <c r="H48" s="463" t="n">
        <v>0</v>
      </c>
      <c r="I48" s="858" t="s">
        <v>446</v>
      </c>
      <c r="J48" s="463" t="n">
        <v>0</v>
      </c>
      <c r="K48" s="858" t="s">
        <v>446</v>
      </c>
      <c r="L48" s="463" t="n">
        <v>0</v>
      </c>
      <c r="M48" s="856" t="n">
        <f aca="false">D48</f>
        <v>0</v>
      </c>
      <c r="N48" s="463" t="n">
        <v>0</v>
      </c>
      <c r="O48" s="463" t="n">
        <f aca="false">H48+J48+L48+N48</f>
        <v>0</v>
      </c>
      <c r="P48" s="839" t="n">
        <f aca="false">N48</f>
        <v>0</v>
      </c>
      <c r="Q48" s="861"/>
      <c r="R48" s="861"/>
      <c r="S48" s="846" t="n">
        <f aca="false">D48-E48</f>
        <v>0</v>
      </c>
      <c r="T48" s="463" t="n">
        <f aca="false">E48-D48</f>
        <v>0</v>
      </c>
      <c r="U48" s="865"/>
      <c r="V48" s="861"/>
      <c r="W48" s="861"/>
      <c r="X48" s="861"/>
      <c r="Y48" s="849"/>
      <c r="Z48" s="850" t="n">
        <f aca="false">D48-M48</f>
        <v>0</v>
      </c>
    </row>
    <row r="49" s="863" customFormat="true" ht="25.5" hidden="false" customHeight="true" outlineLevel="0" collapsed="false">
      <c r="A49" s="854" t="s">
        <v>212</v>
      </c>
      <c r="B49" s="855" t="s">
        <v>500</v>
      </c>
      <c r="C49" s="856" t="n">
        <f aca="false">D49</f>
        <v>0</v>
      </c>
      <c r="D49" s="856" t="n">
        <v>0</v>
      </c>
      <c r="E49" s="463" t="n">
        <f aca="false">H49+J49+L49+N49</f>
        <v>0</v>
      </c>
      <c r="F49" s="857"/>
      <c r="G49" s="858" t="s">
        <v>446</v>
      </c>
      <c r="H49" s="463" t="n">
        <v>0</v>
      </c>
      <c r="I49" s="858" t="s">
        <v>446</v>
      </c>
      <c r="J49" s="463" t="n">
        <v>0</v>
      </c>
      <c r="K49" s="858" t="s">
        <v>446</v>
      </c>
      <c r="L49" s="463" t="n">
        <v>0</v>
      </c>
      <c r="M49" s="856" t="n">
        <f aca="false">D49</f>
        <v>0</v>
      </c>
      <c r="N49" s="882" t="n">
        <v>0</v>
      </c>
      <c r="O49" s="463" t="n">
        <f aca="false">H49+J49+L49+N49</f>
        <v>0</v>
      </c>
      <c r="P49" s="839" t="n">
        <f aca="false">N49</f>
        <v>0</v>
      </c>
      <c r="Q49" s="861"/>
      <c r="R49" s="861"/>
      <c r="S49" s="846" t="n">
        <f aca="false">D49-E49</f>
        <v>0</v>
      </c>
      <c r="T49" s="463" t="n">
        <f aca="false">E49-D49</f>
        <v>0</v>
      </c>
      <c r="U49" s="865"/>
      <c r="V49" s="861"/>
      <c r="W49" s="861"/>
      <c r="X49" s="861"/>
      <c r="Y49" s="849"/>
      <c r="Z49" s="850" t="n">
        <f aca="false">D49-M49</f>
        <v>0</v>
      </c>
    </row>
    <row r="50" s="863" customFormat="true" ht="22.35" hidden="false" customHeight="true" outlineLevel="0" collapsed="false">
      <c r="A50" s="854" t="s">
        <v>4</v>
      </c>
      <c r="B50" s="855" t="s">
        <v>501</v>
      </c>
      <c r="C50" s="856" t="n">
        <f aca="false">D50</f>
        <v>0</v>
      </c>
      <c r="D50" s="856" t="n">
        <v>0</v>
      </c>
      <c r="E50" s="463" t="n">
        <f aca="false">H50+J50+L50+N50</f>
        <v>0</v>
      </c>
      <c r="F50" s="857"/>
      <c r="G50" s="858" t="s">
        <v>446</v>
      </c>
      <c r="H50" s="463" t="n">
        <v>0</v>
      </c>
      <c r="I50" s="858" t="s">
        <v>446</v>
      </c>
      <c r="J50" s="463" t="n">
        <v>0</v>
      </c>
      <c r="K50" s="858" t="s">
        <v>446</v>
      </c>
      <c r="L50" s="463" t="n">
        <v>0</v>
      </c>
      <c r="M50" s="856" t="n">
        <f aca="false">D50</f>
        <v>0</v>
      </c>
      <c r="N50" s="862" t="n">
        <v>0</v>
      </c>
      <c r="O50" s="463" t="n">
        <f aca="false">H50+J50+L50+N50</f>
        <v>0</v>
      </c>
      <c r="P50" s="839" t="n">
        <f aca="false">N50</f>
        <v>0</v>
      </c>
      <c r="Q50" s="861"/>
      <c r="R50" s="861"/>
      <c r="S50" s="846" t="n">
        <f aca="false">D50-E50</f>
        <v>0</v>
      </c>
      <c r="T50" s="463" t="n">
        <f aca="false">E50-D50</f>
        <v>0</v>
      </c>
      <c r="U50" s="865"/>
      <c r="V50" s="861"/>
      <c r="W50" s="861"/>
      <c r="X50" s="861"/>
      <c r="Y50" s="849"/>
      <c r="Z50" s="850" t="n">
        <f aca="false">D50-M50</f>
        <v>0</v>
      </c>
    </row>
    <row r="51" s="863" customFormat="true" ht="21" hidden="false" customHeight="true" outlineLevel="0" collapsed="false">
      <c r="A51" s="854" t="s">
        <v>452</v>
      </c>
      <c r="B51" s="855" t="s">
        <v>502</v>
      </c>
      <c r="C51" s="856" t="n">
        <f aca="false">D51</f>
        <v>0</v>
      </c>
      <c r="D51" s="856" t="n">
        <v>0</v>
      </c>
      <c r="E51" s="463" t="n">
        <f aca="false">H51+J51+L51+N51</f>
        <v>0</v>
      </c>
      <c r="F51" s="857"/>
      <c r="G51" s="858" t="s">
        <v>446</v>
      </c>
      <c r="H51" s="463" t="n">
        <v>0</v>
      </c>
      <c r="I51" s="858" t="s">
        <v>446</v>
      </c>
      <c r="J51" s="463" t="n">
        <v>0</v>
      </c>
      <c r="K51" s="858" t="s">
        <v>446</v>
      </c>
      <c r="L51" s="463" t="n">
        <v>0</v>
      </c>
      <c r="M51" s="856" t="n">
        <f aca="false">D51</f>
        <v>0</v>
      </c>
      <c r="N51" s="463" t="n">
        <v>0</v>
      </c>
      <c r="O51" s="463" t="n">
        <f aca="false">H51+J51+L51+N51</f>
        <v>0</v>
      </c>
      <c r="P51" s="839" t="n">
        <f aca="false">N51</f>
        <v>0</v>
      </c>
      <c r="Q51" s="861"/>
      <c r="R51" s="861"/>
      <c r="S51" s="846" t="n">
        <f aca="false">D51-E51</f>
        <v>0</v>
      </c>
      <c r="T51" s="463" t="n">
        <f aca="false">E51-D51</f>
        <v>0</v>
      </c>
      <c r="U51" s="865"/>
      <c r="V51" s="861"/>
      <c r="W51" s="861"/>
      <c r="X51" s="861"/>
      <c r="Y51" s="849"/>
      <c r="Z51" s="850" t="n">
        <f aca="false">D51-M51</f>
        <v>0</v>
      </c>
    </row>
    <row r="52" s="863" customFormat="true" ht="21" hidden="false" customHeight="true" outlineLevel="0" collapsed="false">
      <c r="A52" s="854" t="s">
        <v>454</v>
      </c>
      <c r="B52" s="855" t="s">
        <v>503</v>
      </c>
      <c r="C52" s="856" t="n">
        <f aca="false">D52</f>
        <v>0</v>
      </c>
      <c r="D52" s="856" t="n">
        <v>0</v>
      </c>
      <c r="E52" s="463" t="n">
        <f aca="false">H52+J52+L52+N52</f>
        <v>0</v>
      </c>
      <c r="F52" s="857"/>
      <c r="G52" s="858" t="s">
        <v>446</v>
      </c>
      <c r="H52" s="463" t="n">
        <v>0</v>
      </c>
      <c r="I52" s="858" t="s">
        <v>446</v>
      </c>
      <c r="J52" s="463" t="n">
        <v>0</v>
      </c>
      <c r="K52" s="858" t="s">
        <v>446</v>
      </c>
      <c r="L52" s="463" t="n">
        <v>0</v>
      </c>
      <c r="M52" s="856" t="n">
        <f aca="false">D52</f>
        <v>0</v>
      </c>
      <c r="N52" s="463" t="n">
        <v>0</v>
      </c>
      <c r="O52" s="463" t="n">
        <f aca="false">H52+J52+L52+N52</f>
        <v>0</v>
      </c>
      <c r="P52" s="839" t="n">
        <f aca="false">N52</f>
        <v>0</v>
      </c>
      <c r="Q52" s="861"/>
      <c r="R52" s="861"/>
      <c r="S52" s="846" t="n">
        <f aca="false">D52-E52</f>
        <v>0</v>
      </c>
      <c r="T52" s="463" t="n">
        <f aca="false">E52-D52</f>
        <v>0</v>
      </c>
      <c r="U52" s="865"/>
      <c r="V52" s="861"/>
      <c r="W52" s="861"/>
      <c r="X52" s="861"/>
      <c r="Y52" s="849"/>
      <c r="Z52" s="850" t="n">
        <f aca="false">D52-M52</f>
        <v>0</v>
      </c>
    </row>
    <row r="53" s="863" customFormat="true" ht="21" hidden="false" customHeight="true" outlineLevel="0" collapsed="false">
      <c r="A53" s="854" t="s">
        <v>456</v>
      </c>
      <c r="B53" s="855" t="s">
        <v>504</v>
      </c>
      <c r="C53" s="856" t="n">
        <f aca="false">D53</f>
        <v>0</v>
      </c>
      <c r="D53" s="856" t="n">
        <v>0</v>
      </c>
      <c r="E53" s="463" t="n">
        <f aca="false">H53+J53+L53+N53</f>
        <v>0</v>
      </c>
      <c r="F53" s="857"/>
      <c r="G53" s="858" t="s">
        <v>446</v>
      </c>
      <c r="H53" s="463" t="n">
        <v>0</v>
      </c>
      <c r="I53" s="858" t="s">
        <v>446</v>
      </c>
      <c r="J53" s="463" t="n">
        <v>0</v>
      </c>
      <c r="K53" s="858" t="s">
        <v>446</v>
      </c>
      <c r="L53" s="463" t="n">
        <v>0</v>
      </c>
      <c r="M53" s="856" t="n">
        <f aca="false">D53</f>
        <v>0</v>
      </c>
      <c r="N53" s="463" t="n">
        <v>0</v>
      </c>
      <c r="O53" s="463" t="n">
        <f aca="false">H53+J53+L53+N53</f>
        <v>0</v>
      </c>
      <c r="P53" s="839" t="n">
        <f aca="false">N53</f>
        <v>0</v>
      </c>
      <c r="Q53" s="861"/>
      <c r="R53" s="861"/>
      <c r="S53" s="846" t="n">
        <f aca="false">D53-E53</f>
        <v>0</v>
      </c>
      <c r="T53" s="463" t="n">
        <f aca="false">E53-D53</f>
        <v>0</v>
      </c>
      <c r="U53" s="865"/>
      <c r="V53" s="861"/>
      <c r="W53" s="861"/>
      <c r="X53" s="861"/>
      <c r="Y53" s="849"/>
      <c r="Z53" s="850" t="n">
        <f aca="false">D53-M53</f>
        <v>0</v>
      </c>
    </row>
    <row r="54" s="863" customFormat="true" ht="21" hidden="false" customHeight="true" outlineLevel="0" collapsed="false">
      <c r="A54" s="854" t="s">
        <v>458</v>
      </c>
      <c r="B54" s="855" t="s">
        <v>505</v>
      </c>
      <c r="C54" s="856" t="n">
        <f aca="false">D54</f>
        <v>5.148</v>
      </c>
      <c r="D54" s="463" t="n">
        <f aca="false">4.29*1.2</f>
        <v>5.148</v>
      </c>
      <c r="E54" s="858" t="n">
        <f aca="false">H54+J54+L54+N54</f>
        <v>4.65432366</v>
      </c>
      <c r="F54" s="857" t="n">
        <f aca="false">[1]Лист10!J50*1.2</f>
        <v>4.65432366</v>
      </c>
      <c r="G54" s="858" t="s">
        <v>446</v>
      </c>
      <c r="H54" s="463" t="n">
        <v>0</v>
      </c>
      <c r="I54" s="858" t="s">
        <v>446</v>
      </c>
      <c r="J54" s="463" t="n">
        <v>0</v>
      </c>
      <c r="K54" s="858" t="s">
        <v>446</v>
      </c>
      <c r="L54" s="463" t="n">
        <v>0</v>
      </c>
      <c r="M54" s="856" t="n">
        <f aca="false">D54</f>
        <v>5.148</v>
      </c>
      <c r="N54" s="844" t="n">
        <f aca="false">'[1]08.03 4кв.'!E235/1000000*1.2</f>
        <v>4.65432366</v>
      </c>
      <c r="O54" s="463" t="n">
        <f aca="false">H54+J54+L54+N54</f>
        <v>4.65432366</v>
      </c>
      <c r="P54" s="839" t="n">
        <f aca="false">N54</f>
        <v>4.65432366</v>
      </c>
      <c r="Q54" s="861"/>
      <c r="R54" s="861"/>
      <c r="S54" s="846" t="n">
        <f aca="false">D54-E54</f>
        <v>0.49367634</v>
      </c>
      <c r="T54" s="463" t="n">
        <f aca="false">E54-D54</f>
        <v>-0.49367634</v>
      </c>
      <c r="U54" s="865"/>
      <c r="V54" s="861"/>
      <c r="W54" s="861"/>
      <c r="X54" s="861"/>
      <c r="Y54" s="849"/>
      <c r="Z54" s="850" t="n">
        <f aca="false">D54-M54</f>
        <v>0</v>
      </c>
    </row>
    <row r="55" s="863" customFormat="true" ht="21" hidden="false" customHeight="true" outlineLevel="0" collapsed="false">
      <c r="A55" s="854" t="s">
        <v>460</v>
      </c>
      <c r="B55" s="855" t="s">
        <v>506</v>
      </c>
      <c r="C55" s="856" t="n">
        <f aca="false">D55</f>
        <v>0</v>
      </c>
      <c r="D55" s="856" t="n">
        <v>0</v>
      </c>
      <c r="E55" s="463" t="n">
        <f aca="false">H55+J55+L55+N55</f>
        <v>0</v>
      </c>
      <c r="F55" s="857"/>
      <c r="G55" s="858" t="s">
        <v>446</v>
      </c>
      <c r="H55" s="463" t="n">
        <v>0</v>
      </c>
      <c r="I55" s="858" t="s">
        <v>446</v>
      </c>
      <c r="J55" s="463" t="n">
        <v>0</v>
      </c>
      <c r="K55" s="858" t="s">
        <v>446</v>
      </c>
      <c r="L55" s="463" t="n">
        <v>0</v>
      </c>
      <c r="M55" s="856" t="n">
        <f aca="false">D55</f>
        <v>0</v>
      </c>
      <c r="N55" s="463" t="n">
        <v>0</v>
      </c>
      <c r="O55" s="463" t="n">
        <f aca="false">H55+J55+L55+N55</f>
        <v>0</v>
      </c>
      <c r="P55" s="839" t="n">
        <f aca="false">N55</f>
        <v>0</v>
      </c>
      <c r="Q55" s="861"/>
      <c r="R55" s="861"/>
      <c r="S55" s="846" t="n">
        <f aca="false">D55-E55</f>
        <v>0</v>
      </c>
      <c r="T55" s="463" t="n">
        <f aca="false">E55-D55</f>
        <v>0</v>
      </c>
      <c r="U55" s="865"/>
      <c r="V55" s="861"/>
      <c r="W55" s="861"/>
      <c r="X55" s="861"/>
      <c r="Y55" s="849"/>
      <c r="Z55" s="850" t="n">
        <f aca="false">D55-M55</f>
        <v>0</v>
      </c>
    </row>
    <row r="56" s="863" customFormat="true" ht="21" hidden="false" customHeight="true" outlineLevel="0" collapsed="false">
      <c r="A56" s="883" t="s">
        <v>462</v>
      </c>
      <c r="B56" s="855" t="s">
        <v>507</v>
      </c>
      <c r="C56" s="856" t="n">
        <f aca="false">D56</f>
        <v>0</v>
      </c>
      <c r="D56" s="856" t="n">
        <v>0</v>
      </c>
      <c r="E56" s="463" t="n">
        <f aca="false">H56+J56+L56+N56</f>
        <v>0</v>
      </c>
      <c r="F56" s="857"/>
      <c r="G56" s="858" t="s">
        <v>446</v>
      </c>
      <c r="H56" s="463" t="n">
        <v>0</v>
      </c>
      <c r="I56" s="858" t="s">
        <v>446</v>
      </c>
      <c r="J56" s="463" t="n">
        <v>0</v>
      </c>
      <c r="K56" s="858" t="s">
        <v>446</v>
      </c>
      <c r="L56" s="463" t="n">
        <v>0</v>
      </c>
      <c r="M56" s="856" t="n">
        <f aca="false">D56</f>
        <v>0</v>
      </c>
      <c r="N56" s="463" t="n">
        <v>0</v>
      </c>
      <c r="O56" s="463" t="n">
        <f aca="false">H56+J56+L56+N56</f>
        <v>0</v>
      </c>
      <c r="P56" s="839" t="n">
        <f aca="false">N56</f>
        <v>0</v>
      </c>
      <c r="Q56" s="861"/>
      <c r="R56" s="861"/>
      <c r="S56" s="846" t="n">
        <f aca="false">D56-E56</f>
        <v>0</v>
      </c>
      <c r="T56" s="463" t="n">
        <f aca="false">E56-D56</f>
        <v>0</v>
      </c>
      <c r="U56" s="865"/>
      <c r="V56" s="861"/>
      <c r="W56" s="861"/>
      <c r="X56" s="861"/>
      <c r="Y56" s="849"/>
      <c r="Z56" s="850" t="n">
        <f aca="false">D56-M56</f>
        <v>0</v>
      </c>
    </row>
    <row r="57" s="863" customFormat="true" ht="21" hidden="false" customHeight="true" outlineLevel="0" collapsed="false">
      <c r="A57" s="883" t="s">
        <v>464</v>
      </c>
      <c r="B57" s="855" t="s">
        <v>508</v>
      </c>
      <c r="C57" s="856" t="n">
        <f aca="false">D57</f>
        <v>0</v>
      </c>
      <c r="D57" s="856" t="n">
        <v>0</v>
      </c>
      <c r="E57" s="463" t="n">
        <f aca="false">H57+J57+L57+N57</f>
        <v>0</v>
      </c>
      <c r="F57" s="857"/>
      <c r="G57" s="858" t="s">
        <v>446</v>
      </c>
      <c r="H57" s="463" t="n">
        <v>0</v>
      </c>
      <c r="I57" s="858" t="s">
        <v>446</v>
      </c>
      <c r="J57" s="463" t="n">
        <v>0</v>
      </c>
      <c r="K57" s="858" t="s">
        <v>446</v>
      </c>
      <c r="L57" s="463" t="n">
        <v>0</v>
      </c>
      <c r="M57" s="856" t="n">
        <f aca="false">D57</f>
        <v>0</v>
      </c>
      <c r="N57" s="463" t="n">
        <v>0</v>
      </c>
      <c r="O57" s="463" t="n">
        <f aca="false">H57+J57+L57+N57</f>
        <v>0</v>
      </c>
      <c r="P57" s="839" t="n">
        <f aca="false">N57</f>
        <v>0</v>
      </c>
      <c r="Q57" s="861"/>
      <c r="R57" s="861"/>
      <c r="S57" s="846" t="n">
        <f aca="false">D57-E57</f>
        <v>0</v>
      </c>
      <c r="T57" s="463" t="n">
        <f aca="false">E57-D57</f>
        <v>0</v>
      </c>
      <c r="U57" s="865"/>
      <c r="V57" s="861"/>
      <c r="W57" s="861"/>
      <c r="X57" s="861"/>
      <c r="Y57" s="849"/>
      <c r="Z57" s="850" t="n">
        <f aca="false">D57-M57</f>
        <v>0</v>
      </c>
    </row>
    <row r="58" s="863" customFormat="true" ht="21" hidden="false" customHeight="true" outlineLevel="0" collapsed="false">
      <c r="A58" s="883" t="s">
        <v>509</v>
      </c>
      <c r="B58" s="883" t="s">
        <v>510</v>
      </c>
      <c r="C58" s="856" t="n">
        <f aca="false">D58</f>
        <v>0</v>
      </c>
      <c r="D58" s="856" t="n">
        <v>0</v>
      </c>
      <c r="E58" s="463" t="n">
        <f aca="false">H58+J58+L58+N58</f>
        <v>0</v>
      </c>
      <c r="F58" s="857"/>
      <c r="G58" s="858" t="s">
        <v>446</v>
      </c>
      <c r="H58" s="463" t="n">
        <v>0</v>
      </c>
      <c r="I58" s="858" t="s">
        <v>446</v>
      </c>
      <c r="J58" s="463" t="n">
        <v>0</v>
      </c>
      <c r="K58" s="858" t="s">
        <v>446</v>
      </c>
      <c r="L58" s="463" t="n">
        <v>0</v>
      </c>
      <c r="M58" s="856" t="n">
        <f aca="false">D58</f>
        <v>0</v>
      </c>
      <c r="N58" s="463" t="n">
        <v>0</v>
      </c>
      <c r="O58" s="463" t="n">
        <f aca="false">H58+J58+L58+N58</f>
        <v>0</v>
      </c>
      <c r="P58" s="839" t="n">
        <f aca="false">N58</f>
        <v>0</v>
      </c>
      <c r="Q58" s="861"/>
      <c r="R58" s="861"/>
      <c r="S58" s="846" t="n">
        <f aca="false">D58-E58</f>
        <v>0</v>
      </c>
      <c r="T58" s="463" t="n">
        <f aca="false">E58-D58</f>
        <v>0</v>
      </c>
      <c r="U58" s="865"/>
      <c r="V58" s="861"/>
      <c r="W58" s="861"/>
      <c r="X58" s="861"/>
      <c r="Y58" s="849"/>
      <c r="Z58" s="850" t="n">
        <f aca="false">D58-M58</f>
        <v>0</v>
      </c>
    </row>
    <row r="59" s="851" customFormat="true" ht="22.5" hidden="false" customHeight="true" outlineLevel="0" collapsed="false">
      <c r="A59" s="842" t="s">
        <v>4</v>
      </c>
      <c r="B59" s="884" t="s">
        <v>511</v>
      </c>
      <c r="C59" s="839" t="n">
        <f aca="false">D59</f>
        <v>4.54524</v>
      </c>
      <c r="D59" s="839" t="n">
        <f aca="false">SUM(D60:D66)</f>
        <v>4.54524</v>
      </c>
      <c r="E59" s="839" t="n">
        <f aca="false">SUM(E60:E66)</f>
        <v>3.303023004</v>
      </c>
      <c r="F59" s="839" t="n">
        <f aca="false">SUM(F60:F66)</f>
        <v>3.303023004</v>
      </c>
      <c r="G59" s="839" t="s">
        <v>446</v>
      </c>
      <c r="H59" s="839" t="n">
        <f aca="false">SUM(H60:H66)</f>
        <v>0.261998004</v>
      </c>
      <c r="I59" s="839" t="n">
        <f aca="false">SUM(I60:I66)</f>
        <v>0</v>
      </c>
      <c r="J59" s="839" t="n">
        <f aca="false">SUM(J60:J66)</f>
        <v>2.347425</v>
      </c>
      <c r="K59" s="839" t="n">
        <f aca="false">SUM(K60:K66)</f>
        <v>0</v>
      </c>
      <c r="L59" s="839" t="n">
        <f aca="false">SUM(L60:L66)</f>
        <v>0</v>
      </c>
      <c r="M59" s="839" t="n">
        <f aca="false">SUM(M60:M66)</f>
        <v>4.54624</v>
      </c>
      <c r="N59" s="839" t="n">
        <f aca="false">SUM(N60:N66)</f>
        <v>0.6936</v>
      </c>
      <c r="O59" s="839" t="n">
        <f aca="false">SUM(O60:O66)</f>
        <v>3.303023004</v>
      </c>
      <c r="P59" s="839" t="n">
        <f aca="false">N59</f>
        <v>0.6936</v>
      </c>
      <c r="Q59" s="870"/>
      <c r="R59" s="870"/>
      <c r="S59" s="846" t="n">
        <f aca="false">D59-E59</f>
        <v>1.242216996</v>
      </c>
      <c r="T59" s="846" t="n">
        <f aca="false">E59-D59</f>
        <v>-1.242216996</v>
      </c>
      <c r="U59" s="876"/>
      <c r="V59" s="848"/>
      <c r="W59" s="838"/>
      <c r="X59" s="838"/>
      <c r="Y59" s="849"/>
      <c r="Z59" s="850" t="n">
        <f aca="false">D59-M59</f>
        <v>-0.00100000000000033</v>
      </c>
    </row>
    <row r="60" s="873" customFormat="true" ht="24.75" hidden="false" customHeight="true" outlineLevel="0" collapsed="false">
      <c r="A60" s="854" t="s">
        <v>52</v>
      </c>
      <c r="B60" s="855" t="s">
        <v>512</v>
      </c>
      <c r="C60" s="856" t="n">
        <f aca="false">D60</f>
        <v>0</v>
      </c>
      <c r="D60" s="856" t="n">
        <v>0</v>
      </c>
      <c r="E60" s="463" t="n">
        <f aca="false">H60+J60+L60+N60</f>
        <v>0</v>
      </c>
      <c r="F60" s="857"/>
      <c r="G60" s="858" t="s">
        <v>446</v>
      </c>
      <c r="H60" s="463" t="n">
        <v>0</v>
      </c>
      <c r="I60" s="858" t="s">
        <v>446</v>
      </c>
      <c r="J60" s="463" t="n">
        <v>0</v>
      </c>
      <c r="K60" s="858" t="s">
        <v>446</v>
      </c>
      <c r="L60" s="463" t="n">
        <v>0</v>
      </c>
      <c r="M60" s="856" t="n">
        <f aca="false">D60</f>
        <v>0</v>
      </c>
      <c r="N60" s="463" t="n">
        <v>0</v>
      </c>
      <c r="O60" s="463" t="n">
        <f aca="false">H60+J60+L60+N60</f>
        <v>0</v>
      </c>
      <c r="P60" s="839" t="n">
        <f aca="false">N60</f>
        <v>0</v>
      </c>
      <c r="Q60" s="861"/>
      <c r="R60" s="861"/>
      <c r="S60" s="846" t="n">
        <f aca="false">D60-E60</f>
        <v>0</v>
      </c>
      <c r="T60" s="463" t="n">
        <f aca="false">E60-D60</f>
        <v>0</v>
      </c>
      <c r="U60" s="865"/>
      <c r="V60" s="861"/>
      <c r="W60" s="862"/>
      <c r="X60" s="862"/>
      <c r="Y60" s="849"/>
      <c r="Z60" s="850" t="n">
        <f aca="false">D60-M60</f>
        <v>0</v>
      </c>
    </row>
    <row r="61" s="873" customFormat="true" ht="24.75" hidden="false" customHeight="true" outlineLevel="0" collapsed="false">
      <c r="A61" s="854" t="s">
        <v>212</v>
      </c>
      <c r="B61" s="855" t="s">
        <v>513</v>
      </c>
      <c r="C61" s="856" t="n">
        <f aca="false">D61</f>
        <v>0</v>
      </c>
      <c r="D61" s="856" t="n">
        <v>0</v>
      </c>
      <c r="E61" s="463" t="n">
        <f aca="false">H61+J61+L61+N61</f>
        <v>0</v>
      </c>
      <c r="F61" s="857"/>
      <c r="G61" s="858" t="s">
        <v>446</v>
      </c>
      <c r="H61" s="463" t="n">
        <v>0</v>
      </c>
      <c r="I61" s="858" t="s">
        <v>446</v>
      </c>
      <c r="J61" s="463" t="n">
        <v>0</v>
      </c>
      <c r="K61" s="858" t="s">
        <v>446</v>
      </c>
      <c r="L61" s="463" t="n">
        <v>0</v>
      </c>
      <c r="M61" s="856" t="n">
        <f aca="false">D61</f>
        <v>0</v>
      </c>
      <c r="N61" s="463" t="n">
        <v>0</v>
      </c>
      <c r="O61" s="463" t="n">
        <f aca="false">H61+J61+L61+N61</f>
        <v>0</v>
      </c>
      <c r="P61" s="839" t="n">
        <f aca="false">N61</f>
        <v>0</v>
      </c>
      <c r="Q61" s="861"/>
      <c r="R61" s="861"/>
      <c r="S61" s="846" t="n">
        <f aca="false">D61-E61</f>
        <v>0</v>
      </c>
      <c r="T61" s="463" t="n">
        <f aca="false">E61-D61</f>
        <v>0</v>
      </c>
      <c r="U61" s="865"/>
      <c r="V61" s="861"/>
      <c r="W61" s="862"/>
      <c r="X61" s="862"/>
      <c r="Y61" s="849"/>
      <c r="Z61" s="850" t="n">
        <f aca="false">D61-M61</f>
        <v>0</v>
      </c>
    </row>
    <row r="62" s="873" customFormat="true" ht="24.75" hidden="false" customHeight="true" outlineLevel="0" collapsed="false">
      <c r="A62" s="854" t="s">
        <v>4</v>
      </c>
      <c r="B62" s="855" t="s">
        <v>514</v>
      </c>
      <c r="C62" s="856" t="n">
        <f aca="false">D62</f>
        <v>0</v>
      </c>
      <c r="D62" s="856" t="n">
        <v>0</v>
      </c>
      <c r="E62" s="463" t="n">
        <f aca="false">H62+J62+L62+N62</f>
        <v>0</v>
      </c>
      <c r="F62" s="857"/>
      <c r="G62" s="858" t="s">
        <v>446</v>
      </c>
      <c r="H62" s="463" t="n">
        <v>0</v>
      </c>
      <c r="I62" s="858" t="s">
        <v>446</v>
      </c>
      <c r="J62" s="463" t="n">
        <v>0</v>
      </c>
      <c r="K62" s="858" t="s">
        <v>446</v>
      </c>
      <c r="L62" s="463" t="n">
        <v>0</v>
      </c>
      <c r="M62" s="856" t="n">
        <f aca="false">D62</f>
        <v>0</v>
      </c>
      <c r="N62" s="463" t="n">
        <v>0</v>
      </c>
      <c r="O62" s="463" t="n">
        <f aca="false">H62+J62+L62+N62</f>
        <v>0</v>
      </c>
      <c r="P62" s="839" t="n">
        <f aca="false">N62</f>
        <v>0</v>
      </c>
      <c r="Q62" s="861"/>
      <c r="R62" s="861"/>
      <c r="S62" s="846" t="n">
        <f aca="false">D62-E62</f>
        <v>0</v>
      </c>
      <c r="T62" s="463" t="n">
        <f aca="false">E62-D62</f>
        <v>0</v>
      </c>
      <c r="U62" s="860"/>
      <c r="V62" s="862"/>
      <c r="W62" s="862"/>
      <c r="X62" s="862"/>
      <c r="Y62" s="849"/>
      <c r="Z62" s="850" t="n">
        <f aca="false">D62-M62</f>
        <v>0</v>
      </c>
    </row>
    <row r="63" s="873" customFormat="true" ht="24.75" hidden="false" customHeight="true" outlineLevel="0" collapsed="false">
      <c r="A63" s="854" t="s">
        <v>452</v>
      </c>
      <c r="B63" s="885" t="s">
        <v>515</v>
      </c>
      <c r="C63" s="856" t="n">
        <f aca="false">D63</f>
        <v>2.92056</v>
      </c>
      <c r="D63" s="463" t="n">
        <f aca="false">2.4338*1.2</f>
        <v>2.92056</v>
      </c>
      <c r="E63" s="858" t="n">
        <f aca="false">H63+J63+L63+N63</f>
        <v>3.303023004</v>
      </c>
      <c r="F63" s="857" t="n">
        <f aca="false">[1]Лист10!J60*1.2</f>
        <v>3.303023004</v>
      </c>
      <c r="G63" s="858" t="s">
        <v>446</v>
      </c>
      <c r="H63" s="886" t="n">
        <f aca="false">('[1]08.04 1кв.'!F10+'[1]08.04 1кв.'!F12+'[1]08.04 1кв.'!F14)/1000000*1.2</f>
        <v>0.261998004</v>
      </c>
      <c r="I63" s="858" t="s">
        <v>446</v>
      </c>
      <c r="J63" s="844" t="n">
        <f aca="false">('[1]08.04 2кв.'!F10+'[1]08.04 2кв.'!F12+'[1]08.04 2кв.'!F14+'[1]08.04 2кв.'!F16+'[1]08.04 2кв.'!F18+'[1]08.04 2кв.'!F20+'[1]08.04 2кв.'!F22+'[1]08.04 2кв.'!F24)/1000000*1.2</f>
        <v>2.347425</v>
      </c>
      <c r="K63" s="858" t="s">
        <v>446</v>
      </c>
      <c r="L63" s="463" t="n">
        <v>0</v>
      </c>
      <c r="M63" s="856" t="n">
        <f aca="false">D63</f>
        <v>2.92056</v>
      </c>
      <c r="N63" s="844" t="n">
        <f aca="false">('[1]08.04 4 кв.'!G12+'[1]08.04 4 кв.'!G14+'[1]08.04 4 кв.'!G16+'[1]08.04 4 кв.'!G18)/1000000*1.2</f>
        <v>0.6936</v>
      </c>
      <c r="O63" s="463" t="n">
        <f aca="false">H63+J63+L63+N63</f>
        <v>3.303023004</v>
      </c>
      <c r="P63" s="839" t="n">
        <f aca="false">N63</f>
        <v>0.6936</v>
      </c>
      <c r="Q63" s="862"/>
      <c r="R63" s="862"/>
      <c r="S63" s="846" t="n">
        <f aca="false">D63-E63</f>
        <v>-0.382463004</v>
      </c>
      <c r="T63" s="463" t="n">
        <f aca="false">E63-D63</f>
        <v>0.382463004</v>
      </c>
      <c r="U63" s="860"/>
      <c r="V63" s="862"/>
      <c r="W63" s="862"/>
      <c r="X63" s="862"/>
      <c r="Y63" s="849"/>
      <c r="Z63" s="850" t="n">
        <f aca="false">D63-M63</f>
        <v>0</v>
      </c>
    </row>
    <row r="64" s="891" customFormat="true" ht="24.75" hidden="false" customHeight="true" outlineLevel="0" collapsed="false">
      <c r="A64" s="854" t="s">
        <v>454</v>
      </c>
      <c r="B64" s="887" t="s">
        <v>516</v>
      </c>
      <c r="C64" s="856" t="n">
        <f aca="false">D64</f>
        <v>0</v>
      </c>
      <c r="D64" s="888" t="n">
        <v>0</v>
      </c>
      <c r="E64" s="463" t="n">
        <f aca="false">H64+J64+L64+N64</f>
        <v>0</v>
      </c>
      <c r="F64" s="857"/>
      <c r="G64" s="858" t="s">
        <v>446</v>
      </c>
      <c r="H64" s="463" t="n">
        <v>0</v>
      </c>
      <c r="I64" s="858" t="s">
        <v>446</v>
      </c>
      <c r="J64" s="463" t="n">
        <v>0</v>
      </c>
      <c r="K64" s="858" t="s">
        <v>446</v>
      </c>
      <c r="L64" s="880" t="n">
        <v>0</v>
      </c>
      <c r="M64" s="856" t="n">
        <f aca="false">D64</f>
        <v>0</v>
      </c>
      <c r="N64" s="463" t="n">
        <v>0</v>
      </c>
      <c r="O64" s="463" t="n">
        <f aca="false">H64+J64+L64+N64</f>
        <v>0</v>
      </c>
      <c r="P64" s="839" t="n">
        <f aca="false">N64</f>
        <v>0</v>
      </c>
      <c r="Q64" s="862"/>
      <c r="R64" s="862"/>
      <c r="S64" s="846" t="n">
        <f aca="false">D64-E64</f>
        <v>0</v>
      </c>
      <c r="T64" s="463" t="n">
        <f aca="false">E64-D64</f>
        <v>0</v>
      </c>
      <c r="U64" s="889"/>
      <c r="V64" s="889"/>
      <c r="W64" s="862"/>
      <c r="X64" s="862"/>
      <c r="Y64" s="890"/>
      <c r="Z64" s="850" t="n">
        <f aca="false">D64-M64</f>
        <v>0</v>
      </c>
    </row>
    <row r="65" s="891" customFormat="true" ht="23.25" hidden="false" customHeight="true" outlineLevel="0" collapsed="false">
      <c r="A65" s="883" t="s">
        <v>456</v>
      </c>
      <c r="B65" s="892" t="s">
        <v>517</v>
      </c>
      <c r="C65" s="856" t="n">
        <f aca="false">D65</f>
        <v>0</v>
      </c>
      <c r="D65" s="888" t="n">
        <v>0</v>
      </c>
      <c r="E65" s="463" t="n">
        <f aca="false">H65+J65+L65+N65</f>
        <v>0</v>
      </c>
      <c r="F65" s="857"/>
      <c r="G65" s="858" t="s">
        <v>446</v>
      </c>
      <c r="H65" s="463" t="n">
        <v>0</v>
      </c>
      <c r="I65" s="858" t="s">
        <v>446</v>
      </c>
      <c r="J65" s="463" t="n">
        <v>0</v>
      </c>
      <c r="K65" s="858" t="s">
        <v>446</v>
      </c>
      <c r="L65" s="893" t="n">
        <v>0</v>
      </c>
      <c r="M65" s="856" t="n">
        <f aca="false">D65</f>
        <v>0</v>
      </c>
      <c r="N65" s="463" t="n">
        <v>0</v>
      </c>
      <c r="O65" s="463" t="n">
        <f aca="false">H65+J65+L65+N65</f>
        <v>0</v>
      </c>
      <c r="P65" s="839" t="n">
        <f aca="false">N65</f>
        <v>0</v>
      </c>
      <c r="Q65" s="889"/>
      <c r="R65" s="889"/>
      <c r="S65" s="846" t="n">
        <f aca="false">D65-E65</f>
        <v>0</v>
      </c>
      <c r="T65" s="463" t="n">
        <f aca="false">E65-D65</f>
        <v>0</v>
      </c>
      <c r="U65" s="889"/>
      <c r="V65" s="889"/>
      <c r="W65" s="862"/>
      <c r="X65" s="862"/>
      <c r="Y65" s="890"/>
      <c r="Z65" s="850" t="n">
        <f aca="false">D65-M65</f>
        <v>0</v>
      </c>
    </row>
    <row r="66" s="891" customFormat="true" ht="43.5" hidden="false" customHeight="true" outlineLevel="0" collapsed="false">
      <c r="A66" s="883" t="s">
        <v>458</v>
      </c>
      <c r="B66" s="885" t="s">
        <v>518</v>
      </c>
      <c r="C66" s="856" t="n">
        <f aca="false">D66</f>
        <v>1.62468</v>
      </c>
      <c r="D66" s="463" t="n">
        <f aca="false">1.3539*1.2</f>
        <v>1.62468</v>
      </c>
      <c r="E66" s="463" t="n">
        <f aca="false">H66+J66+L66+N66</f>
        <v>0</v>
      </c>
      <c r="F66" s="857"/>
      <c r="G66" s="858" t="s">
        <v>446</v>
      </c>
      <c r="H66" s="463" t="n">
        <v>0</v>
      </c>
      <c r="I66" s="858" t="s">
        <v>446</v>
      </c>
      <c r="J66" s="463" t="n">
        <v>0</v>
      </c>
      <c r="K66" s="858" t="s">
        <v>446</v>
      </c>
      <c r="L66" s="893" t="n">
        <v>0</v>
      </c>
      <c r="M66" s="856" t="n">
        <v>1.62568</v>
      </c>
      <c r="N66" s="463" t="n">
        <v>0</v>
      </c>
      <c r="O66" s="463" t="n">
        <f aca="false">H66+J66+L66+N66</f>
        <v>0</v>
      </c>
      <c r="P66" s="839" t="n">
        <f aca="false">N66</f>
        <v>0</v>
      </c>
      <c r="Q66" s="889"/>
      <c r="R66" s="889"/>
      <c r="S66" s="846" t="n">
        <f aca="false">D66-E66</f>
        <v>1.62468</v>
      </c>
      <c r="T66" s="463" t="n">
        <f aca="false">E66-D66</f>
        <v>-1.62468</v>
      </c>
      <c r="U66" s="889"/>
      <c r="V66" s="889"/>
      <c r="W66" s="862"/>
      <c r="X66" s="862"/>
      <c r="Y66" s="890"/>
      <c r="Z66" s="850" t="n">
        <f aca="false">D66-M66</f>
        <v>-0.00099999999999989</v>
      </c>
    </row>
    <row r="67" s="891" customFormat="true" ht="12.75" hidden="false" customHeight="true" outlineLevel="0" collapsed="false">
      <c r="B67" s="894"/>
      <c r="C67" s="895"/>
      <c r="F67" s="896" t="n">
        <f aca="false">F63+F54+F39+F35+F34+F30+F31+F23+F22+F20+F44</f>
        <v>53.0897334</v>
      </c>
      <c r="V67" s="897"/>
      <c r="W67" s="897"/>
      <c r="X67" s="898"/>
      <c r="Y67" s="899"/>
    </row>
    <row r="68" s="891" customFormat="true" ht="21" hidden="false" customHeight="true" outlineLevel="0" collapsed="false">
      <c r="B68" s="900"/>
      <c r="C68" s="895"/>
      <c r="F68" s="901"/>
    </row>
    <row r="69" s="891" customFormat="true" ht="10.5" hidden="false" customHeight="false" outlineLevel="0" collapsed="false">
      <c r="C69" s="895"/>
      <c r="F69" s="901"/>
    </row>
    <row r="70" customFormat="false" ht="11.25" hidden="false" customHeight="false" outlineLevel="0" collapsed="false">
      <c r="B70" s="891"/>
    </row>
  </sheetData>
  <mergeCells count="79">
    <mergeCell ref="W1:Y1"/>
    <mergeCell ref="A2:Y2"/>
    <mergeCell ref="W3:Y3"/>
    <mergeCell ref="X4:Y4"/>
    <mergeCell ref="X5:Y5"/>
    <mergeCell ref="W6:Y6"/>
    <mergeCell ref="A9:A11"/>
    <mergeCell ref="B9:B11"/>
    <mergeCell ref="C9:C11"/>
    <mergeCell ref="D9:N9"/>
    <mergeCell ref="O9:P10"/>
    <mergeCell ref="Q9:R10"/>
    <mergeCell ref="S9:S11"/>
    <mergeCell ref="T9:X9"/>
    <mergeCell ref="Y9:Y11"/>
    <mergeCell ref="D10:E10"/>
    <mergeCell ref="G10:H10"/>
    <mergeCell ref="I10:J10"/>
    <mergeCell ref="K10:L10"/>
    <mergeCell ref="M10:N10"/>
    <mergeCell ref="T10:T11"/>
    <mergeCell ref="U10:U11"/>
    <mergeCell ref="V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  <mergeCell ref="W21:X21"/>
    <mergeCell ref="W22:X22"/>
    <mergeCell ref="W23:X23"/>
    <mergeCell ref="W24:X24"/>
    <mergeCell ref="W25:X25"/>
    <mergeCell ref="W26:X26"/>
    <mergeCell ref="W27:X27"/>
    <mergeCell ref="W28:X28"/>
    <mergeCell ref="W29:X29"/>
    <mergeCell ref="W30:X30"/>
    <mergeCell ref="W31:X31"/>
    <mergeCell ref="W32:X32"/>
    <mergeCell ref="W33:X33"/>
    <mergeCell ref="W34:X34"/>
    <mergeCell ref="W35:X35"/>
    <mergeCell ref="W36:X36"/>
    <mergeCell ref="W37:X37"/>
    <mergeCell ref="W38:X38"/>
    <mergeCell ref="W39:X39"/>
    <mergeCell ref="W40:X40"/>
    <mergeCell ref="W41:X41"/>
    <mergeCell ref="W42:X42"/>
    <mergeCell ref="W43:X43"/>
    <mergeCell ref="W44:X44"/>
    <mergeCell ref="W45:X45"/>
    <mergeCell ref="W46:X46"/>
    <mergeCell ref="W47:X47"/>
    <mergeCell ref="W48:X48"/>
    <mergeCell ref="W49:X49"/>
    <mergeCell ref="W50:X50"/>
    <mergeCell ref="W51:X51"/>
    <mergeCell ref="W52:X52"/>
    <mergeCell ref="W53:X53"/>
    <mergeCell ref="W54:X54"/>
    <mergeCell ref="W55:X55"/>
    <mergeCell ref="W56:X56"/>
    <mergeCell ref="W57:X57"/>
    <mergeCell ref="W58:X58"/>
    <mergeCell ref="W59:X59"/>
    <mergeCell ref="W60:X60"/>
    <mergeCell ref="W61:X61"/>
    <mergeCell ref="W62:X62"/>
    <mergeCell ref="W63:X63"/>
    <mergeCell ref="W64:X64"/>
    <mergeCell ref="W65:X65"/>
    <mergeCell ref="W66:X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70" zoomScalePageLayoutView="140" workbookViewId="0">
      <pane xSplit="0" ySplit="18" topLeftCell="A256" activePane="bottomLeft" state="frozen"/>
      <selection pane="topLeft" activeCell="A1" activeCellId="0" sqref="A1"/>
      <selection pane="bottomLeft" activeCell="M12" activeCellId="0" sqref="M12"/>
    </sheetView>
  </sheetViews>
  <sheetFormatPr defaultColWidth="9.13671875" defaultRowHeight="8.25" zeroHeight="false" outlineLevelRow="2" outlineLevelCol="0"/>
  <cols>
    <col collapsed="false" customWidth="true" hidden="false" outlineLevel="0" max="1" min="1" style="902" width="6.28"/>
    <col collapsed="false" customWidth="true" hidden="false" outlineLevel="0" max="2" min="2" style="902" width="11.42"/>
    <col collapsed="false" customWidth="true" hidden="false" outlineLevel="0" max="3" min="3" style="902" width="7.28"/>
    <col collapsed="false" customWidth="true" hidden="false" outlineLevel="0" max="4" min="4" style="902" width="9.7"/>
    <col collapsed="false" customWidth="true" hidden="false" outlineLevel="0" max="5" min="5" style="902" width="1.56"/>
    <col collapsed="false" customWidth="true" hidden="false" outlineLevel="0" max="6" min="6" style="902" width="0.13"/>
    <col collapsed="false" customWidth="true" hidden="false" outlineLevel="0" max="7" min="7" style="903" width="6.85"/>
    <col collapsed="false" customWidth="true" hidden="true" outlineLevel="0" max="9" min="8" style="903" width="6.85"/>
    <col collapsed="false" customWidth="true" hidden="false" outlineLevel="0" max="10" min="10" style="903" width="8.41"/>
    <col collapsed="false" customWidth="true" hidden="false" outlineLevel="0" max="11" min="11" style="903" width="9.28"/>
    <col collapsed="false" customWidth="true" hidden="false" outlineLevel="0" max="12" min="12" style="903" width="9.41"/>
    <col collapsed="false" customWidth="true" hidden="false" outlineLevel="0" max="13" min="13" style="903" width="8.41"/>
    <col collapsed="false" customWidth="true" hidden="false" outlineLevel="0" max="14" min="14" style="904" width="7.99"/>
    <col collapsed="false" customWidth="true" hidden="true" outlineLevel="0" max="18" min="15" style="902" width="9.06"/>
    <col collapsed="false" customWidth="true" hidden="true" outlineLevel="0" max="19" min="19" style="902" width="9.56"/>
    <col collapsed="false" customWidth="true" hidden="true" outlineLevel="0" max="20" min="20" style="902" width="6.13"/>
    <col collapsed="false" customWidth="true" hidden="true" outlineLevel="0" max="23" min="21" style="902" width="9.06"/>
    <col collapsed="false" customWidth="true" hidden="false" outlineLevel="0" max="24" min="24" style="902" width="6.56"/>
    <col collapsed="false" customWidth="true" hidden="false" outlineLevel="0" max="25" min="25" style="902" width="5.13"/>
    <col collapsed="false" customWidth="false" hidden="false" outlineLevel="0" max="257" min="26" style="902" width="9.14"/>
  </cols>
  <sheetData>
    <row r="1" s="189" customFormat="true" ht="12" hidden="false" customHeight="false" outlineLevel="1" collapsed="false">
      <c r="M1" s="1"/>
      <c r="N1" s="511" t="s">
        <v>519</v>
      </c>
    </row>
    <row r="2" s="189" customFormat="true" ht="24" hidden="false" customHeight="true" outlineLevel="1" collapsed="false">
      <c r="L2" s="512" t="s">
        <v>520</v>
      </c>
      <c r="M2" s="512"/>
      <c r="N2" s="512"/>
      <c r="O2" s="905"/>
    </row>
    <row r="3" s="174" customFormat="true" ht="14.25" hidden="false" customHeight="true" outlineLevel="1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</row>
    <row r="4" s="174" customFormat="true" ht="15.75" hidden="false" customHeight="false" outlineLevel="1" collapsed="false">
      <c r="A4" s="513" t="s">
        <v>521</v>
      </c>
      <c r="B4" s="513"/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  <c r="O4" s="906"/>
    </row>
    <row r="5" s="174" customFormat="true" ht="14.25" hidden="false" customHeight="true" outlineLevel="1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907" customFormat="true" ht="15" hidden="false" customHeight="true" outlineLevel="1" collapsed="false">
      <c r="A6" s="189" t="s">
        <v>522</v>
      </c>
      <c r="B6" s="189"/>
      <c r="D6" s="908" t="s">
        <v>9</v>
      </c>
      <c r="E6" s="908"/>
      <c r="F6" s="908"/>
      <c r="G6" s="908"/>
      <c r="H6" s="908"/>
      <c r="I6" s="908"/>
      <c r="J6" s="908"/>
      <c r="K6" s="908"/>
      <c r="L6" s="908"/>
      <c r="M6" s="909"/>
      <c r="N6" s="909"/>
      <c r="O6" s="189"/>
    </row>
    <row r="7" s="1" customFormat="true" ht="12" hidden="false" customHeight="false" outlineLevel="1" collapsed="false">
      <c r="A7" s="189"/>
      <c r="B7" s="189"/>
      <c r="C7" s="910" t="s">
        <v>10</v>
      </c>
      <c r="D7" s="910"/>
      <c r="E7" s="910"/>
      <c r="F7" s="910"/>
      <c r="G7" s="189"/>
      <c r="H7" s="189"/>
      <c r="I7" s="189"/>
      <c r="J7" s="189"/>
      <c r="K7" s="189"/>
      <c r="L7" s="189"/>
      <c r="M7" s="189"/>
      <c r="N7" s="189"/>
      <c r="O7" s="189"/>
    </row>
    <row r="8" s="174" customFormat="true" ht="0.75" hidden="false" customHeight="true" outlineLevel="1" collapsed="false">
      <c r="A8" s="189"/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</row>
    <row r="9" s="907" customFormat="true" ht="12.75" hidden="false" customHeight="true" outlineLevel="1" collapsed="false">
      <c r="A9" s="189"/>
      <c r="B9" s="189"/>
      <c r="C9" s="190" t="s">
        <v>523</v>
      </c>
      <c r="D9" s="908" t="s">
        <v>524</v>
      </c>
      <c r="E9" s="908"/>
      <c r="F9" s="908"/>
      <c r="G9" s="908"/>
      <c r="H9" s="908"/>
      <c r="I9" s="908"/>
      <c r="J9" s="908"/>
      <c r="K9" s="908"/>
      <c r="L9" s="908"/>
      <c r="M9" s="189"/>
      <c r="N9" s="189"/>
      <c r="O9" s="189"/>
    </row>
    <row r="10" s="174" customFormat="true" ht="3.95" hidden="false" customHeight="true" outlineLevel="1" collapsed="false">
      <c r="A10" s="189"/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89"/>
      <c r="O10" s="189"/>
    </row>
    <row r="11" s="907" customFormat="true" ht="15" hidden="false" customHeight="false" outlineLevel="1" collapsed="false">
      <c r="A11" s="189" t="s">
        <v>525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</row>
    <row r="12" s="174" customFormat="true" ht="7.5" hidden="false" customHeight="true" outlineLevel="1" collapsed="false">
      <c r="A12" s="189"/>
      <c r="B12" s="189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89"/>
    </row>
    <row r="13" s="907" customFormat="true" ht="24.75" hidden="false" customHeight="true" outlineLevel="1" collapsed="false">
      <c r="A13" s="911" t="s">
        <v>526</v>
      </c>
      <c r="B13" s="911"/>
      <c r="C13" s="911"/>
      <c r="D13" s="911"/>
      <c r="E13" s="911"/>
      <c r="F13" s="911"/>
      <c r="G13" s="911"/>
      <c r="H13" s="911"/>
      <c r="I13" s="911"/>
      <c r="J13" s="911"/>
      <c r="K13" s="911"/>
      <c r="L13" s="911"/>
      <c r="M13" s="911"/>
      <c r="N13" s="911"/>
      <c r="O13" s="912"/>
      <c r="Y13" s="913"/>
    </row>
    <row r="14" s="174" customFormat="true" ht="15.75" hidden="false" customHeight="false" outlineLevel="1" collapsed="false">
      <c r="A14" s="189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Y14" s="913"/>
    </row>
    <row r="15" s="907" customFormat="true" ht="13.5" hidden="false" customHeight="true" outlineLevel="1" collapsed="false">
      <c r="A15" s="914" t="s">
        <v>527</v>
      </c>
      <c r="B15" s="914"/>
      <c r="C15" s="914"/>
      <c r="D15" s="914"/>
      <c r="E15" s="914"/>
      <c r="F15" s="914"/>
      <c r="G15" s="914"/>
      <c r="H15" s="914"/>
      <c r="I15" s="914"/>
      <c r="J15" s="914"/>
      <c r="K15" s="914"/>
      <c r="L15" s="914"/>
      <c r="M15" s="914"/>
      <c r="N15" s="914"/>
      <c r="O15" s="906"/>
      <c r="Y15" s="913"/>
    </row>
    <row r="16" s="913" customFormat="true" ht="22.5" hidden="false" customHeight="true" outlineLevel="0" collapsed="false">
      <c r="A16" s="915" t="s">
        <v>528</v>
      </c>
      <c r="B16" s="916" t="s">
        <v>529</v>
      </c>
      <c r="C16" s="916"/>
      <c r="D16" s="916"/>
      <c r="E16" s="916"/>
      <c r="F16" s="916"/>
      <c r="G16" s="917" t="s">
        <v>530</v>
      </c>
      <c r="H16" s="918" t="s">
        <v>531</v>
      </c>
      <c r="I16" s="918"/>
      <c r="J16" s="918" t="s">
        <v>532</v>
      </c>
      <c r="K16" s="918"/>
      <c r="L16" s="919" t="s">
        <v>533</v>
      </c>
      <c r="M16" s="919"/>
      <c r="N16" s="920" t="s">
        <v>25</v>
      </c>
    </row>
    <row r="17" s="913" customFormat="true" ht="45" hidden="false" customHeight="false" outlineLevel="0" collapsed="false">
      <c r="A17" s="921"/>
      <c r="B17" s="916"/>
      <c r="C17" s="916"/>
      <c r="D17" s="916"/>
      <c r="E17" s="916"/>
      <c r="F17" s="916"/>
      <c r="G17" s="922"/>
      <c r="H17" s="923" t="s">
        <v>33</v>
      </c>
      <c r="I17" s="916" t="s">
        <v>34</v>
      </c>
      <c r="J17" s="923" t="s">
        <v>33</v>
      </c>
      <c r="K17" s="916" t="s">
        <v>34</v>
      </c>
      <c r="L17" s="924" t="s">
        <v>534</v>
      </c>
      <c r="M17" s="925" t="s">
        <v>535</v>
      </c>
      <c r="N17" s="926"/>
    </row>
    <row r="18" s="933" customFormat="true" ht="11.25" hidden="false" customHeight="true" outlineLevel="0" collapsed="false">
      <c r="A18" s="927" t="n">
        <v>1</v>
      </c>
      <c r="B18" s="928" t="n">
        <v>2</v>
      </c>
      <c r="C18" s="928"/>
      <c r="D18" s="928"/>
      <c r="E18" s="928"/>
      <c r="F18" s="928"/>
      <c r="G18" s="929" t="n">
        <v>3</v>
      </c>
      <c r="H18" s="930" t="n">
        <v>4</v>
      </c>
      <c r="I18" s="928" t="n">
        <v>5</v>
      </c>
      <c r="J18" s="930" t="n">
        <v>4</v>
      </c>
      <c r="K18" s="928" t="n">
        <v>5</v>
      </c>
      <c r="L18" s="931" t="n">
        <v>6</v>
      </c>
      <c r="M18" s="929" t="n">
        <v>7</v>
      </c>
      <c r="N18" s="932" t="n">
        <v>8</v>
      </c>
      <c r="X18" s="934"/>
      <c r="Y18" s="913"/>
      <c r="Z18" s="935"/>
    </row>
    <row r="19" s="937" customFormat="true" ht="10.5" hidden="false" customHeight="true" outlineLevel="0" collapsed="false">
      <c r="A19" s="936" t="s">
        <v>536</v>
      </c>
      <c r="B19" s="936"/>
      <c r="C19" s="936"/>
      <c r="D19" s="936"/>
      <c r="E19" s="936"/>
      <c r="F19" s="936"/>
      <c r="G19" s="936"/>
      <c r="H19" s="936"/>
      <c r="I19" s="936"/>
      <c r="J19" s="936"/>
      <c r="K19" s="936"/>
      <c r="L19" s="936"/>
      <c r="M19" s="936"/>
      <c r="N19" s="936"/>
      <c r="Y19" s="913"/>
      <c r="Z19" s="935"/>
    </row>
    <row r="20" s="944" customFormat="true" ht="12" hidden="false" customHeight="true" outlineLevel="0" collapsed="false">
      <c r="A20" s="938" t="s">
        <v>537</v>
      </c>
      <c r="B20" s="939" t="s">
        <v>538</v>
      </c>
      <c r="C20" s="939"/>
      <c r="D20" s="939"/>
      <c r="E20" s="939"/>
      <c r="F20" s="939"/>
      <c r="G20" s="940" t="s">
        <v>539</v>
      </c>
      <c r="H20" s="941" t="n">
        <v>89.587091</v>
      </c>
      <c r="I20" s="941" t="n">
        <v>94.7224788</v>
      </c>
      <c r="J20" s="941" t="n">
        <v>420.502186096136</v>
      </c>
      <c r="K20" s="941" t="n">
        <v>445.0997</v>
      </c>
      <c r="L20" s="942" t="n">
        <v>24.597513903864</v>
      </c>
      <c r="M20" s="943" t="n">
        <v>0.0584955672459701</v>
      </c>
      <c r="N20" s="941"/>
      <c r="R20" s="935"/>
      <c r="Y20" s="913"/>
      <c r="Z20" s="935"/>
    </row>
    <row r="21" s="944" customFormat="true" ht="8.25" hidden="true" customHeight="true" outlineLevel="2" collapsed="false">
      <c r="A21" s="945" t="s">
        <v>54</v>
      </c>
      <c r="B21" s="946" t="s">
        <v>540</v>
      </c>
      <c r="C21" s="947"/>
      <c r="D21" s="947"/>
      <c r="E21" s="947"/>
      <c r="F21" s="948"/>
      <c r="G21" s="949" t="s">
        <v>539</v>
      </c>
      <c r="H21" s="950" t="n">
        <v>0</v>
      </c>
      <c r="I21" s="950" t="n">
        <v>0</v>
      </c>
      <c r="J21" s="950" t="n">
        <v>0</v>
      </c>
      <c r="K21" s="950" t="n">
        <v>0</v>
      </c>
      <c r="L21" s="951" t="n">
        <v>0</v>
      </c>
      <c r="M21" s="952"/>
      <c r="N21" s="953"/>
    </row>
    <row r="22" s="944" customFormat="true" ht="16.5" hidden="true" customHeight="true" outlineLevel="2" collapsed="false">
      <c r="A22" s="945" t="s">
        <v>56</v>
      </c>
      <c r="B22" s="946" t="s">
        <v>541</v>
      </c>
      <c r="C22" s="947"/>
      <c r="D22" s="947"/>
      <c r="E22" s="947"/>
      <c r="F22" s="948"/>
      <c r="G22" s="949" t="s">
        <v>539</v>
      </c>
      <c r="H22" s="950" t="n">
        <v>0</v>
      </c>
      <c r="I22" s="950" t="n">
        <v>0</v>
      </c>
      <c r="J22" s="950" t="n">
        <v>0</v>
      </c>
      <c r="K22" s="950" t="n">
        <v>0</v>
      </c>
      <c r="L22" s="951" t="n">
        <v>0</v>
      </c>
      <c r="M22" s="952"/>
      <c r="N22" s="953"/>
    </row>
    <row r="23" s="944" customFormat="true" ht="16.5" hidden="true" customHeight="true" outlineLevel="2" collapsed="false">
      <c r="A23" s="945" t="s">
        <v>67</v>
      </c>
      <c r="B23" s="946" t="s">
        <v>542</v>
      </c>
      <c r="C23" s="947"/>
      <c r="D23" s="947"/>
      <c r="E23" s="947"/>
      <c r="F23" s="948"/>
      <c r="G23" s="949" t="s">
        <v>539</v>
      </c>
      <c r="H23" s="950" t="n">
        <v>0</v>
      </c>
      <c r="I23" s="950" t="n">
        <v>0</v>
      </c>
      <c r="J23" s="950" t="n">
        <v>0</v>
      </c>
      <c r="K23" s="950" t="n">
        <v>0</v>
      </c>
      <c r="L23" s="951" t="n">
        <v>0</v>
      </c>
      <c r="M23" s="952"/>
      <c r="N23" s="953"/>
    </row>
    <row r="24" s="944" customFormat="true" ht="16.5" hidden="true" customHeight="true" outlineLevel="2" collapsed="false">
      <c r="A24" s="945" t="s">
        <v>73</v>
      </c>
      <c r="B24" s="946" t="s">
        <v>543</v>
      </c>
      <c r="C24" s="947"/>
      <c r="D24" s="947"/>
      <c r="E24" s="947"/>
      <c r="F24" s="948"/>
      <c r="G24" s="949" t="s">
        <v>539</v>
      </c>
      <c r="H24" s="950" t="n">
        <v>0</v>
      </c>
      <c r="I24" s="950" t="n">
        <v>0</v>
      </c>
      <c r="J24" s="950" t="n">
        <v>0</v>
      </c>
      <c r="K24" s="950" t="n">
        <v>0</v>
      </c>
      <c r="L24" s="951" t="n">
        <v>0</v>
      </c>
      <c r="M24" s="952"/>
      <c r="N24" s="953"/>
    </row>
    <row r="25" s="944" customFormat="true" ht="3.75" hidden="true" customHeight="true" outlineLevel="2" collapsed="false">
      <c r="A25" s="945" t="s">
        <v>86</v>
      </c>
      <c r="B25" s="946" t="s">
        <v>544</v>
      </c>
      <c r="C25" s="947"/>
      <c r="D25" s="947"/>
      <c r="E25" s="947"/>
      <c r="F25" s="948"/>
      <c r="G25" s="949" t="s">
        <v>539</v>
      </c>
      <c r="H25" s="950" t="n">
        <v>0</v>
      </c>
      <c r="I25" s="950" t="n">
        <v>0</v>
      </c>
      <c r="J25" s="950" t="n">
        <v>0</v>
      </c>
      <c r="K25" s="950" t="n">
        <v>0</v>
      </c>
      <c r="L25" s="951" t="n">
        <v>0</v>
      </c>
      <c r="M25" s="952"/>
      <c r="N25" s="953"/>
    </row>
    <row r="26" s="944" customFormat="true" ht="8.25" hidden="false" customHeight="true" outlineLevel="1" collapsed="true">
      <c r="A26" s="945" t="s">
        <v>157</v>
      </c>
      <c r="B26" s="954" t="s">
        <v>545</v>
      </c>
      <c r="C26" s="954"/>
      <c r="D26" s="954"/>
      <c r="E26" s="954"/>
      <c r="F26" s="954"/>
      <c r="G26" s="949" t="s">
        <v>539</v>
      </c>
      <c r="H26" s="950" t="n">
        <v>89.019345</v>
      </c>
      <c r="I26" s="950" t="n">
        <v>93.140968</v>
      </c>
      <c r="J26" s="955" t="n">
        <v>418.628186096136</v>
      </c>
      <c r="K26" s="955" t="n">
        <v>433.7287</v>
      </c>
      <c r="L26" s="956"/>
      <c r="M26" s="952"/>
      <c r="N26" s="957"/>
      <c r="T26" s="944" t="n">
        <v>0.995543423882292</v>
      </c>
      <c r="Z26" s="935"/>
    </row>
    <row r="27" s="944" customFormat="true" ht="8.1" hidden="true" customHeight="true" outlineLevel="1" collapsed="false">
      <c r="A27" s="945"/>
      <c r="B27" s="958" t="s">
        <v>546</v>
      </c>
      <c r="C27" s="959"/>
      <c r="D27" s="959"/>
      <c r="E27" s="959"/>
      <c r="F27" s="960"/>
      <c r="G27" s="949"/>
      <c r="H27" s="950"/>
      <c r="I27" s="950"/>
      <c r="J27" s="955"/>
      <c r="K27" s="955"/>
      <c r="L27" s="956"/>
      <c r="M27" s="952"/>
      <c r="N27" s="957"/>
      <c r="T27" s="944" t="n">
        <v>0</v>
      </c>
    </row>
    <row r="28" s="944" customFormat="true" ht="8.1" hidden="true" customHeight="true" outlineLevel="1" collapsed="false">
      <c r="A28" s="945"/>
      <c r="B28" s="958" t="s">
        <v>547</v>
      </c>
      <c r="C28" s="959"/>
      <c r="D28" s="959"/>
      <c r="E28" s="959"/>
      <c r="F28" s="960"/>
      <c r="G28" s="949"/>
      <c r="H28" s="950"/>
      <c r="I28" s="950"/>
      <c r="J28" s="955"/>
      <c r="K28" s="955"/>
      <c r="L28" s="956"/>
      <c r="M28" s="952"/>
      <c r="N28" s="957"/>
      <c r="T28" s="944" t="n">
        <v>0</v>
      </c>
    </row>
    <row r="29" s="944" customFormat="true" ht="1.5" hidden="true" customHeight="true" outlineLevel="2" collapsed="false">
      <c r="A29" s="945" t="s">
        <v>163</v>
      </c>
      <c r="B29" s="946" t="s">
        <v>548</v>
      </c>
      <c r="C29" s="947"/>
      <c r="D29" s="947"/>
      <c r="E29" s="947"/>
      <c r="F29" s="948"/>
      <c r="G29" s="949" t="s">
        <v>539</v>
      </c>
      <c r="H29" s="950"/>
      <c r="I29" s="950"/>
      <c r="J29" s="955"/>
      <c r="K29" s="955"/>
      <c r="L29" s="951" t="n">
        <v>0</v>
      </c>
      <c r="M29" s="952"/>
      <c r="N29" s="953"/>
      <c r="T29" s="944" t="n">
        <v>0</v>
      </c>
    </row>
    <row r="30" s="944" customFormat="true" ht="8.1" hidden="false" customHeight="true" outlineLevel="1" collapsed="true">
      <c r="A30" s="945" t="s">
        <v>178</v>
      </c>
      <c r="B30" s="954" t="s">
        <v>549</v>
      </c>
      <c r="C30" s="954"/>
      <c r="D30" s="954"/>
      <c r="E30" s="954"/>
      <c r="F30" s="954"/>
      <c r="G30" s="949" t="s">
        <v>539</v>
      </c>
      <c r="H30" s="950" t="n">
        <v>0</v>
      </c>
      <c r="I30" s="950" t="n">
        <v>0.1559538</v>
      </c>
      <c r="J30" s="955" t="n">
        <v>0.5</v>
      </c>
      <c r="K30" s="961" t="n">
        <v>8.299</v>
      </c>
      <c r="L30" s="956"/>
      <c r="M30" s="952"/>
      <c r="N30" s="957"/>
      <c r="T30" s="944" t="n">
        <v>0.00118905446043434</v>
      </c>
      <c r="Z30" s="935"/>
    </row>
    <row r="31" s="944" customFormat="true" ht="16.5" hidden="true" customHeight="true" outlineLevel="2" collapsed="false">
      <c r="A31" s="945" t="s">
        <v>180</v>
      </c>
      <c r="B31" s="946" t="s">
        <v>550</v>
      </c>
      <c r="C31" s="947"/>
      <c r="D31" s="947"/>
      <c r="E31" s="947"/>
      <c r="F31" s="948"/>
      <c r="G31" s="949" t="s">
        <v>539</v>
      </c>
      <c r="H31" s="950"/>
      <c r="I31" s="950"/>
      <c r="J31" s="955"/>
      <c r="K31" s="955"/>
      <c r="L31" s="951" t="n">
        <v>0</v>
      </c>
      <c r="M31" s="952"/>
      <c r="N31" s="953"/>
      <c r="T31" s="944" t="n">
        <v>0</v>
      </c>
    </row>
    <row r="32" s="944" customFormat="true" ht="16.5" hidden="true" customHeight="true" outlineLevel="2" collapsed="false">
      <c r="A32" s="945" t="s">
        <v>551</v>
      </c>
      <c r="B32" s="946" t="s">
        <v>552</v>
      </c>
      <c r="C32" s="947"/>
      <c r="D32" s="947"/>
      <c r="E32" s="947"/>
      <c r="F32" s="948"/>
      <c r="G32" s="949" t="s">
        <v>539</v>
      </c>
      <c r="H32" s="950"/>
      <c r="I32" s="950"/>
      <c r="J32" s="955"/>
      <c r="K32" s="955"/>
      <c r="L32" s="951" t="n">
        <v>0</v>
      </c>
      <c r="M32" s="952"/>
      <c r="N32" s="953"/>
      <c r="T32" s="944" t="n">
        <v>0</v>
      </c>
    </row>
    <row r="33" s="944" customFormat="true" ht="16.5" hidden="true" customHeight="true" outlineLevel="2" collapsed="false">
      <c r="A33" s="945" t="s">
        <v>553</v>
      </c>
      <c r="B33" s="946" t="s">
        <v>554</v>
      </c>
      <c r="C33" s="947"/>
      <c r="D33" s="947"/>
      <c r="E33" s="947"/>
      <c r="F33" s="948"/>
      <c r="G33" s="949" t="s">
        <v>539</v>
      </c>
      <c r="H33" s="950"/>
      <c r="I33" s="950"/>
      <c r="J33" s="955"/>
      <c r="K33" s="955"/>
      <c r="L33" s="951" t="n">
        <v>0</v>
      </c>
      <c r="M33" s="952"/>
      <c r="N33" s="953"/>
      <c r="T33" s="944" t="n">
        <v>0</v>
      </c>
    </row>
    <row r="34" s="944" customFormat="true" ht="16.5" hidden="true" customHeight="true" outlineLevel="2" collapsed="false">
      <c r="A34" s="945" t="s">
        <v>555</v>
      </c>
      <c r="B34" s="946" t="s">
        <v>556</v>
      </c>
      <c r="C34" s="947"/>
      <c r="D34" s="947"/>
      <c r="E34" s="947"/>
      <c r="F34" s="948"/>
      <c r="G34" s="949" t="s">
        <v>539</v>
      </c>
      <c r="H34" s="950"/>
      <c r="I34" s="950"/>
      <c r="J34" s="955"/>
      <c r="K34" s="955"/>
      <c r="L34" s="951" t="n">
        <v>0</v>
      </c>
      <c r="M34" s="952"/>
      <c r="N34" s="953"/>
      <c r="T34" s="944" t="n">
        <v>0</v>
      </c>
    </row>
    <row r="35" s="944" customFormat="true" ht="16.5" hidden="true" customHeight="true" outlineLevel="2" collapsed="false">
      <c r="A35" s="945" t="s">
        <v>557</v>
      </c>
      <c r="B35" s="946" t="s">
        <v>558</v>
      </c>
      <c r="C35" s="947"/>
      <c r="D35" s="947"/>
      <c r="E35" s="947"/>
      <c r="F35" s="948"/>
      <c r="G35" s="949" t="s">
        <v>539</v>
      </c>
      <c r="H35" s="950"/>
      <c r="I35" s="950"/>
      <c r="J35" s="955"/>
      <c r="K35" s="955"/>
      <c r="L35" s="951" t="n">
        <v>0</v>
      </c>
      <c r="M35" s="952"/>
      <c r="N35" s="953"/>
      <c r="T35" s="944" t="n">
        <v>0</v>
      </c>
    </row>
    <row r="36" s="944" customFormat="true" ht="8.1" hidden="false" customHeight="true" outlineLevel="1" collapsed="true">
      <c r="A36" s="945" t="s">
        <v>559</v>
      </c>
      <c r="B36" s="954" t="s">
        <v>560</v>
      </c>
      <c r="C36" s="954"/>
      <c r="D36" s="954"/>
      <c r="E36" s="954"/>
      <c r="F36" s="954"/>
      <c r="G36" s="949" t="s">
        <v>539</v>
      </c>
      <c r="H36" s="950" t="n">
        <v>0.567746</v>
      </c>
      <c r="I36" s="950" t="n">
        <v>1.425557</v>
      </c>
      <c r="J36" s="962" t="n">
        <v>1.374</v>
      </c>
      <c r="K36" s="962" t="n">
        <v>3.072</v>
      </c>
      <c r="L36" s="956"/>
      <c r="M36" s="952"/>
      <c r="N36" s="957"/>
      <c r="T36" s="944" t="n">
        <v>0.00326752165727356</v>
      </c>
      <c r="Z36" s="935"/>
    </row>
    <row r="37" s="944" customFormat="true" ht="16.5" hidden="false" customHeight="true" outlineLevel="0" collapsed="false">
      <c r="A37" s="938" t="s">
        <v>561</v>
      </c>
      <c r="B37" s="939" t="s">
        <v>562</v>
      </c>
      <c r="C37" s="939"/>
      <c r="D37" s="939"/>
      <c r="E37" s="939"/>
      <c r="F37" s="939"/>
      <c r="G37" s="940" t="s">
        <v>539</v>
      </c>
      <c r="H37" s="941" t="n">
        <v>86.4824369848995</v>
      </c>
      <c r="I37" s="941" t="n">
        <v>79.71881674</v>
      </c>
      <c r="J37" s="963" t="n">
        <v>417.315506989351</v>
      </c>
      <c r="K37" s="963" t="n">
        <v>361.683</v>
      </c>
      <c r="L37" s="942"/>
      <c r="M37" s="943"/>
      <c r="N37" s="941"/>
      <c r="O37" s="964" t="n">
        <v>348</v>
      </c>
      <c r="P37" s="944" t="s">
        <v>563</v>
      </c>
      <c r="Q37" s="965" t="n">
        <v>268.28118326</v>
      </c>
      <c r="R37" s="965"/>
      <c r="T37" s="935"/>
      <c r="U37" s="966" t="n">
        <v>0.974452914706525</v>
      </c>
      <c r="V37" s="967" t="n">
        <v>213.177939761919</v>
      </c>
      <c r="W37" s="967" t="n">
        <v>-148.505060238081</v>
      </c>
      <c r="X37" s="935"/>
      <c r="Y37" s="968"/>
      <c r="Z37" s="968"/>
      <c r="AA37" s="969"/>
    </row>
    <row r="38" s="944" customFormat="true" ht="16.5" hidden="true" customHeight="true" outlineLevel="2" collapsed="false">
      <c r="A38" s="945" t="s">
        <v>496</v>
      </c>
      <c r="B38" s="946" t="s">
        <v>540</v>
      </c>
      <c r="C38" s="947"/>
      <c r="D38" s="947"/>
      <c r="E38" s="947"/>
      <c r="F38" s="948"/>
      <c r="G38" s="949" t="s">
        <v>539</v>
      </c>
      <c r="H38" s="950"/>
      <c r="I38" s="950"/>
      <c r="J38" s="950"/>
      <c r="K38" s="950"/>
      <c r="L38" s="951" t="n">
        <v>0</v>
      </c>
      <c r="M38" s="970"/>
      <c r="N38" s="953"/>
    </row>
    <row r="39" s="944" customFormat="true" ht="16.5" hidden="true" customHeight="true" outlineLevel="2" collapsed="false">
      <c r="A39" s="945" t="s">
        <v>564</v>
      </c>
      <c r="B39" s="946" t="s">
        <v>541</v>
      </c>
      <c r="C39" s="947"/>
      <c r="D39" s="947"/>
      <c r="E39" s="947"/>
      <c r="F39" s="948"/>
      <c r="G39" s="949" t="s">
        <v>539</v>
      </c>
      <c r="H39" s="950"/>
      <c r="I39" s="950"/>
      <c r="J39" s="950"/>
      <c r="K39" s="950"/>
      <c r="L39" s="951" t="n">
        <v>0</v>
      </c>
      <c r="M39" s="970"/>
      <c r="N39" s="953"/>
    </row>
    <row r="40" s="944" customFormat="true" ht="16.5" hidden="true" customHeight="true" outlineLevel="2" collapsed="false">
      <c r="A40" s="945" t="s">
        <v>565</v>
      </c>
      <c r="B40" s="946" t="s">
        <v>542</v>
      </c>
      <c r="C40" s="947"/>
      <c r="D40" s="947"/>
      <c r="E40" s="947"/>
      <c r="F40" s="948"/>
      <c r="G40" s="949" t="s">
        <v>539</v>
      </c>
      <c r="H40" s="950"/>
      <c r="I40" s="950"/>
      <c r="J40" s="950"/>
      <c r="K40" s="950"/>
      <c r="L40" s="951" t="n">
        <v>0</v>
      </c>
      <c r="M40" s="970"/>
      <c r="N40" s="953"/>
    </row>
    <row r="41" s="944" customFormat="true" ht="16.5" hidden="true" customHeight="true" outlineLevel="2" collapsed="false">
      <c r="A41" s="945" t="s">
        <v>566</v>
      </c>
      <c r="B41" s="946" t="s">
        <v>543</v>
      </c>
      <c r="C41" s="947"/>
      <c r="D41" s="947"/>
      <c r="E41" s="947"/>
      <c r="F41" s="948"/>
      <c r="G41" s="949" t="s">
        <v>539</v>
      </c>
      <c r="H41" s="950"/>
      <c r="I41" s="950"/>
      <c r="J41" s="950"/>
      <c r="K41" s="950"/>
      <c r="L41" s="951" t="n">
        <v>0</v>
      </c>
      <c r="M41" s="970"/>
      <c r="N41" s="953"/>
    </row>
    <row r="42" s="944" customFormat="true" ht="16.5" hidden="true" customHeight="true" outlineLevel="2" collapsed="false">
      <c r="A42" s="945" t="s">
        <v>497</v>
      </c>
      <c r="B42" s="946" t="s">
        <v>544</v>
      </c>
      <c r="C42" s="947"/>
      <c r="D42" s="947"/>
      <c r="E42" s="947"/>
      <c r="F42" s="948"/>
      <c r="G42" s="949" t="s">
        <v>539</v>
      </c>
      <c r="H42" s="950"/>
      <c r="I42" s="950"/>
      <c r="J42" s="950"/>
      <c r="K42" s="950"/>
      <c r="L42" s="951" t="n">
        <v>0</v>
      </c>
      <c r="M42" s="970"/>
      <c r="N42" s="953"/>
    </row>
    <row r="43" s="944" customFormat="true" ht="8.1" hidden="false" customHeight="true" outlineLevel="1" collapsed="true">
      <c r="A43" s="945" t="s">
        <v>567</v>
      </c>
      <c r="B43" s="954" t="s">
        <v>545</v>
      </c>
      <c r="C43" s="954"/>
      <c r="D43" s="954"/>
      <c r="E43" s="954"/>
      <c r="F43" s="954"/>
      <c r="G43" s="949" t="s">
        <v>539</v>
      </c>
      <c r="H43" s="950" t="n">
        <v>78.82830065</v>
      </c>
      <c r="I43" s="971" t="n">
        <v>78.82830065</v>
      </c>
      <c r="J43" s="955" t="n">
        <v>415.455708667353</v>
      </c>
      <c r="K43" s="955" t="n">
        <v>358.051</v>
      </c>
      <c r="L43" s="956"/>
      <c r="M43" s="970"/>
      <c r="N43" s="957"/>
      <c r="R43" s="944" t="n">
        <v>86.4824369848995</v>
      </c>
      <c r="S43" s="944" t="n">
        <v>79.71881674</v>
      </c>
      <c r="U43" s="944" t="n">
        <v>0.018645260825833</v>
      </c>
      <c r="X43" s="935"/>
      <c r="Y43" s="972"/>
    </row>
    <row r="44" s="944" customFormat="true" ht="16.5" hidden="true" customHeight="true" outlineLevel="2" collapsed="false">
      <c r="A44" s="945" t="s">
        <v>568</v>
      </c>
      <c r="B44" s="973" t="s">
        <v>548</v>
      </c>
      <c r="C44" s="947"/>
      <c r="D44" s="947"/>
      <c r="E44" s="947"/>
      <c r="F44" s="948"/>
      <c r="G44" s="949" t="s">
        <v>539</v>
      </c>
      <c r="H44" s="950"/>
      <c r="I44" s="971"/>
      <c r="J44" s="955"/>
      <c r="K44" s="955" t="n">
        <v>11.0040576791247</v>
      </c>
      <c r="L44" s="951" t="n">
        <v>0</v>
      </c>
      <c r="M44" s="970"/>
      <c r="N44" s="953"/>
    </row>
    <row r="45" s="944" customFormat="true" ht="8.1" hidden="false" customHeight="true" outlineLevel="1" collapsed="true">
      <c r="A45" s="945" t="s">
        <v>569</v>
      </c>
      <c r="B45" s="954" t="s">
        <v>549</v>
      </c>
      <c r="C45" s="954"/>
      <c r="D45" s="954"/>
      <c r="E45" s="954"/>
      <c r="F45" s="954"/>
      <c r="G45" s="949" t="s">
        <v>539</v>
      </c>
      <c r="H45" s="950" t="n">
        <v>0.233971</v>
      </c>
      <c r="I45" s="971" t="n">
        <v>0.344799</v>
      </c>
      <c r="J45" s="955" t="n">
        <v>0.496210864994104</v>
      </c>
      <c r="K45" s="974" t="n">
        <v>1.636</v>
      </c>
      <c r="L45" s="956"/>
      <c r="M45" s="970"/>
      <c r="N45" s="957"/>
      <c r="O45" s="935" t="n">
        <v>23.93220814067</v>
      </c>
      <c r="R45" s="944" t="n">
        <v>83.6362576873809</v>
      </c>
      <c r="S45" s="944" t="n">
        <v>77.15354744</v>
      </c>
      <c r="U45" s="935" t="n">
        <v>0.00690182446764175</v>
      </c>
      <c r="X45" s="935"/>
      <c r="Y45" s="972"/>
    </row>
    <row r="46" s="944" customFormat="true" ht="16.5" hidden="true" customHeight="true" outlineLevel="2" collapsed="false">
      <c r="A46" s="945" t="s">
        <v>570</v>
      </c>
      <c r="B46" s="973" t="s">
        <v>550</v>
      </c>
      <c r="C46" s="947"/>
      <c r="D46" s="947"/>
      <c r="E46" s="947"/>
      <c r="F46" s="948"/>
      <c r="G46" s="949" t="s">
        <v>539</v>
      </c>
      <c r="H46" s="950"/>
      <c r="I46" s="971"/>
      <c r="J46" s="955"/>
      <c r="K46" s="955"/>
      <c r="L46" s="951" t="n">
        <v>0</v>
      </c>
      <c r="M46" s="970"/>
      <c r="N46" s="953"/>
    </row>
    <row r="47" s="944" customFormat="true" ht="16.5" hidden="true" customHeight="true" outlineLevel="2" collapsed="false">
      <c r="A47" s="945" t="s">
        <v>571</v>
      </c>
      <c r="B47" s="973" t="s">
        <v>552</v>
      </c>
      <c r="C47" s="947"/>
      <c r="D47" s="947"/>
      <c r="E47" s="947"/>
      <c r="F47" s="948"/>
      <c r="G47" s="949" t="s">
        <v>539</v>
      </c>
      <c r="H47" s="950"/>
      <c r="I47" s="971"/>
      <c r="J47" s="955"/>
      <c r="K47" s="955"/>
      <c r="L47" s="951" t="n">
        <v>0</v>
      </c>
      <c r="M47" s="970"/>
      <c r="N47" s="953"/>
    </row>
    <row r="48" s="944" customFormat="true" ht="16.5" hidden="true" customHeight="true" outlineLevel="2" collapsed="false">
      <c r="A48" s="945" t="s">
        <v>572</v>
      </c>
      <c r="B48" s="973" t="s">
        <v>554</v>
      </c>
      <c r="C48" s="947"/>
      <c r="D48" s="947"/>
      <c r="E48" s="947"/>
      <c r="F48" s="948"/>
      <c r="G48" s="949" t="s">
        <v>539</v>
      </c>
      <c r="H48" s="950"/>
      <c r="I48" s="971"/>
      <c r="J48" s="955"/>
      <c r="K48" s="955"/>
      <c r="L48" s="951" t="n">
        <v>0</v>
      </c>
      <c r="M48" s="970"/>
      <c r="N48" s="953"/>
    </row>
    <row r="49" s="944" customFormat="true" ht="16.5" hidden="true" customHeight="true" outlineLevel="2" collapsed="false">
      <c r="A49" s="945" t="s">
        <v>573</v>
      </c>
      <c r="B49" s="973" t="s">
        <v>556</v>
      </c>
      <c r="C49" s="947"/>
      <c r="D49" s="947"/>
      <c r="E49" s="947"/>
      <c r="F49" s="948"/>
      <c r="G49" s="949" t="s">
        <v>539</v>
      </c>
      <c r="H49" s="950"/>
      <c r="I49" s="971"/>
      <c r="J49" s="955"/>
      <c r="K49" s="955"/>
      <c r="L49" s="951" t="n">
        <v>0</v>
      </c>
      <c r="M49" s="970"/>
      <c r="N49" s="953"/>
    </row>
    <row r="50" s="944" customFormat="true" ht="16.5" hidden="true" customHeight="true" outlineLevel="2" collapsed="false">
      <c r="A50" s="945" t="s">
        <v>574</v>
      </c>
      <c r="B50" s="973" t="s">
        <v>558</v>
      </c>
      <c r="C50" s="947"/>
      <c r="D50" s="947"/>
      <c r="E50" s="947"/>
      <c r="F50" s="948"/>
      <c r="G50" s="949" t="s">
        <v>539</v>
      </c>
      <c r="H50" s="950"/>
      <c r="I50" s="971"/>
      <c r="J50" s="955"/>
      <c r="K50" s="955"/>
      <c r="L50" s="951" t="n">
        <v>0</v>
      </c>
      <c r="M50" s="970"/>
      <c r="N50" s="953"/>
    </row>
    <row r="51" s="944" customFormat="true" ht="8.25" hidden="false" customHeight="true" outlineLevel="1" collapsed="true">
      <c r="A51" s="945" t="s">
        <v>575</v>
      </c>
      <c r="B51" s="975" t="s">
        <v>560</v>
      </c>
      <c r="C51" s="975"/>
      <c r="D51" s="975"/>
      <c r="E51" s="975"/>
      <c r="F51" s="975"/>
      <c r="G51" s="949" t="s">
        <v>539</v>
      </c>
      <c r="H51" s="950" t="n">
        <v>0.580478950365253</v>
      </c>
      <c r="I51" s="971" t="n">
        <v>0.54571709</v>
      </c>
      <c r="J51" s="955" t="n">
        <v>1.3635874570038</v>
      </c>
      <c r="K51" s="955" t="n">
        <v>1.996</v>
      </c>
      <c r="L51" s="956"/>
      <c r="M51" s="970"/>
      <c r="N51" s="957"/>
      <c r="R51" s="944" t="n">
        <v>2.84617929751865</v>
      </c>
      <c r="S51" s="944" t="n">
        <v>2.56526929999998</v>
      </c>
      <c r="T51" s="976"/>
      <c r="X51" s="935"/>
      <c r="Y51" s="972"/>
    </row>
    <row r="52" s="977" customFormat="true" ht="9" hidden="false" customHeight="true" outlineLevel="1" collapsed="false">
      <c r="A52" s="938" t="s">
        <v>576</v>
      </c>
      <c r="B52" s="939" t="s">
        <v>577</v>
      </c>
      <c r="C52" s="939"/>
      <c r="D52" s="939"/>
      <c r="E52" s="939"/>
      <c r="F52" s="939"/>
      <c r="G52" s="940" t="s">
        <v>539</v>
      </c>
      <c r="H52" s="941" t="n">
        <v>12.9529243178979</v>
      </c>
      <c r="I52" s="941" t="n">
        <v>10.22071505</v>
      </c>
      <c r="J52" s="941" t="n">
        <v>48.0278570081695</v>
      </c>
      <c r="K52" s="941" t="n">
        <v>49.97923858</v>
      </c>
      <c r="L52" s="942" t="n">
        <v>1.9513815718305</v>
      </c>
      <c r="M52" s="943" t="n">
        <v>0.0406302028320474</v>
      </c>
      <c r="N52" s="941"/>
      <c r="T52" s="978"/>
      <c r="U52" s="979"/>
      <c r="X52" s="980"/>
      <c r="Y52" s="980"/>
      <c r="Z52" s="980"/>
    </row>
    <row r="53" s="944" customFormat="true" ht="8.1" hidden="false" customHeight="true" outlineLevel="1" collapsed="false">
      <c r="A53" s="945" t="s">
        <v>564</v>
      </c>
      <c r="B53" s="954" t="s">
        <v>578</v>
      </c>
      <c r="C53" s="954"/>
      <c r="D53" s="954"/>
      <c r="E53" s="954"/>
      <c r="F53" s="954"/>
      <c r="G53" s="949" t="s">
        <v>539</v>
      </c>
      <c r="H53" s="950" t="n">
        <v>0</v>
      </c>
      <c r="I53" s="950" t="n">
        <v>0</v>
      </c>
      <c r="J53" s="950" t="n">
        <v>0</v>
      </c>
      <c r="K53" s="950" t="n">
        <v>0</v>
      </c>
      <c r="L53" s="952" t="n">
        <v>0</v>
      </c>
      <c r="M53" s="952"/>
      <c r="N53" s="950"/>
      <c r="Z53" s="935"/>
    </row>
    <row r="54" s="944" customFormat="true" ht="8.1" hidden="false" customHeight="true" outlineLevel="1" collapsed="false">
      <c r="A54" s="945" t="s">
        <v>565</v>
      </c>
      <c r="B54" s="954" t="s">
        <v>579</v>
      </c>
      <c r="C54" s="954"/>
      <c r="D54" s="954"/>
      <c r="E54" s="954"/>
      <c r="F54" s="954"/>
      <c r="G54" s="949" t="s">
        <v>539</v>
      </c>
      <c r="H54" s="952" t="n">
        <v>11.7708677459581</v>
      </c>
      <c r="I54" s="952" t="n">
        <v>8.9414057</v>
      </c>
      <c r="J54" s="981" t="n">
        <v>41.232</v>
      </c>
      <c r="K54" s="981" t="n">
        <v>43.79832554</v>
      </c>
      <c r="L54" s="952"/>
      <c r="M54" s="952"/>
      <c r="N54" s="957"/>
      <c r="Z54" s="935"/>
    </row>
    <row r="55" s="944" customFormat="true" ht="8.25" hidden="false" customHeight="true" outlineLevel="2" collapsed="false">
      <c r="A55" s="945" t="s">
        <v>580</v>
      </c>
      <c r="B55" s="954" t="s">
        <v>581</v>
      </c>
      <c r="C55" s="954"/>
      <c r="D55" s="954"/>
      <c r="E55" s="954"/>
      <c r="F55" s="954"/>
      <c r="G55" s="949" t="s">
        <v>539</v>
      </c>
      <c r="H55" s="952"/>
      <c r="I55" s="952"/>
      <c r="J55" s="981"/>
      <c r="K55" s="952"/>
      <c r="L55" s="952"/>
      <c r="M55" s="952"/>
      <c r="N55" s="957"/>
    </row>
    <row r="56" s="944" customFormat="true" ht="16.5" hidden="false" customHeight="true" outlineLevel="2" collapsed="false">
      <c r="A56" s="945" t="s">
        <v>582</v>
      </c>
      <c r="B56" s="954" t="s">
        <v>583</v>
      </c>
      <c r="C56" s="954"/>
      <c r="D56" s="954"/>
      <c r="E56" s="954"/>
      <c r="F56" s="954"/>
      <c r="G56" s="949" t="s">
        <v>539</v>
      </c>
      <c r="H56" s="952" t="n">
        <v>11.7708677459581</v>
      </c>
      <c r="I56" s="952" t="n">
        <v>8.9414057</v>
      </c>
      <c r="J56" s="955" t="n">
        <v>41.232</v>
      </c>
      <c r="K56" s="952" t="n">
        <v>43.79832554</v>
      </c>
      <c r="L56" s="952"/>
      <c r="M56" s="952"/>
      <c r="N56" s="950"/>
    </row>
    <row r="57" s="944" customFormat="true" ht="8.25" hidden="false" customHeight="true" outlineLevel="2" collapsed="false">
      <c r="A57" s="945" t="s">
        <v>584</v>
      </c>
      <c r="B57" s="954" t="s">
        <v>585</v>
      </c>
      <c r="C57" s="954"/>
      <c r="D57" s="954"/>
      <c r="E57" s="954"/>
      <c r="F57" s="954"/>
      <c r="G57" s="949" t="s">
        <v>539</v>
      </c>
      <c r="H57" s="952" t="n">
        <v>0</v>
      </c>
      <c r="I57" s="952" t="n">
        <v>0</v>
      </c>
      <c r="J57" s="952" t="n">
        <v>0</v>
      </c>
      <c r="K57" s="952" t="n">
        <v>0</v>
      </c>
      <c r="L57" s="952" t="n">
        <v>0</v>
      </c>
      <c r="M57" s="952"/>
      <c r="N57" s="953"/>
    </row>
    <row r="58" s="944" customFormat="true" ht="8.25" hidden="false" customHeight="true" outlineLevel="2" collapsed="false">
      <c r="A58" s="945" t="s">
        <v>586</v>
      </c>
      <c r="B58" s="954" t="s">
        <v>587</v>
      </c>
      <c r="C58" s="954"/>
      <c r="D58" s="954"/>
      <c r="E58" s="954"/>
      <c r="F58" s="954"/>
      <c r="G58" s="949" t="s">
        <v>539</v>
      </c>
      <c r="H58" s="952" t="n">
        <v>0</v>
      </c>
      <c r="I58" s="952" t="n">
        <v>0</v>
      </c>
      <c r="J58" s="952" t="n">
        <v>0</v>
      </c>
      <c r="K58" s="952" t="n">
        <v>0</v>
      </c>
      <c r="L58" s="952" t="n">
        <v>0</v>
      </c>
      <c r="M58" s="952"/>
      <c r="N58" s="953"/>
    </row>
    <row r="59" s="944" customFormat="true" ht="8.1" hidden="false" customHeight="true" outlineLevel="1" collapsed="false">
      <c r="A59" s="945" t="s">
        <v>566</v>
      </c>
      <c r="B59" s="954" t="s">
        <v>588</v>
      </c>
      <c r="C59" s="954"/>
      <c r="D59" s="954"/>
      <c r="E59" s="954"/>
      <c r="F59" s="954"/>
      <c r="G59" s="949" t="s">
        <v>539</v>
      </c>
      <c r="H59" s="952" t="n">
        <v>1.18205657193983</v>
      </c>
      <c r="I59" s="952" t="n">
        <v>1.27930935</v>
      </c>
      <c r="J59" s="982" t="n">
        <v>6.79585700816951</v>
      </c>
      <c r="K59" s="981" t="n">
        <v>6.18091304</v>
      </c>
      <c r="L59" s="952"/>
      <c r="M59" s="952"/>
      <c r="N59" s="950"/>
      <c r="R59" s="944" t="n">
        <v>915.978999999999</v>
      </c>
      <c r="S59" s="944" t="n">
        <v>744.55348</v>
      </c>
    </row>
    <row r="60" s="944" customFormat="true" ht="8.1" hidden="true" customHeight="true" outlineLevel="2" collapsed="false">
      <c r="A60" s="945"/>
      <c r="B60" s="983" t="s">
        <v>589</v>
      </c>
      <c r="C60" s="984"/>
      <c r="D60" s="984"/>
      <c r="E60" s="984"/>
      <c r="F60" s="985"/>
      <c r="G60" s="986"/>
      <c r="H60" s="952" t="n">
        <v>0</v>
      </c>
      <c r="I60" s="952" t="n">
        <v>0</v>
      </c>
      <c r="J60" s="952" t="n">
        <v>0</v>
      </c>
      <c r="K60" s="952" t="n">
        <v>0</v>
      </c>
      <c r="L60" s="952"/>
      <c r="M60" s="952"/>
      <c r="N60" s="957"/>
    </row>
    <row r="61" s="944" customFormat="true" ht="8.1" hidden="true" customHeight="true" outlineLevel="2" collapsed="false">
      <c r="A61" s="945"/>
      <c r="B61" s="983" t="s">
        <v>590</v>
      </c>
      <c r="C61" s="984"/>
      <c r="D61" s="984"/>
      <c r="E61" s="984"/>
      <c r="F61" s="985"/>
      <c r="G61" s="986"/>
      <c r="H61" s="952"/>
      <c r="I61" s="952"/>
      <c r="J61" s="952"/>
      <c r="K61" s="952"/>
      <c r="L61" s="952"/>
      <c r="M61" s="952"/>
      <c r="N61" s="957"/>
    </row>
    <row r="62" s="944" customFormat="true" ht="8.1" hidden="true" customHeight="true" outlineLevel="2" collapsed="false">
      <c r="A62" s="945"/>
      <c r="B62" s="983" t="s">
        <v>591</v>
      </c>
      <c r="C62" s="984"/>
      <c r="D62" s="984"/>
      <c r="E62" s="984"/>
      <c r="F62" s="985"/>
      <c r="G62" s="986"/>
      <c r="H62" s="952"/>
      <c r="I62" s="952"/>
      <c r="J62" s="952"/>
      <c r="K62" s="952"/>
      <c r="L62" s="952"/>
      <c r="M62" s="952"/>
      <c r="N62" s="957"/>
    </row>
    <row r="63" s="944" customFormat="true" ht="8.1" hidden="true" customHeight="true" outlineLevel="2" collapsed="false">
      <c r="A63" s="945"/>
      <c r="B63" s="983" t="s">
        <v>592</v>
      </c>
      <c r="C63" s="984"/>
      <c r="D63" s="984"/>
      <c r="E63" s="984"/>
      <c r="F63" s="985"/>
      <c r="G63" s="986"/>
      <c r="H63" s="952"/>
      <c r="I63" s="952"/>
      <c r="J63" s="952"/>
      <c r="K63" s="952"/>
      <c r="L63" s="952"/>
      <c r="M63" s="952"/>
      <c r="N63" s="957"/>
    </row>
    <row r="64" s="944" customFormat="true" ht="8.1" hidden="true" customHeight="true" outlineLevel="2" collapsed="false">
      <c r="A64" s="945"/>
      <c r="B64" s="973" t="s">
        <v>593</v>
      </c>
      <c r="C64" s="987"/>
      <c r="D64" s="987"/>
      <c r="E64" s="987"/>
      <c r="F64" s="988"/>
      <c r="G64" s="949"/>
      <c r="H64" s="952"/>
      <c r="I64" s="952"/>
      <c r="J64" s="952"/>
      <c r="K64" s="952"/>
      <c r="L64" s="952"/>
      <c r="M64" s="952"/>
      <c r="N64" s="957"/>
    </row>
    <row r="65" s="944" customFormat="true" ht="8.1" hidden="true" customHeight="true" outlineLevel="2" collapsed="false">
      <c r="A65" s="945"/>
      <c r="B65" s="973" t="s">
        <v>594</v>
      </c>
      <c r="C65" s="987"/>
      <c r="D65" s="987"/>
      <c r="E65" s="987"/>
      <c r="F65" s="988"/>
      <c r="G65" s="949"/>
      <c r="H65" s="952"/>
      <c r="I65" s="952"/>
      <c r="J65" s="952"/>
      <c r="K65" s="952"/>
      <c r="L65" s="952"/>
      <c r="M65" s="952"/>
      <c r="N65" s="957"/>
    </row>
    <row r="66" s="944" customFormat="true" ht="8.1" hidden="true" customHeight="true" outlineLevel="2" collapsed="false">
      <c r="A66" s="945"/>
      <c r="B66" s="973" t="s">
        <v>595</v>
      </c>
      <c r="C66" s="987"/>
      <c r="D66" s="987"/>
      <c r="E66" s="987"/>
      <c r="F66" s="988"/>
      <c r="G66" s="949"/>
      <c r="H66" s="952"/>
      <c r="I66" s="952"/>
      <c r="J66" s="952"/>
      <c r="K66" s="952"/>
      <c r="L66" s="952"/>
      <c r="M66" s="952"/>
      <c r="N66" s="957"/>
    </row>
    <row r="67" s="944" customFormat="true" ht="8.1" hidden="true" customHeight="true" outlineLevel="2" collapsed="false">
      <c r="A67" s="945"/>
      <c r="B67" s="973" t="s">
        <v>596</v>
      </c>
      <c r="C67" s="987"/>
      <c r="D67" s="987"/>
      <c r="E67" s="987"/>
      <c r="F67" s="988"/>
      <c r="G67" s="949"/>
      <c r="H67" s="952"/>
      <c r="I67" s="952"/>
      <c r="J67" s="952"/>
      <c r="K67" s="952"/>
      <c r="L67" s="952"/>
      <c r="M67" s="952"/>
      <c r="N67" s="957"/>
    </row>
    <row r="68" s="944" customFormat="true" ht="7.5" hidden="true" customHeight="true" outlineLevel="1" collapsed="true">
      <c r="A68" s="945" t="s">
        <v>597</v>
      </c>
      <c r="B68" s="973" t="s">
        <v>598</v>
      </c>
      <c r="C68" s="987"/>
      <c r="D68" s="987"/>
      <c r="E68" s="987"/>
      <c r="F68" s="988"/>
      <c r="G68" s="949" t="s">
        <v>539</v>
      </c>
      <c r="H68" s="952"/>
      <c r="I68" s="952"/>
      <c r="J68" s="952"/>
      <c r="K68" s="952"/>
      <c r="L68" s="952"/>
      <c r="M68" s="952"/>
      <c r="N68" s="957"/>
      <c r="P68" s="966"/>
    </row>
    <row r="69" s="977" customFormat="true" ht="8.1" hidden="false" customHeight="true" outlineLevel="1" collapsed="false">
      <c r="A69" s="938" t="s">
        <v>599</v>
      </c>
      <c r="B69" s="989" t="s">
        <v>600</v>
      </c>
      <c r="C69" s="990"/>
      <c r="D69" s="990"/>
      <c r="E69" s="990"/>
      <c r="F69" s="991"/>
      <c r="G69" s="940" t="s">
        <v>539</v>
      </c>
      <c r="H69" s="941" t="n">
        <v>30.6988967375186</v>
      </c>
      <c r="I69" s="941" t="n">
        <v>22.4313611</v>
      </c>
      <c r="J69" s="941" t="n">
        <v>187.522524678574</v>
      </c>
      <c r="K69" s="941" t="n">
        <v>149.52024317</v>
      </c>
      <c r="L69" s="942" t="n">
        <v>-38.0022815085744</v>
      </c>
      <c r="M69" s="943" t="n">
        <v>-0.202654489500463</v>
      </c>
      <c r="N69" s="941"/>
    </row>
    <row r="70" s="944" customFormat="true" ht="16.5" hidden="true" customHeight="true" outlineLevel="2" collapsed="false">
      <c r="A70" s="945" t="s">
        <v>601</v>
      </c>
      <c r="B70" s="946" t="s">
        <v>602</v>
      </c>
      <c r="C70" s="947"/>
      <c r="D70" s="947"/>
      <c r="E70" s="947"/>
      <c r="F70" s="948"/>
      <c r="G70" s="949" t="s">
        <v>539</v>
      </c>
      <c r="H70" s="950" t="n">
        <v>0</v>
      </c>
      <c r="I70" s="950" t="n">
        <v>0</v>
      </c>
      <c r="J70" s="950" t="n">
        <v>0</v>
      </c>
      <c r="K70" s="950" t="n">
        <v>0</v>
      </c>
      <c r="L70" s="951" t="n">
        <v>0</v>
      </c>
      <c r="M70" s="952"/>
      <c r="N70" s="953"/>
    </row>
    <row r="71" s="944" customFormat="true" ht="16.5" hidden="false" customHeight="true" outlineLevel="1" collapsed="true">
      <c r="A71" s="945" t="s">
        <v>603</v>
      </c>
      <c r="B71" s="954" t="s">
        <v>604</v>
      </c>
      <c r="C71" s="954"/>
      <c r="D71" s="954"/>
      <c r="E71" s="954"/>
      <c r="F71" s="954"/>
      <c r="G71" s="949" t="s">
        <v>539</v>
      </c>
      <c r="H71" s="992" t="n">
        <v>27.85271744</v>
      </c>
      <c r="I71" s="992" t="n">
        <v>19.8660918</v>
      </c>
      <c r="J71" s="993" t="n">
        <v>173.62117881983</v>
      </c>
      <c r="K71" s="993" t="n">
        <v>146.54116593</v>
      </c>
      <c r="L71" s="994"/>
      <c r="M71" s="952"/>
      <c r="N71" s="950"/>
      <c r="R71" s="944" t="n">
        <v>0.915978999999999</v>
      </c>
      <c r="S71" s="944" t="n">
        <v>0.74455348</v>
      </c>
      <c r="X71" s="972"/>
      <c r="Y71" s="972"/>
      <c r="Z71" s="935"/>
    </row>
    <row r="72" s="944" customFormat="true" ht="8.25" hidden="true" customHeight="true" outlineLevel="1" collapsed="false">
      <c r="A72" s="945"/>
      <c r="B72" s="973" t="s">
        <v>605</v>
      </c>
      <c r="C72" s="987"/>
      <c r="D72" s="987"/>
      <c r="E72" s="987"/>
      <c r="F72" s="988"/>
      <c r="G72" s="949" t="s">
        <v>539</v>
      </c>
      <c r="H72" s="992" t="n">
        <v>17.23815603</v>
      </c>
      <c r="I72" s="992" t="n">
        <v>17.23815603</v>
      </c>
      <c r="J72" s="992" t="n">
        <v>17.23815603</v>
      </c>
      <c r="K72" s="992" t="n">
        <v>17.23815603</v>
      </c>
      <c r="L72" s="994"/>
      <c r="M72" s="952"/>
      <c r="N72" s="950"/>
    </row>
    <row r="73" s="944" customFormat="true" ht="8.25" hidden="false" customHeight="true" outlineLevel="1" collapsed="false">
      <c r="A73" s="945"/>
      <c r="B73" s="954" t="s">
        <v>606</v>
      </c>
      <c r="C73" s="954"/>
      <c r="D73" s="954"/>
      <c r="E73" s="954"/>
      <c r="F73" s="954"/>
      <c r="G73" s="949" t="s">
        <v>539</v>
      </c>
      <c r="H73" s="992" t="n">
        <v>20.1004225</v>
      </c>
      <c r="I73" s="992" t="n">
        <v>13.11724673</v>
      </c>
      <c r="J73" s="995" t="n">
        <v>0.7881372</v>
      </c>
      <c r="K73" s="995" t="n">
        <v>0.72201469</v>
      </c>
      <c r="L73" s="994"/>
      <c r="M73" s="952"/>
      <c r="N73" s="950"/>
      <c r="O73" s="944" t="n">
        <v>74.97717</v>
      </c>
      <c r="P73" s="935" t="n">
        <v>61.85992327</v>
      </c>
      <c r="R73" s="996" t="n">
        <v>7.75229494</v>
      </c>
    </row>
    <row r="74" s="944" customFormat="true" ht="11.25" hidden="true" customHeight="true" outlineLevel="2" collapsed="false">
      <c r="A74" s="945" t="s">
        <v>607</v>
      </c>
      <c r="B74" s="973" t="s">
        <v>608</v>
      </c>
      <c r="C74" s="987"/>
      <c r="D74" s="987"/>
      <c r="E74" s="987"/>
      <c r="F74" s="988"/>
      <c r="G74" s="949" t="s">
        <v>539</v>
      </c>
      <c r="H74" s="992" t="n">
        <v>0</v>
      </c>
      <c r="I74" s="992" t="n">
        <v>0</v>
      </c>
      <c r="J74" s="992" t="n">
        <v>0</v>
      </c>
      <c r="K74" s="992" t="n">
        <v>0</v>
      </c>
      <c r="L74" s="997" t="n">
        <v>0</v>
      </c>
      <c r="M74" s="952"/>
      <c r="N74" s="953"/>
    </row>
    <row r="75" s="944" customFormat="true" ht="0.75" hidden="true" customHeight="true" outlineLevel="2" collapsed="false">
      <c r="A75" s="945" t="s">
        <v>609</v>
      </c>
      <c r="B75" s="973" t="s">
        <v>610</v>
      </c>
      <c r="C75" s="987"/>
      <c r="D75" s="987"/>
      <c r="E75" s="987"/>
      <c r="F75" s="988"/>
      <c r="G75" s="949" t="s">
        <v>539</v>
      </c>
      <c r="H75" s="992" t="n">
        <v>0</v>
      </c>
      <c r="I75" s="992" t="n">
        <v>0</v>
      </c>
      <c r="J75" s="992" t="n">
        <v>0</v>
      </c>
      <c r="K75" s="992" t="n">
        <v>0</v>
      </c>
      <c r="L75" s="997" t="n">
        <v>0</v>
      </c>
      <c r="M75" s="952"/>
      <c r="N75" s="953"/>
    </row>
    <row r="76" s="944" customFormat="true" ht="9" hidden="false" customHeight="true" outlineLevel="1" collapsed="true">
      <c r="A76" s="945" t="s">
        <v>611</v>
      </c>
      <c r="B76" s="954" t="s">
        <v>612</v>
      </c>
      <c r="C76" s="954"/>
      <c r="D76" s="954"/>
      <c r="E76" s="954"/>
      <c r="F76" s="954"/>
      <c r="G76" s="949" t="s">
        <v>539</v>
      </c>
      <c r="H76" s="992" t="n">
        <v>2.84617929751865</v>
      </c>
      <c r="I76" s="992" t="n">
        <v>2.56526929999998</v>
      </c>
      <c r="J76" s="992" t="n">
        <v>13.9013458587445</v>
      </c>
      <c r="K76" s="993" t="n">
        <v>2.97907724</v>
      </c>
      <c r="L76" s="994"/>
      <c r="M76" s="952"/>
      <c r="N76" s="950"/>
    </row>
    <row r="77" s="944" customFormat="true" ht="8.1" hidden="true" customHeight="true" outlineLevel="2" collapsed="false">
      <c r="A77" s="945"/>
      <c r="B77" s="973" t="s">
        <v>613</v>
      </c>
      <c r="C77" s="973"/>
      <c r="D77" s="973"/>
      <c r="E77" s="973"/>
      <c r="F77" s="988"/>
      <c r="G77" s="949" t="s">
        <v>539</v>
      </c>
      <c r="H77" s="992" t="n">
        <v>0</v>
      </c>
      <c r="I77" s="992" t="n">
        <v>0</v>
      </c>
      <c r="J77" s="992" t="n">
        <v>0</v>
      </c>
      <c r="K77" s="992" t="n">
        <v>0</v>
      </c>
      <c r="L77" s="994"/>
      <c r="M77" s="952"/>
      <c r="N77" s="957"/>
    </row>
    <row r="78" s="944" customFormat="true" ht="8.1" hidden="true" customHeight="true" outlineLevel="2" collapsed="false">
      <c r="A78" s="945"/>
      <c r="B78" s="973" t="s">
        <v>614</v>
      </c>
      <c r="C78" s="973"/>
      <c r="D78" s="973"/>
      <c r="E78" s="973"/>
      <c r="F78" s="988"/>
      <c r="G78" s="949" t="s">
        <v>539</v>
      </c>
      <c r="H78" s="992"/>
      <c r="I78" s="992"/>
      <c r="J78" s="992"/>
      <c r="K78" s="992"/>
      <c r="L78" s="994"/>
      <c r="M78" s="952"/>
      <c r="N78" s="957"/>
    </row>
    <row r="79" s="944" customFormat="true" ht="8.1" hidden="true" customHeight="true" outlineLevel="2" collapsed="false">
      <c r="A79" s="945"/>
      <c r="B79" s="973" t="s">
        <v>615</v>
      </c>
      <c r="C79" s="973"/>
      <c r="D79" s="973"/>
      <c r="E79" s="973"/>
      <c r="F79" s="988"/>
      <c r="G79" s="949" t="s">
        <v>539</v>
      </c>
      <c r="H79" s="992" t="n">
        <v>0.0040635148</v>
      </c>
      <c r="I79" s="992" t="n">
        <v>0.04093125</v>
      </c>
      <c r="J79" s="992" t="n">
        <v>0.0040635148</v>
      </c>
      <c r="K79" s="992" t="n">
        <v>0.04093125</v>
      </c>
      <c r="L79" s="994"/>
      <c r="M79" s="952"/>
      <c r="N79" s="957"/>
    </row>
    <row r="80" s="944" customFormat="true" ht="8.1" hidden="true" customHeight="true" outlineLevel="2" collapsed="false">
      <c r="A80" s="945"/>
      <c r="B80" s="973" t="s">
        <v>616</v>
      </c>
      <c r="C80" s="987"/>
      <c r="D80" s="987"/>
      <c r="E80" s="987"/>
      <c r="F80" s="988"/>
      <c r="G80" s="949" t="s">
        <v>539</v>
      </c>
      <c r="H80" s="992"/>
      <c r="I80" s="992"/>
      <c r="J80" s="992"/>
      <c r="K80" s="992"/>
      <c r="L80" s="994"/>
      <c r="M80" s="952"/>
      <c r="N80" s="957"/>
    </row>
    <row r="81" s="944" customFormat="true" ht="8.1" hidden="true" customHeight="true" outlineLevel="2" collapsed="false">
      <c r="A81" s="945"/>
      <c r="B81" s="973" t="s">
        <v>617</v>
      </c>
      <c r="C81" s="987"/>
      <c r="D81" s="987"/>
      <c r="E81" s="987"/>
      <c r="F81" s="988"/>
      <c r="G81" s="949" t="s">
        <v>539</v>
      </c>
      <c r="H81" s="992"/>
      <c r="I81" s="992"/>
      <c r="J81" s="992"/>
      <c r="K81" s="992"/>
      <c r="L81" s="994"/>
      <c r="M81" s="952"/>
      <c r="N81" s="957"/>
    </row>
    <row r="82" s="944" customFormat="true" ht="8.1" hidden="true" customHeight="true" outlineLevel="2" collapsed="false">
      <c r="A82" s="945"/>
      <c r="B82" s="998" t="s">
        <v>618</v>
      </c>
      <c r="C82" s="998"/>
      <c r="D82" s="998"/>
      <c r="E82" s="998"/>
      <c r="F82" s="988"/>
      <c r="G82" s="949" t="s">
        <v>539</v>
      </c>
      <c r="H82" s="992" t="n">
        <v>0</v>
      </c>
      <c r="I82" s="992"/>
      <c r="J82" s="992" t="n">
        <v>0</v>
      </c>
      <c r="K82" s="992"/>
      <c r="L82" s="994"/>
      <c r="M82" s="952"/>
      <c r="N82" s="957"/>
    </row>
    <row r="83" s="977" customFormat="true" ht="8.1" hidden="false" customHeight="true" outlineLevel="1" collapsed="true">
      <c r="A83" s="938" t="s">
        <v>619</v>
      </c>
      <c r="B83" s="999" t="s">
        <v>620</v>
      </c>
      <c r="C83" s="999"/>
      <c r="D83" s="999"/>
      <c r="E83" s="999"/>
      <c r="F83" s="999"/>
      <c r="G83" s="940" t="s">
        <v>539</v>
      </c>
      <c r="H83" s="941" t="n">
        <v>32.7867441348708</v>
      </c>
      <c r="I83" s="941" t="n">
        <v>37.17850581</v>
      </c>
      <c r="J83" s="963" t="n">
        <v>157.524451704842</v>
      </c>
      <c r="K83" s="963" t="n">
        <v>115.86037495</v>
      </c>
      <c r="L83" s="942" t="n">
        <v>-41.664076754842</v>
      </c>
      <c r="M83" s="943" t="n">
        <v>-0.264492758450664</v>
      </c>
      <c r="N83" s="941"/>
    </row>
    <row r="84" s="977" customFormat="true" ht="8.1" hidden="false" customHeight="true" outlineLevel="1" collapsed="false">
      <c r="A84" s="938" t="s">
        <v>621</v>
      </c>
      <c r="B84" s="999" t="s">
        <v>622</v>
      </c>
      <c r="C84" s="999"/>
      <c r="D84" s="999"/>
      <c r="E84" s="999"/>
      <c r="F84" s="999"/>
      <c r="G84" s="940" t="s">
        <v>539</v>
      </c>
      <c r="H84" s="941" t="n">
        <v>9.52716253561212</v>
      </c>
      <c r="I84" s="941" t="n">
        <v>9.64554609</v>
      </c>
      <c r="J84" s="963" t="n">
        <v>19.6152658434754</v>
      </c>
      <c r="K84" s="963" t="n">
        <v>31.02598040461</v>
      </c>
      <c r="L84" s="942" t="n">
        <v>11.4107145611346</v>
      </c>
      <c r="M84" s="943" t="n">
        <v>0.581726225491363</v>
      </c>
      <c r="N84" s="941"/>
    </row>
    <row r="85" s="977" customFormat="true" ht="8.1" hidden="false" customHeight="true" outlineLevel="1" collapsed="false">
      <c r="A85" s="938" t="s">
        <v>623</v>
      </c>
      <c r="B85" s="939" t="s">
        <v>624</v>
      </c>
      <c r="C85" s="939"/>
      <c r="D85" s="939"/>
      <c r="E85" s="939"/>
      <c r="F85" s="939"/>
      <c r="G85" s="940" t="s">
        <v>539</v>
      </c>
      <c r="H85" s="941" t="n">
        <v>0.35314</v>
      </c>
      <c r="I85" s="941" t="n">
        <v>0.11149</v>
      </c>
      <c r="J85" s="941" t="n">
        <v>0</v>
      </c>
      <c r="K85" s="941" t="n">
        <v>0.11149</v>
      </c>
      <c r="L85" s="942" t="n">
        <v>0.11149</v>
      </c>
      <c r="M85" s="943"/>
      <c r="N85" s="941"/>
    </row>
    <row r="86" s="944" customFormat="true" ht="8.1" hidden="false" customHeight="true" outlineLevel="2" collapsed="false">
      <c r="A86" s="945" t="s">
        <v>625</v>
      </c>
      <c r="B86" s="954" t="s">
        <v>626</v>
      </c>
      <c r="C86" s="954"/>
      <c r="D86" s="954"/>
      <c r="E86" s="954"/>
      <c r="F86" s="954"/>
      <c r="G86" s="949" t="s">
        <v>539</v>
      </c>
      <c r="H86" s="950"/>
      <c r="I86" s="950"/>
      <c r="J86" s="950" t="n">
        <v>0</v>
      </c>
      <c r="K86" s="950"/>
      <c r="L86" s="952"/>
      <c r="M86" s="952"/>
      <c r="N86" s="957"/>
    </row>
    <row r="87" s="944" customFormat="true" ht="8.1" hidden="false" customHeight="true" outlineLevel="2" collapsed="false">
      <c r="A87" s="1000" t="s">
        <v>627</v>
      </c>
      <c r="B87" s="954" t="s">
        <v>628</v>
      </c>
      <c r="C87" s="954"/>
      <c r="D87" s="954"/>
      <c r="E87" s="954"/>
      <c r="F87" s="954"/>
      <c r="G87" s="949" t="s">
        <v>539</v>
      </c>
      <c r="H87" s="950" t="n">
        <v>0.35314</v>
      </c>
      <c r="I87" s="950" t="n">
        <v>0.11149</v>
      </c>
      <c r="J87" s="971" t="n">
        <v>0</v>
      </c>
      <c r="K87" s="971" t="n">
        <v>0.11149</v>
      </c>
      <c r="L87" s="952"/>
      <c r="M87" s="952"/>
      <c r="N87" s="957"/>
    </row>
    <row r="88" s="977" customFormat="true" ht="8.1" hidden="false" customHeight="true" outlineLevel="1" collapsed="false">
      <c r="A88" s="938" t="s">
        <v>629</v>
      </c>
      <c r="B88" s="939" t="s">
        <v>630</v>
      </c>
      <c r="C88" s="939"/>
      <c r="D88" s="939"/>
      <c r="E88" s="939"/>
      <c r="F88" s="939"/>
      <c r="G88" s="940" t="s">
        <v>539</v>
      </c>
      <c r="H88" s="941" t="n">
        <v>0.079132479</v>
      </c>
      <c r="I88" s="941" t="n">
        <v>0.07306701</v>
      </c>
      <c r="J88" s="941" t="n">
        <v>4.0949146772</v>
      </c>
      <c r="K88" s="941" t="n">
        <v>13.6478521</v>
      </c>
      <c r="L88" s="942" t="n">
        <v>9.5529374228</v>
      </c>
      <c r="M88" s="943" t="n">
        <v>2.33287825897561</v>
      </c>
      <c r="N88" s="941"/>
    </row>
    <row r="89" s="944" customFormat="true" ht="8.25" hidden="false" customHeight="true" outlineLevel="2" collapsed="false">
      <c r="A89" s="945" t="s">
        <v>631</v>
      </c>
      <c r="B89" s="954" t="s">
        <v>632</v>
      </c>
      <c r="C89" s="954"/>
      <c r="D89" s="954"/>
      <c r="E89" s="954"/>
      <c r="F89" s="954"/>
      <c r="G89" s="949" t="s">
        <v>539</v>
      </c>
      <c r="H89" s="950" t="n">
        <v>0</v>
      </c>
      <c r="I89" s="950" t="n">
        <v>0</v>
      </c>
      <c r="J89" s="950" t="n">
        <v>3.9922846772</v>
      </c>
      <c r="K89" s="950" t="n">
        <v>0</v>
      </c>
      <c r="L89" s="952" t="n">
        <v>0</v>
      </c>
      <c r="M89" s="952"/>
      <c r="N89" s="950"/>
    </row>
    <row r="90" s="944" customFormat="true" ht="8.1" hidden="false" customHeight="true" outlineLevel="2" collapsed="false">
      <c r="A90" s="945" t="s">
        <v>633</v>
      </c>
      <c r="B90" s="954" t="s">
        <v>634</v>
      </c>
      <c r="C90" s="954"/>
      <c r="D90" s="954"/>
      <c r="E90" s="954"/>
      <c r="F90" s="954"/>
      <c r="G90" s="949" t="s">
        <v>539</v>
      </c>
      <c r="H90" s="952" t="n">
        <v>0.079132479</v>
      </c>
      <c r="I90" s="952" t="n">
        <v>0.07306701</v>
      </c>
      <c r="J90" s="1001" t="n">
        <v>0.10263</v>
      </c>
      <c r="K90" s="952" t="n">
        <v>0.1373</v>
      </c>
      <c r="L90" s="952"/>
      <c r="M90" s="952"/>
      <c r="N90" s="950"/>
    </row>
    <row r="91" s="944" customFormat="true" ht="8.25" hidden="false" customHeight="true" outlineLevel="2" collapsed="false">
      <c r="A91" s="1000" t="s">
        <v>635</v>
      </c>
      <c r="B91" s="954" t="s">
        <v>636</v>
      </c>
      <c r="C91" s="954"/>
      <c r="D91" s="954"/>
      <c r="E91" s="954"/>
      <c r="F91" s="954"/>
      <c r="G91" s="1002" t="s">
        <v>539</v>
      </c>
      <c r="H91" s="952"/>
      <c r="I91" s="952"/>
      <c r="J91" s="952" t="n">
        <v>0</v>
      </c>
      <c r="K91" s="1003" t="n">
        <v>13.5105521</v>
      </c>
      <c r="L91" s="952"/>
      <c r="M91" s="952"/>
      <c r="N91" s="957"/>
    </row>
    <row r="92" s="977" customFormat="true" ht="8.1" hidden="false" customHeight="true" outlineLevel="1" collapsed="false">
      <c r="A92" s="938" t="s">
        <v>637</v>
      </c>
      <c r="B92" s="989" t="s">
        <v>638</v>
      </c>
      <c r="C92" s="990"/>
      <c r="D92" s="990"/>
      <c r="E92" s="990"/>
      <c r="F92" s="991"/>
      <c r="G92" s="940" t="s">
        <v>539</v>
      </c>
      <c r="H92" s="941" t="n">
        <v>0.08443678</v>
      </c>
      <c r="I92" s="941" t="n">
        <v>0.05813168</v>
      </c>
      <c r="J92" s="941" t="n">
        <v>0.530493077089291</v>
      </c>
      <c r="K92" s="941" t="n">
        <v>1.26198606</v>
      </c>
      <c r="L92" s="942" t="n">
        <v>0.731492982910709</v>
      </c>
      <c r="M92" s="943" t="n">
        <v>1.37889260859777</v>
      </c>
      <c r="N92" s="941"/>
    </row>
    <row r="93" s="944" customFormat="true" ht="8.1" hidden="false" customHeight="true" outlineLevel="1" collapsed="false">
      <c r="A93" s="945" t="s">
        <v>639</v>
      </c>
      <c r="B93" s="954" t="s">
        <v>640</v>
      </c>
      <c r="C93" s="954"/>
      <c r="D93" s="954"/>
      <c r="E93" s="954"/>
      <c r="F93" s="954"/>
      <c r="G93" s="949" t="s">
        <v>539</v>
      </c>
      <c r="H93" s="952" t="n">
        <v>0.08443678</v>
      </c>
      <c r="I93" s="952" t="n">
        <v>0.05813168</v>
      </c>
      <c r="J93" s="981" t="n">
        <v>0.530493077089291</v>
      </c>
      <c r="K93" s="981" t="n">
        <v>1.26198606</v>
      </c>
      <c r="L93" s="952"/>
      <c r="M93" s="952"/>
      <c r="N93" s="957"/>
    </row>
    <row r="94" s="944" customFormat="true" ht="8.1" hidden="true" customHeight="true" outlineLevel="2" collapsed="false">
      <c r="A94" s="945"/>
      <c r="B94" s="973" t="s">
        <v>641</v>
      </c>
      <c r="C94" s="987"/>
      <c r="D94" s="987"/>
      <c r="E94" s="987"/>
      <c r="F94" s="985"/>
      <c r="G94" s="986"/>
      <c r="H94" s="952" t="e">
        <f aca="false"/>
        <v>#REF!</v>
      </c>
      <c r="I94" s="952" t="e">
        <f aca="false"/>
        <v>#REF!</v>
      </c>
      <c r="J94" s="952" t="e">
        <f aca="false"/>
        <v>#REF!</v>
      </c>
      <c r="K94" s="952" t="e">
        <f aca="false"/>
        <v>#REF!</v>
      </c>
      <c r="L94" s="952"/>
      <c r="M94" s="952"/>
      <c r="N94" s="957"/>
    </row>
    <row r="95" s="944" customFormat="true" ht="8.1" hidden="true" customHeight="true" outlineLevel="2" collapsed="false">
      <c r="A95" s="945"/>
      <c r="B95" s="973" t="s">
        <v>642</v>
      </c>
      <c r="C95" s="987"/>
      <c r="D95" s="987"/>
      <c r="E95" s="987"/>
      <c r="F95" s="985"/>
      <c r="G95" s="986"/>
      <c r="H95" s="952" t="n">
        <v>2.514</v>
      </c>
      <c r="I95" s="952" t="n">
        <v>2.514</v>
      </c>
      <c r="J95" s="952" t="n">
        <v>2.514</v>
      </c>
      <c r="K95" s="952" t="n">
        <v>2.514</v>
      </c>
      <c r="L95" s="952"/>
      <c r="M95" s="952"/>
      <c r="N95" s="957"/>
    </row>
    <row r="96" s="944" customFormat="true" ht="8.1" hidden="false" customHeight="true" outlineLevel="1" collapsed="true">
      <c r="A96" s="945" t="s">
        <v>643</v>
      </c>
      <c r="B96" s="954" t="s">
        <v>644</v>
      </c>
      <c r="C96" s="954"/>
      <c r="D96" s="954"/>
      <c r="E96" s="954"/>
      <c r="F96" s="954"/>
      <c r="G96" s="949" t="s">
        <v>539</v>
      </c>
      <c r="H96" s="952" t="n">
        <v>0</v>
      </c>
      <c r="I96" s="952" t="n">
        <v>0</v>
      </c>
      <c r="J96" s="952" t="n">
        <v>0</v>
      </c>
      <c r="K96" s="952" t="n">
        <v>0</v>
      </c>
      <c r="L96" s="952"/>
      <c r="M96" s="952"/>
      <c r="N96" s="957"/>
    </row>
    <row r="97" s="944" customFormat="true" ht="9" hidden="false" customHeight="true" outlineLevel="1" collapsed="false">
      <c r="A97" s="1000" t="s">
        <v>645</v>
      </c>
      <c r="B97" s="975" t="s">
        <v>646</v>
      </c>
      <c r="C97" s="975"/>
      <c r="D97" s="975"/>
      <c r="E97" s="975"/>
      <c r="F97" s="975"/>
      <c r="G97" s="1004" t="s">
        <v>539</v>
      </c>
      <c r="H97" s="950" t="n">
        <v>0</v>
      </c>
      <c r="I97" s="950" t="n">
        <v>0</v>
      </c>
      <c r="J97" s="950" t="n">
        <v>0</v>
      </c>
      <c r="K97" s="950"/>
      <c r="L97" s="952"/>
      <c r="M97" s="952"/>
      <c r="N97" s="957"/>
      <c r="R97" s="935"/>
      <c r="S97" s="935"/>
    </row>
    <row r="98" s="944" customFormat="true" ht="18" hidden="false" customHeight="true" outlineLevel="0" collapsed="false">
      <c r="A98" s="938" t="s">
        <v>647</v>
      </c>
      <c r="B98" s="939" t="s">
        <v>648</v>
      </c>
      <c r="C98" s="939"/>
      <c r="D98" s="939"/>
      <c r="E98" s="939"/>
      <c r="F98" s="939"/>
      <c r="G98" s="940" t="s">
        <v>539</v>
      </c>
      <c r="H98" s="941" t="n">
        <v>17.0512718057705</v>
      </c>
      <c r="I98" s="941" t="n">
        <v>15.73493881718</v>
      </c>
      <c r="J98" s="941" t="n">
        <v>3.18667910678544</v>
      </c>
      <c r="K98" s="941" t="n">
        <v>83.4167</v>
      </c>
      <c r="L98" s="942" t="n">
        <v>80.2300208932146</v>
      </c>
      <c r="M98" s="943" t="n">
        <v>25.1766865143025</v>
      </c>
      <c r="N98" s="941"/>
      <c r="O98" s="944" t="n">
        <v>12.078</v>
      </c>
      <c r="P98" s="966" t="n">
        <v>3.65693881718001</v>
      </c>
    </row>
    <row r="99" s="944" customFormat="true" ht="8.1" hidden="true" customHeight="true" outlineLevel="2" collapsed="false">
      <c r="A99" s="945" t="s">
        <v>649</v>
      </c>
      <c r="B99" s="946" t="s">
        <v>540</v>
      </c>
      <c r="C99" s="947"/>
      <c r="D99" s="947"/>
      <c r="E99" s="947"/>
      <c r="F99" s="948"/>
      <c r="G99" s="949" t="s">
        <v>539</v>
      </c>
      <c r="H99" s="950" t="n">
        <v>0</v>
      </c>
      <c r="I99" s="950" t="n">
        <v>0</v>
      </c>
      <c r="J99" s="950" t="n">
        <v>0</v>
      </c>
      <c r="K99" s="950" t="n">
        <v>0</v>
      </c>
      <c r="L99" s="951" t="n">
        <v>0</v>
      </c>
      <c r="M99" s="952"/>
      <c r="N99" s="953"/>
    </row>
    <row r="100" s="944" customFormat="true" ht="16.5" hidden="true" customHeight="true" outlineLevel="2" collapsed="false">
      <c r="A100" s="945" t="s">
        <v>650</v>
      </c>
      <c r="B100" s="946" t="s">
        <v>541</v>
      </c>
      <c r="C100" s="947"/>
      <c r="D100" s="947"/>
      <c r="E100" s="947"/>
      <c r="F100" s="948"/>
      <c r="G100" s="949" t="s">
        <v>539</v>
      </c>
      <c r="H100" s="950" t="n">
        <v>0</v>
      </c>
      <c r="I100" s="950" t="n">
        <v>0</v>
      </c>
      <c r="J100" s="950" t="n">
        <v>0</v>
      </c>
      <c r="K100" s="950" t="n">
        <v>0</v>
      </c>
      <c r="L100" s="951" t="n">
        <v>0</v>
      </c>
      <c r="M100" s="952"/>
      <c r="N100" s="953"/>
    </row>
    <row r="101" s="944" customFormat="true" ht="16.5" hidden="true" customHeight="true" outlineLevel="2" collapsed="false">
      <c r="A101" s="945" t="s">
        <v>651</v>
      </c>
      <c r="B101" s="946" t="s">
        <v>542</v>
      </c>
      <c r="C101" s="947"/>
      <c r="D101" s="947"/>
      <c r="E101" s="947"/>
      <c r="F101" s="948"/>
      <c r="G101" s="949" t="s">
        <v>539</v>
      </c>
      <c r="H101" s="950" t="n">
        <v>0</v>
      </c>
      <c r="I101" s="950" t="n">
        <v>0</v>
      </c>
      <c r="J101" s="950" t="n">
        <v>0</v>
      </c>
      <c r="K101" s="950" t="n">
        <v>0</v>
      </c>
      <c r="L101" s="951" t="n">
        <v>0</v>
      </c>
      <c r="M101" s="952"/>
      <c r="N101" s="953"/>
    </row>
    <row r="102" s="944" customFormat="true" ht="16.5" hidden="true" customHeight="true" outlineLevel="2" collapsed="false">
      <c r="A102" s="945" t="s">
        <v>652</v>
      </c>
      <c r="B102" s="946" t="s">
        <v>543</v>
      </c>
      <c r="C102" s="947"/>
      <c r="D102" s="947"/>
      <c r="E102" s="947"/>
      <c r="F102" s="948"/>
      <c r="G102" s="949" t="s">
        <v>539</v>
      </c>
      <c r="H102" s="950" t="n">
        <v>0</v>
      </c>
      <c r="I102" s="950" t="n">
        <v>0</v>
      </c>
      <c r="J102" s="950" t="n">
        <v>0</v>
      </c>
      <c r="K102" s="950" t="n">
        <v>0</v>
      </c>
      <c r="L102" s="951" t="n">
        <v>0</v>
      </c>
      <c r="M102" s="952"/>
      <c r="N102" s="953"/>
    </row>
    <row r="103" s="944" customFormat="true" ht="16.5" hidden="true" customHeight="true" outlineLevel="2" collapsed="false">
      <c r="A103" s="945" t="s">
        <v>653</v>
      </c>
      <c r="B103" s="946" t="s">
        <v>544</v>
      </c>
      <c r="C103" s="947"/>
      <c r="D103" s="947"/>
      <c r="E103" s="947"/>
      <c r="F103" s="948"/>
      <c r="G103" s="949" t="s">
        <v>539</v>
      </c>
      <c r="H103" s="950" t="n">
        <v>0</v>
      </c>
      <c r="I103" s="950" t="n">
        <v>0</v>
      </c>
      <c r="J103" s="950" t="n">
        <v>0</v>
      </c>
      <c r="K103" s="950" t="n">
        <v>0</v>
      </c>
      <c r="L103" s="951" t="n">
        <v>0</v>
      </c>
      <c r="M103" s="952"/>
      <c r="N103" s="953"/>
    </row>
    <row r="104" s="944" customFormat="true" ht="8.1" hidden="false" customHeight="true" outlineLevel="1" collapsed="true">
      <c r="A104" s="945" t="s">
        <v>654</v>
      </c>
      <c r="B104" s="954" t="s">
        <v>545</v>
      </c>
      <c r="C104" s="954"/>
      <c r="D104" s="954"/>
      <c r="E104" s="954"/>
      <c r="F104" s="954"/>
      <c r="G104" s="949" t="s">
        <v>539</v>
      </c>
      <c r="H104" s="950" t="n">
        <v>23.93220814067</v>
      </c>
      <c r="I104" s="950" t="n">
        <v>15.27568680718</v>
      </c>
      <c r="J104" s="950" t="n">
        <v>3.17247742878334</v>
      </c>
      <c r="K104" s="950" t="n">
        <v>75.6777</v>
      </c>
      <c r="L104" s="1005" t="n">
        <v>0</v>
      </c>
      <c r="M104" s="952"/>
      <c r="N104" s="1006"/>
    </row>
    <row r="105" s="944" customFormat="true" ht="16.5" hidden="true" customHeight="true" outlineLevel="2" collapsed="false">
      <c r="A105" s="945" t="s">
        <v>655</v>
      </c>
      <c r="B105" s="946" t="s">
        <v>548</v>
      </c>
      <c r="C105" s="947"/>
      <c r="D105" s="947"/>
      <c r="E105" s="947"/>
      <c r="F105" s="948"/>
      <c r="G105" s="949" t="s">
        <v>539</v>
      </c>
      <c r="H105" s="950" t="n">
        <v>0</v>
      </c>
      <c r="I105" s="950" t="n">
        <v>0</v>
      </c>
      <c r="J105" s="950" t="n">
        <v>0</v>
      </c>
      <c r="K105" s="950" t="n">
        <v>-11.0040576791247</v>
      </c>
      <c r="L105" s="951" t="n">
        <v>0</v>
      </c>
      <c r="M105" s="952"/>
      <c r="N105" s="953"/>
    </row>
    <row r="106" s="944" customFormat="true" ht="8.1" hidden="false" customHeight="true" outlineLevel="1" collapsed="true">
      <c r="A106" s="945" t="s">
        <v>656</v>
      </c>
      <c r="B106" s="954" t="s">
        <v>549</v>
      </c>
      <c r="C106" s="954"/>
      <c r="D106" s="954"/>
      <c r="E106" s="954"/>
      <c r="F106" s="954"/>
      <c r="G106" s="949" t="s">
        <v>539</v>
      </c>
      <c r="H106" s="950" t="n">
        <v>-0.133971</v>
      </c>
      <c r="I106" s="950" t="n">
        <v>-0.1377336</v>
      </c>
      <c r="J106" s="950" t="n">
        <v>0.00378913500589606</v>
      </c>
      <c r="K106" s="950" t="n">
        <v>6.663</v>
      </c>
      <c r="L106" s="1005" t="n">
        <v>0</v>
      </c>
      <c r="M106" s="952"/>
      <c r="N106" s="1006"/>
    </row>
    <row r="107" s="944" customFormat="true" ht="16.5" hidden="true" customHeight="true" outlineLevel="2" collapsed="false">
      <c r="A107" s="945" t="s">
        <v>657</v>
      </c>
      <c r="B107" s="946" t="s">
        <v>550</v>
      </c>
      <c r="C107" s="947"/>
      <c r="D107" s="947"/>
      <c r="E107" s="947"/>
      <c r="F107" s="948"/>
      <c r="G107" s="949" t="s">
        <v>539</v>
      </c>
      <c r="H107" s="950" t="n">
        <v>0</v>
      </c>
      <c r="I107" s="950" t="n">
        <v>0</v>
      </c>
      <c r="J107" s="950" t="n">
        <v>0</v>
      </c>
      <c r="K107" s="950" t="n">
        <v>0</v>
      </c>
      <c r="L107" s="951" t="n">
        <v>0</v>
      </c>
      <c r="M107" s="952"/>
      <c r="N107" s="953"/>
    </row>
    <row r="108" s="944" customFormat="true" ht="16.5" hidden="true" customHeight="true" outlineLevel="2" collapsed="false">
      <c r="A108" s="945" t="s">
        <v>658</v>
      </c>
      <c r="B108" s="946" t="s">
        <v>552</v>
      </c>
      <c r="C108" s="947"/>
      <c r="D108" s="947"/>
      <c r="E108" s="947"/>
      <c r="F108" s="948"/>
      <c r="G108" s="949" t="s">
        <v>539</v>
      </c>
      <c r="H108" s="950" t="n">
        <v>0</v>
      </c>
      <c r="I108" s="950" t="n">
        <v>0</v>
      </c>
      <c r="J108" s="950" t="n">
        <v>0.5</v>
      </c>
      <c r="K108" s="950" t="n">
        <v>8.299</v>
      </c>
      <c r="L108" s="951" t="n">
        <v>0</v>
      </c>
      <c r="M108" s="952"/>
      <c r="N108" s="953"/>
    </row>
    <row r="109" s="944" customFormat="true" ht="16.5" hidden="true" customHeight="true" outlineLevel="2" collapsed="false">
      <c r="A109" s="945" t="s">
        <v>659</v>
      </c>
      <c r="B109" s="946" t="s">
        <v>554</v>
      </c>
      <c r="C109" s="947"/>
      <c r="D109" s="947"/>
      <c r="E109" s="947"/>
      <c r="F109" s="948"/>
      <c r="G109" s="949" t="s">
        <v>539</v>
      </c>
      <c r="H109" s="950" t="n">
        <v>0</v>
      </c>
      <c r="I109" s="950" t="n">
        <v>0</v>
      </c>
      <c r="J109" s="950" t="n">
        <v>0</v>
      </c>
      <c r="K109" s="950" t="n">
        <v>0</v>
      </c>
      <c r="L109" s="951" t="n">
        <v>0</v>
      </c>
      <c r="M109" s="952"/>
      <c r="N109" s="953"/>
    </row>
    <row r="110" s="944" customFormat="true" ht="16.5" hidden="true" customHeight="true" outlineLevel="2" collapsed="false">
      <c r="A110" s="945" t="s">
        <v>660</v>
      </c>
      <c r="B110" s="946" t="s">
        <v>556</v>
      </c>
      <c r="C110" s="947"/>
      <c r="D110" s="947"/>
      <c r="E110" s="947"/>
      <c r="F110" s="948"/>
      <c r="G110" s="949" t="s">
        <v>539</v>
      </c>
      <c r="H110" s="950" t="n">
        <v>0</v>
      </c>
      <c r="I110" s="950" t="n">
        <v>0</v>
      </c>
      <c r="J110" s="950" t="n">
        <v>0</v>
      </c>
      <c r="K110" s="950" t="n">
        <v>0</v>
      </c>
      <c r="L110" s="951" t="n">
        <v>0</v>
      </c>
      <c r="M110" s="952"/>
      <c r="N110" s="953"/>
    </row>
    <row r="111" s="944" customFormat="true" ht="16.5" hidden="true" customHeight="true" outlineLevel="2" collapsed="false">
      <c r="A111" s="945" t="s">
        <v>661</v>
      </c>
      <c r="B111" s="946" t="s">
        <v>558</v>
      </c>
      <c r="C111" s="947"/>
      <c r="D111" s="947"/>
      <c r="E111" s="947"/>
      <c r="F111" s="948"/>
      <c r="G111" s="949" t="s">
        <v>539</v>
      </c>
      <c r="H111" s="950" t="n">
        <v>0</v>
      </c>
      <c r="I111" s="950" t="n">
        <v>0</v>
      </c>
      <c r="J111" s="950" t="n">
        <v>0</v>
      </c>
      <c r="K111" s="950" t="n">
        <v>0</v>
      </c>
      <c r="L111" s="951" t="n">
        <v>0</v>
      </c>
      <c r="M111" s="952"/>
      <c r="N111" s="953"/>
    </row>
    <row r="112" s="944" customFormat="true" ht="8.1" hidden="false" customHeight="true" outlineLevel="1" collapsed="true">
      <c r="A112" s="1000" t="s">
        <v>662</v>
      </c>
      <c r="B112" s="975" t="s">
        <v>560</v>
      </c>
      <c r="C112" s="975"/>
      <c r="D112" s="975"/>
      <c r="E112" s="975"/>
      <c r="F112" s="975"/>
      <c r="G112" s="949" t="s">
        <v>539</v>
      </c>
      <c r="H112" s="950" t="n">
        <v>0.092721049634747</v>
      </c>
      <c r="I112" s="950" t="n">
        <v>0.59698561</v>
      </c>
      <c r="J112" s="950" t="n">
        <v>0.0104125429962025</v>
      </c>
      <c r="K112" s="950" t="n">
        <v>1.076</v>
      </c>
      <c r="L112" s="1005" t="n">
        <v>0</v>
      </c>
      <c r="M112" s="952"/>
      <c r="N112" s="1006"/>
    </row>
    <row r="113" s="944" customFormat="true" ht="8.25" hidden="false" customHeight="true" outlineLevel="0" collapsed="false">
      <c r="A113" s="938" t="s">
        <v>663</v>
      </c>
      <c r="B113" s="939" t="s">
        <v>664</v>
      </c>
      <c r="C113" s="939"/>
      <c r="D113" s="939"/>
      <c r="E113" s="939"/>
      <c r="F113" s="939"/>
      <c r="G113" s="940" t="s">
        <v>539</v>
      </c>
      <c r="H113" s="941" t="n">
        <v>-0.6416275</v>
      </c>
      <c r="I113" s="941" t="n">
        <v>-14.387139</v>
      </c>
      <c r="J113" s="941" t="n">
        <v>-1.92679412175487</v>
      </c>
      <c r="K113" s="941" t="n">
        <v>-29.549</v>
      </c>
      <c r="L113" s="942" t="n">
        <v>-27.6222058782451</v>
      </c>
      <c r="M113" s="943" t="n">
        <v>14.3358366970144</v>
      </c>
      <c r="N113" s="941"/>
    </row>
    <row r="114" s="944" customFormat="true" ht="8.1" hidden="false" customHeight="true" outlineLevel="1" collapsed="false">
      <c r="A114" s="1007" t="s">
        <v>400</v>
      </c>
      <c r="B114" s="954" t="s">
        <v>665</v>
      </c>
      <c r="C114" s="954"/>
      <c r="D114" s="954"/>
      <c r="E114" s="954"/>
      <c r="F114" s="954"/>
      <c r="G114" s="949" t="s">
        <v>539</v>
      </c>
      <c r="H114" s="950" t="n">
        <v>0</v>
      </c>
      <c r="I114" s="950" t="n">
        <v>0.270348</v>
      </c>
      <c r="J114" s="950" t="n">
        <v>0</v>
      </c>
      <c r="K114" s="955" t="n">
        <v>4.96</v>
      </c>
      <c r="L114" s="1008"/>
      <c r="M114" s="952"/>
      <c r="N114" s="950"/>
    </row>
    <row r="115" s="944" customFormat="true" ht="8.1" hidden="false" customHeight="true" outlineLevel="1" collapsed="false">
      <c r="A115" s="1007" t="s">
        <v>666</v>
      </c>
      <c r="B115" s="954" t="s">
        <v>667</v>
      </c>
      <c r="C115" s="954"/>
      <c r="D115" s="954"/>
      <c r="E115" s="954"/>
      <c r="F115" s="954"/>
      <c r="G115" s="949" t="s">
        <v>539</v>
      </c>
      <c r="H115" s="952" t="n">
        <v>0</v>
      </c>
      <c r="I115" s="952" t="n">
        <v>0</v>
      </c>
      <c r="J115" s="952" t="n">
        <v>0</v>
      </c>
      <c r="K115" s="981" t="n">
        <v>0</v>
      </c>
      <c r="L115" s="952"/>
      <c r="M115" s="952"/>
      <c r="N115" s="1009"/>
    </row>
    <row r="116" s="944" customFormat="true" ht="8.1" hidden="false" customHeight="true" outlineLevel="1" collapsed="false">
      <c r="A116" s="1007" t="s">
        <v>668</v>
      </c>
      <c r="B116" s="954" t="s">
        <v>669</v>
      </c>
      <c r="C116" s="954"/>
      <c r="D116" s="954"/>
      <c r="E116" s="954"/>
      <c r="F116" s="954"/>
      <c r="G116" s="949" t="s">
        <v>539</v>
      </c>
      <c r="H116" s="952"/>
      <c r="I116" s="952" t="n">
        <v>0.007</v>
      </c>
      <c r="J116" s="952"/>
      <c r="K116" s="981" t="n">
        <v>0.207</v>
      </c>
      <c r="L116" s="952"/>
      <c r="M116" s="952"/>
      <c r="N116" s="1009"/>
    </row>
    <row r="117" s="944" customFormat="true" ht="8.1" hidden="false" customHeight="true" outlineLevel="1" collapsed="false">
      <c r="A117" s="1007" t="s">
        <v>670</v>
      </c>
      <c r="B117" s="954" t="s">
        <v>671</v>
      </c>
      <c r="C117" s="954"/>
      <c r="D117" s="954"/>
      <c r="E117" s="954"/>
      <c r="F117" s="954"/>
      <c r="G117" s="949" t="s">
        <v>539</v>
      </c>
      <c r="H117" s="952"/>
      <c r="I117" s="952"/>
      <c r="J117" s="952"/>
      <c r="K117" s="1001" t="n">
        <v>2.412</v>
      </c>
      <c r="L117" s="952"/>
      <c r="M117" s="952"/>
      <c r="N117" s="1009"/>
    </row>
    <row r="118" s="944" customFormat="true" ht="8.1" hidden="false" customHeight="true" outlineLevel="1" collapsed="false">
      <c r="A118" s="1007" t="s">
        <v>672</v>
      </c>
      <c r="B118" s="954" t="s">
        <v>673</v>
      </c>
      <c r="C118" s="954"/>
      <c r="D118" s="954"/>
      <c r="E118" s="954"/>
      <c r="F118" s="954"/>
      <c r="G118" s="949" t="s">
        <v>539</v>
      </c>
      <c r="H118" s="952"/>
      <c r="I118" s="952"/>
      <c r="J118" s="952"/>
      <c r="K118" s="1001" t="n">
        <v>0</v>
      </c>
      <c r="L118" s="952"/>
      <c r="M118" s="952"/>
      <c r="N118" s="1009"/>
    </row>
    <row r="119" s="944" customFormat="true" ht="8.25" hidden="false" customHeight="true" outlineLevel="1" collapsed="false">
      <c r="A119" s="1007" t="s">
        <v>674</v>
      </c>
      <c r="B119" s="954" t="s">
        <v>675</v>
      </c>
      <c r="C119" s="954"/>
      <c r="D119" s="954"/>
      <c r="E119" s="954"/>
      <c r="F119" s="954"/>
      <c r="G119" s="949" t="s">
        <v>539</v>
      </c>
      <c r="H119" s="952"/>
      <c r="I119" s="952" t="n">
        <v>0.263348</v>
      </c>
      <c r="J119" s="952"/>
      <c r="K119" s="1001" t="n">
        <v>0.823</v>
      </c>
      <c r="L119" s="952"/>
      <c r="M119" s="952"/>
      <c r="N119" s="1010"/>
      <c r="O119" s="944" t="s">
        <v>676</v>
      </c>
    </row>
    <row r="120" s="944" customFormat="true" ht="8.25" hidden="false" customHeight="true" outlineLevel="1" collapsed="false">
      <c r="A120" s="1007" t="s">
        <v>401</v>
      </c>
      <c r="B120" s="954" t="s">
        <v>630</v>
      </c>
      <c r="C120" s="954"/>
      <c r="D120" s="954"/>
      <c r="E120" s="954"/>
      <c r="F120" s="954"/>
      <c r="G120" s="949" t="s">
        <v>539</v>
      </c>
      <c r="H120" s="952" t="n">
        <v>0.6416275</v>
      </c>
      <c r="I120" s="952" t="n">
        <v>14.657487</v>
      </c>
      <c r="J120" s="952" t="n">
        <v>1.92679412175487</v>
      </c>
      <c r="K120" s="981" t="n">
        <v>34.509</v>
      </c>
      <c r="L120" s="952"/>
      <c r="M120" s="952"/>
      <c r="N120" s="950"/>
    </row>
    <row r="121" s="944" customFormat="true" ht="8.1" hidden="false" customHeight="true" outlineLevel="1" collapsed="false">
      <c r="A121" s="1007" t="s">
        <v>677</v>
      </c>
      <c r="B121" s="954" t="s">
        <v>678</v>
      </c>
      <c r="C121" s="954"/>
      <c r="D121" s="954"/>
      <c r="E121" s="954"/>
      <c r="F121" s="954"/>
      <c r="G121" s="949" t="s">
        <v>539</v>
      </c>
      <c r="H121" s="952" t="n">
        <v>0.6416275</v>
      </c>
      <c r="I121" s="952"/>
      <c r="J121" s="952" t="n">
        <v>1.92679412175487</v>
      </c>
      <c r="K121" s="981" t="n">
        <v>1.92679412175487</v>
      </c>
      <c r="L121" s="952"/>
      <c r="M121" s="952"/>
      <c r="N121" s="1010"/>
    </row>
    <row r="122" s="944" customFormat="true" ht="8.1" hidden="false" customHeight="true" outlineLevel="1" collapsed="false">
      <c r="A122" s="1007" t="s">
        <v>679</v>
      </c>
      <c r="B122" s="954" t="s">
        <v>680</v>
      </c>
      <c r="C122" s="954"/>
      <c r="D122" s="954"/>
      <c r="E122" s="954"/>
      <c r="F122" s="954"/>
      <c r="G122" s="949" t="s">
        <v>539</v>
      </c>
      <c r="H122" s="952"/>
      <c r="I122" s="952" t="n">
        <v>1.265683</v>
      </c>
      <c r="J122" s="952"/>
      <c r="K122" s="981" t="n">
        <v>8.119</v>
      </c>
      <c r="L122" s="952"/>
      <c r="M122" s="952"/>
      <c r="N122" s="950"/>
    </row>
    <row r="123" s="944" customFormat="true" ht="8.1" hidden="false" customHeight="true" outlineLevel="1" collapsed="false">
      <c r="A123" s="1007" t="s">
        <v>681</v>
      </c>
      <c r="B123" s="954" t="s">
        <v>682</v>
      </c>
      <c r="C123" s="954"/>
      <c r="D123" s="954"/>
      <c r="E123" s="954"/>
      <c r="F123" s="954"/>
      <c r="G123" s="949" t="s">
        <v>539</v>
      </c>
      <c r="H123" s="952"/>
      <c r="I123" s="952"/>
      <c r="J123" s="952"/>
      <c r="K123" s="952"/>
      <c r="L123" s="952"/>
      <c r="M123" s="952"/>
      <c r="N123" s="1010"/>
    </row>
    <row r="124" s="944" customFormat="true" ht="8.1" hidden="false" customHeight="true" outlineLevel="1" collapsed="false">
      <c r="A124" s="1007" t="s">
        <v>683</v>
      </c>
      <c r="B124" s="954" t="s">
        <v>673</v>
      </c>
      <c r="C124" s="954"/>
      <c r="D124" s="954"/>
      <c r="E124" s="954"/>
      <c r="F124" s="954"/>
      <c r="G124" s="949" t="s">
        <v>539</v>
      </c>
      <c r="H124" s="952"/>
      <c r="I124" s="952"/>
      <c r="J124" s="952"/>
      <c r="K124" s="952"/>
      <c r="L124" s="952"/>
      <c r="M124" s="952"/>
      <c r="N124" s="1010"/>
    </row>
    <row r="125" s="944" customFormat="true" ht="8.1" hidden="false" customHeight="true" outlineLevel="1" collapsed="false">
      <c r="A125" s="1011" t="s">
        <v>684</v>
      </c>
      <c r="B125" s="954" t="s">
        <v>685</v>
      </c>
      <c r="C125" s="954"/>
      <c r="D125" s="954"/>
      <c r="E125" s="954"/>
      <c r="F125" s="954"/>
      <c r="G125" s="949" t="s">
        <v>539</v>
      </c>
      <c r="H125" s="952"/>
      <c r="I125" s="952" t="n">
        <v>13.391804</v>
      </c>
      <c r="J125" s="952"/>
      <c r="K125" s="952"/>
      <c r="L125" s="952"/>
      <c r="M125" s="952"/>
      <c r="N125" s="1010"/>
      <c r="O125" s="944" t="s">
        <v>686</v>
      </c>
    </row>
    <row r="126" s="944" customFormat="true" ht="18.75" hidden="false" customHeight="true" outlineLevel="0" collapsed="false">
      <c r="A126" s="938" t="s">
        <v>687</v>
      </c>
      <c r="B126" s="939" t="s">
        <v>688</v>
      </c>
      <c r="C126" s="939"/>
      <c r="D126" s="939"/>
      <c r="E126" s="939"/>
      <c r="F126" s="939"/>
      <c r="G126" s="940" t="s">
        <v>539</v>
      </c>
      <c r="H126" s="941" t="n">
        <v>16.4096443057705</v>
      </c>
      <c r="I126" s="941" t="n">
        <v>1.34779981718001</v>
      </c>
      <c r="J126" s="941" t="n">
        <v>1.25988498503056</v>
      </c>
      <c r="K126" s="941" t="n">
        <v>53.8677</v>
      </c>
      <c r="L126" s="942" t="n">
        <v>52.6078150149694</v>
      </c>
      <c r="M126" s="943" t="n">
        <v>41.7560457026109</v>
      </c>
      <c r="N126" s="941"/>
      <c r="P126" s="996"/>
    </row>
    <row r="127" s="944" customFormat="true" ht="16.5" hidden="true" customHeight="true" outlineLevel="2" collapsed="false">
      <c r="A127" s="945" t="s">
        <v>236</v>
      </c>
      <c r="B127" s="946" t="s">
        <v>689</v>
      </c>
      <c r="C127" s="947"/>
      <c r="D127" s="947"/>
      <c r="E127" s="947"/>
      <c r="F127" s="948"/>
      <c r="G127" s="949" t="s">
        <v>539</v>
      </c>
      <c r="H127" s="950" t="n">
        <v>0</v>
      </c>
      <c r="I127" s="950" t="n">
        <v>0</v>
      </c>
      <c r="J127" s="950" t="n">
        <v>0</v>
      </c>
      <c r="K127" s="950" t="n">
        <v>0</v>
      </c>
      <c r="L127" s="951" t="n">
        <v>0</v>
      </c>
      <c r="M127" s="952"/>
      <c r="N127" s="953"/>
    </row>
    <row r="128" s="944" customFormat="true" ht="16.5" hidden="true" customHeight="true" outlineLevel="2" collapsed="false">
      <c r="A128" s="945" t="s">
        <v>243</v>
      </c>
      <c r="B128" s="946" t="s">
        <v>541</v>
      </c>
      <c r="C128" s="947"/>
      <c r="D128" s="947"/>
      <c r="E128" s="947"/>
      <c r="F128" s="948"/>
      <c r="G128" s="949" t="s">
        <v>539</v>
      </c>
      <c r="H128" s="950" t="n">
        <v>0</v>
      </c>
      <c r="I128" s="950" t="n">
        <v>0</v>
      </c>
      <c r="J128" s="950" t="n">
        <v>0</v>
      </c>
      <c r="K128" s="950" t="n">
        <v>0</v>
      </c>
      <c r="L128" s="951" t="n">
        <v>0</v>
      </c>
      <c r="M128" s="952"/>
      <c r="N128" s="953"/>
    </row>
    <row r="129" s="944" customFormat="true" ht="16.5" hidden="true" customHeight="true" outlineLevel="2" collapsed="false">
      <c r="A129" s="945" t="s">
        <v>244</v>
      </c>
      <c r="B129" s="946" t="s">
        <v>542</v>
      </c>
      <c r="C129" s="947"/>
      <c r="D129" s="947"/>
      <c r="E129" s="947"/>
      <c r="F129" s="948"/>
      <c r="G129" s="949" t="s">
        <v>539</v>
      </c>
      <c r="H129" s="950" t="n">
        <v>0</v>
      </c>
      <c r="I129" s="950" t="n">
        <v>0</v>
      </c>
      <c r="J129" s="950" t="n">
        <v>0</v>
      </c>
      <c r="K129" s="950" t="n">
        <v>0</v>
      </c>
      <c r="L129" s="951" t="n">
        <v>0</v>
      </c>
      <c r="M129" s="952"/>
      <c r="N129" s="953"/>
    </row>
    <row r="130" s="944" customFormat="true" ht="16.5" hidden="true" customHeight="true" outlineLevel="2" collapsed="false">
      <c r="A130" s="945" t="s">
        <v>245</v>
      </c>
      <c r="B130" s="946" t="s">
        <v>543</v>
      </c>
      <c r="C130" s="947"/>
      <c r="D130" s="947"/>
      <c r="E130" s="947"/>
      <c r="F130" s="948"/>
      <c r="G130" s="949" t="s">
        <v>539</v>
      </c>
      <c r="H130" s="950" t="n">
        <v>0</v>
      </c>
      <c r="I130" s="950" t="n">
        <v>0</v>
      </c>
      <c r="J130" s="950" t="n">
        <v>0</v>
      </c>
      <c r="K130" s="950" t="n">
        <v>0</v>
      </c>
      <c r="L130" s="951" t="n">
        <v>0</v>
      </c>
      <c r="M130" s="952"/>
      <c r="N130" s="953"/>
    </row>
    <row r="131" s="944" customFormat="true" ht="16.5" hidden="true" customHeight="true" outlineLevel="2" collapsed="false">
      <c r="A131" s="945" t="s">
        <v>237</v>
      </c>
      <c r="B131" s="946" t="s">
        <v>544</v>
      </c>
      <c r="C131" s="947"/>
      <c r="D131" s="947"/>
      <c r="E131" s="947"/>
      <c r="F131" s="948"/>
      <c r="G131" s="949" t="s">
        <v>539</v>
      </c>
      <c r="H131" s="950" t="n">
        <v>0</v>
      </c>
      <c r="I131" s="950" t="n">
        <v>0</v>
      </c>
      <c r="J131" s="950" t="n">
        <v>0</v>
      </c>
      <c r="K131" s="950" t="n">
        <v>0</v>
      </c>
      <c r="L131" s="951" t="n">
        <v>0</v>
      </c>
      <c r="M131" s="952"/>
      <c r="N131" s="953"/>
    </row>
    <row r="132" s="944" customFormat="true" ht="8.1" hidden="false" customHeight="true" outlineLevel="1" collapsed="true">
      <c r="A132" s="945" t="s">
        <v>238</v>
      </c>
      <c r="B132" s="954" t="s">
        <v>545</v>
      </c>
      <c r="C132" s="954"/>
      <c r="D132" s="954"/>
      <c r="E132" s="954"/>
      <c r="F132" s="954"/>
      <c r="G132" s="949" t="s">
        <v>539</v>
      </c>
      <c r="H132" s="950" t="n">
        <v>23.29058064067</v>
      </c>
      <c r="I132" s="950" t="n">
        <v>0.888547807179995</v>
      </c>
      <c r="J132" s="950" t="n">
        <v>1.24568330702847</v>
      </c>
      <c r="K132" s="950" t="n">
        <v>46.1287</v>
      </c>
      <c r="L132" s="1012"/>
      <c r="M132" s="952"/>
      <c r="N132" s="1010"/>
    </row>
    <row r="133" s="944" customFormat="true" ht="16.5" hidden="true" customHeight="true" outlineLevel="2" collapsed="false">
      <c r="A133" s="945" t="s">
        <v>239</v>
      </c>
      <c r="B133" s="946" t="s">
        <v>548</v>
      </c>
      <c r="C133" s="947"/>
      <c r="D133" s="947"/>
      <c r="E133" s="947"/>
      <c r="F133" s="948"/>
      <c r="G133" s="949" t="s">
        <v>539</v>
      </c>
      <c r="H133" s="950" t="n">
        <v>0</v>
      </c>
      <c r="I133" s="950" t="n">
        <v>0</v>
      </c>
      <c r="J133" s="950" t="n">
        <v>0</v>
      </c>
      <c r="K133" s="950" t="n">
        <v>0</v>
      </c>
      <c r="L133" s="951" t="n">
        <v>0</v>
      </c>
      <c r="M133" s="952"/>
      <c r="N133" s="953"/>
    </row>
    <row r="134" s="944" customFormat="true" ht="8.1" hidden="false" customHeight="true" outlineLevel="1" collapsed="true">
      <c r="A134" s="945" t="s">
        <v>240</v>
      </c>
      <c r="B134" s="954" t="s">
        <v>549</v>
      </c>
      <c r="C134" s="954"/>
      <c r="D134" s="954"/>
      <c r="E134" s="954"/>
      <c r="F134" s="954"/>
      <c r="G134" s="949" t="s">
        <v>539</v>
      </c>
      <c r="H134" s="950" t="n">
        <v>-0.133971</v>
      </c>
      <c r="I134" s="950" t="n">
        <v>-0.1377336</v>
      </c>
      <c r="J134" s="950" t="n">
        <v>0.00378913500589606</v>
      </c>
      <c r="K134" s="950" t="n">
        <v>6.663</v>
      </c>
      <c r="L134" s="1012"/>
      <c r="M134" s="952"/>
      <c r="N134" s="1010"/>
    </row>
    <row r="135" s="944" customFormat="true" ht="16.5" hidden="true" customHeight="true" outlineLevel="2" collapsed="false">
      <c r="A135" s="945" t="s">
        <v>241</v>
      </c>
      <c r="B135" s="954" t="s">
        <v>550</v>
      </c>
      <c r="C135" s="954"/>
      <c r="D135" s="954"/>
      <c r="E135" s="954"/>
      <c r="F135" s="954"/>
      <c r="G135" s="949" t="s">
        <v>539</v>
      </c>
      <c r="H135" s="950" t="n">
        <v>0</v>
      </c>
      <c r="I135" s="950" t="n">
        <v>0</v>
      </c>
      <c r="J135" s="950" t="n">
        <v>0</v>
      </c>
      <c r="K135" s="950" t="n">
        <v>0</v>
      </c>
      <c r="L135" s="951" t="n">
        <v>0</v>
      </c>
      <c r="M135" s="952"/>
      <c r="N135" s="953"/>
    </row>
    <row r="136" s="944" customFormat="true" ht="16.5" hidden="true" customHeight="true" outlineLevel="2" collapsed="false">
      <c r="A136" s="945" t="s">
        <v>242</v>
      </c>
      <c r="B136" s="954" t="s">
        <v>552</v>
      </c>
      <c r="C136" s="954"/>
      <c r="D136" s="954"/>
      <c r="E136" s="954"/>
      <c r="F136" s="954"/>
      <c r="G136" s="949" t="s">
        <v>539</v>
      </c>
      <c r="H136" s="950" t="n">
        <v>0</v>
      </c>
      <c r="I136" s="950" t="n">
        <v>0</v>
      </c>
      <c r="J136" s="950" t="n">
        <v>0</v>
      </c>
      <c r="K136" s="950" t="n">
        <v>0</v>
      </c>
      <c r="L136" s="951" t="n">
        <v>0</v>
      </c>
      <c r="M136" s="952"/>
      <c r="N136" s="953"/>
    </row>
    <row r="137" s="944" customFormat="true" ht="16.5" hidden="true" customHeight="true" outlineLevel="2" collapsed="false">
      <c r="A137" s="945" t="s">
        <v>690</v>
      </c>
      <c r="B137" s="954" t="s">
        <v>554</v>
      </c>
      <c r="C137" s="954"/>
      <c r="D137" s="954"/>
      <c r="E137" s="954"/>
      <c r="F137" s="954"/>
      <c r="G137" s="949" t="s">
        <v>539</v>
      </c>
      <c r="H137" s="950" t="n">
        <v>0</v>
      </c>
      <c r="I137" s="950" t="n">
        <v>0</v>
      </c>
      <c r="J137" s="950" t="n">
        <v>0</v>
      </c>
      <c r="K137" s="950" t="n">
        <v>0</v>
      </c>
      <c r="L137" s="951" t="n">
        <v>0</v>
      </c>
      <c r="M137" s="952"/>
      <c r="N137" s="953"/>
    </row>
    <row r="138" s="944" customFormat="true" ht="16.5" hidden="true" customHeight="true" outlineLevel="2" collapsed="false">
      <c r="A138" s="945" t="s">
        <v>691</v>
      </c>
      <c r="B138" s="954" t="s">
        <v>556</v>
      </c>
      <c r="C138" s="954"/>
      <c r="D138" s="954"/>
      <c r="E138" s="954"/>
      <c r="F138" s="954"/>
      <c r="G138" s="949" t="s">
        <v>539</v>
      </c>
      <c r="H138" s="950" t="n">
        <v>0</v>
      </c>
      <c r="I138" s="950" t="n">
        <v>0</v>
      </c>
      <c r="J138" s="950" t="n">
        <v>0</v>
      </c>
      <c r="K138" s="950" t="n">
        <v>0</v>
      </c>
      <c r="L138" s="951" t="n">
        <v>0</v>
      </c>
      <c r="M138" s="952"/>
      <c r="N138" s="953"/>
    </row>
    <row r="139" s="944" customFormat="true" ht="0.75" hidden="true" customHeight="true" outlineLevel="2" collapsed="false">
      <c r="A139" s="945" t="s">
        <v>692</v>
      </c>
      <c r="B139" s="954" t="s">
        <v>558</v>
      </c>
      <c r="C139" s="954"/>
      <c r="D139" s="954"/>
      <c r="E139" s="954"/>
      <c r="F139" s="954"/>
      <c r="G139" s="949" t="s">
        <v>539</v>
      </c>
      <c r="H139" s="950" t="n">
        <v>0</v>
      </c>
      <c r="I139" s="950" t="n">
        <v>0</v>
      </c>
      <c r="J139" s="950" t="n">
        <v>0</v>
      </c>
      <c r="K139" s="950" t="n">
        <v>0</v>
      </c>
      <c r="L139" s="951" t="n">
        <v>0</v>
      </c>
      <c r="M139" s="952"/>
      <c r="N139" s="953"/>
    </row>
    <row r="140" s="944" customFormat="true" ht="8.1" hidden="false" customHeight="true" outlineLevel="1" collapsed="true">
      <c r="A140" s="1000" t="s">
        <v>693</v>
      </c>
      <c r="B140" s="954" t="s">
        <v>560</v>
      </c>
      <c r="C140" s="954"/>
      <c r="D140" s="954"/>
      <c r="E140" s="954"/>
      <c r="F140" s="954"/>
      <c r="G140" s="949" t="s">
        <v>539</v>
      </c>
      <c r="H140" s="950" t="n">
        <v>0.092721049634747</v>
      </c>
      <c r="I140" s="950" t="n">
        <v>0.59698561</v>
      </c>
      <c r="J140" s="950" t="n">
        <v>0.0104125429962025</v>
      </c>
      <c r="K140" s="950" t="n">
        <v>1.076</v>
      </c>
      <c r="L140" s="1012"/>
      <c r="M140" s="952"/>
      <c r="N140" s="1010"/>
    </row>
    <row r="141" s="944" customFormat="true" ht="8.25" hidden="false" customHeight="true" outlineLevel="0" collapsed="false">
      <c r="A141" s="938" t="s">
        <v>694</v>
      </c>
      <c r="B141" s="989" t="s">
        <v>695</v>
      </c>
      <c r="C141" s="990"/>
      <c r="D141" s="990"/>
      <c r="E141" s="990"/>
      <c r="F141" s="991"/>
      <c r="G141" s="940" t="s">
        <v>539</v>
      </c>
      <c r="H141" s="941" t="n">
        <v>4.80498583806095</v>
      </c>
      <c r="I141" s="941" t="n">
        <v>0.081407</v>
      </c>
      <c r="J141" s="941" t="n">
        <v>0.251976997006113</v>
      </c>
      <c r="K141" s="941" t="n">
        <v>14.135</v>
      </c>
      <c r="L141" s="942" t="n">
        <v>13.8830230029939</v>
      </c>
      <c r="M141" s="943" t="n">
        <v>55.0963904163724</v>
      </c>
      <c r="N141" s="941"/>
    </row>
    <row r="142" s="944" customFormat="true" ht="16.5" hidden="true" customHeight="true" outlineLevel="2" collapsed="false">
      <c r="A142" s="945" t="s">
        <v>271</v>
      </c>
      <c r="B142" s="946" t="s">
        <v>540</v>
      </c>
      <c r="C142" s="947"/>
      <c r="D142" s="947"/>
      <c r="E142" s="947"/>
      <c r="F142" s="948"/>
      <c r="G142" s="949" t="s">
        <v>539</v>
      </c>
      <c r="H142" s="950" t="n">
        <v>0</v>
      </c>
      <c r="I142" s="950" t="n">
        <v>0</v>
      </c>
      <c r="J142" s="950" t="n">
        <v>0</v>
      </c>
      <c r="K142" s="950" t="n">
        <v>0</v>
      </c>
      <c r="L142" s="951" t="n">
        <v>0</v>
      </c>
      <c r="M142" s="952"/>
      <c r="N142" s="953"/>
    </row>
    <row r="143" s="944" customFormat="true" ht="16.5" hidden="true" customHeight="true" outlineLevel="2" collapsed="false">
      <c r="A143" s="945" t="s">
        <v>278</v>
      </c>
      <c r="B143" s="946" t="s">
        <v>541</v>
      </c>
      <c r="C143" s="947"/>
      <c r="D143" s="947"/>
      <c r="E143" s="947"/>
      <c r="F143" s="948"/>
      <c r="G143" s="949" t="s">
        <v>539</v>
      </c>
      <c r="H143" s="950" t="n">
        <v>0</v>
      </c>
      <c r="I143" s="950" t="n">
        <v>0</v>
      </c>
      <c r="J143" s="950" t="n">
        <v>0</v>
      </c>
      <c r="K143" s="950" t="n">
        <v>0</v>
      </c>
      <c r="L143" s="951" t="n">
        <v>0</v>
      </c>
      <c r="M143" s="952"/>
      <c r="N143" s="953"/>
    </row>
    <row r="144" s="944" customFormat="true" ht="16.5" hidden="true" customHeight="true" outlineLevel="2" collapsed="false">
      <c r="A144" s="945" t="s">
        <v>279</v>
      </c>
      <c r="B144" s="946" t="s">
        <v>542</v>
      </c>
      <c r="C144" s="947"/>
      <c r="D144" s="947"/>
      <c r="E144" s="947"/>
      <c r="F144" s="948"/>
      <c r="G144" s="949" t="s">
        <v>539</v>
      </c>
      <c r="H144" s="950" t="n">
        <v>0</v>
      </c>
      <c r="I144" s="950" t="n">
        <v>0</v>
      </c>
      <c r="J144" s="950" t="n">
        <v>0</v>
      </c>
      <c r="K144" s="950" t="n">
        <v>0</v>
      </c>
      <c r="L144" s="951" t="n">
        <v>0</v>
      </c>
      <c r="M144" s="952"/>
      <c r="N144" s="953"/>
    </row>
    <row r="145" s="944" customFormat="true" ht="16.5" hidden="true" customHeight="true" outlineLevel="2" collapsed="false">
      <c r="A145" s="945" t="s">
        <v>280</v>
      </c>
      <c r="B145" s="946" t="s">
        <v>543</v>
      </c>
      <c r="C145" s="947"/>
      <c r="D145" s="947"/>
      <c r="E145" s="947"/>
      <c r="F145" s="948"/>
      <c r="G145" s="949" t="s">
        <v>539</v>
      </c>
      <c r="H145" s="950" t="n">
        <v>0</v>
      </c>
      <c r="I145" s="950" t="n">
        <v>0</v>
      </c>
      <c r="J145" s="950" t="n">
        <v>0</v>
      </c>
      <c r="K145" s="950" t="n">
        <v>0</v>
      </c>
      <c r="L145" s="951" t="n">
        <v>0</v>
      </c>
      <c r="M145" s="952"/>
      <c r="N145" s="953"/>
    </row>
    <row r="146" s="944" customFormat="true" ht="16.5" hidden="true" customHeight="true" outlineLevel="2" collapsed="false">
      <c r="A146" s="945" t="s">
        <v>272</v>
      </c>
      <c r="B146" s="946" t="s">
        <v>696</v>
      </c>
      <c r="C146" s="947"/>
      <c r="D146" s="947"/>
      <c r="E146" s="947"/>
      <c r="F146" s="948"/>
      <c r="G146" s="949" t="s">
        <v>539</v>
      </c>
      <c r="H146" s="950" t="n">
        <v>0</v>
      </c>
      <c r="I146" s="950" t="n">
        <v>0</v>
      </c>
      <c r="J146" s="950" t="n">
        <v>0</v>
      </c>
      <c r="K146" s="950" t="n">
        <v>0</v>
      </c>
      <c r="L146" s="951" t="n">
        <v>0</v>
      </c>
      <c r="M146" s="952"/>
      <c r="N146" s="953"/>
    </row>
    <row r="147" s="944" customFormat="true" ht="6.75" hidden="false" customHeight="true" outlineLevel="1" collapsed="true">
      <c r="A147" s="1007" t="s">
        <v>273</v>
      </c>
      <c r="B147" s="954" t="s">
        <v>697</v>
      </c>
      <c r="C147" s="954"/>
      <c r="D147" s="954"/>
      <c r="E147" s="954"/>
      <c r="F147" s="954"/>
      <c r="G147" s="949" t="s">
        <v>539</v>
      </c>
      <c r="H147" s="950" t="n">
        <v>4.786441628134</v>
      </c>
      <c r="I147" s="950" t="n">
        <v>0.081407</v>
      </c>
      <c r="J147" s="950" t="n">
        <v>0.249136661405693</v>
      </c>
      <c r="K147" s="950" t="n">
        <v>14.135</v>
      </c>
      <c r="L147" s="1012"/>
      <c r="M147" s="952"/>
      <c r="N147" s="1010"/>
      <c r="X147" s="935"/>
    </row>
    <row r="148" s="944" customFormat="true" ht="5.25" hidden="true" customHeight="true" outlineLevel="2" collapsed="false">
      <c r="A148" s="1007" t="s">
        <v>274</v>
      </c>
      <c r="B148" s="973" t="s">
        <v>698</v>
      </c>
      <c r="C148" s="987"/>
      <c r="D148" s="987"/>
      <c r="E148" s="987"/>
      <c r="F148" s="988"/>
      <c r="G148" s="949" t="s">
        <v>539</v>
      </c>
      <c r="H148" s="950"/>
      <c r="I148" s="950" t="n">
        <v>0</v>
      </c>
      <c r="J148" s="950"/>
      <c r="K148" s="950"/>
      <c r="L148" s="951" t="n">
        <v>0</v>
      </c>
      <c r="M148" s="952"/>
      <c r="N148" s="953"/>
    </row>
    <row r="149" s="944" customFormat="true" ht="8.1" hidden="false" customHeight="true" outlineLevel="1" collapsed="true">
      <c r="A149" s="1007" t="s">
        <v>275</v>
      </c>
      <c r="B149" s="954" t="s">
        <v>699</v>
      </c>
      <c r="C149" s="954"/>
      <c r="D149" s="954"/>
      <c r="E149" s="954"/>
      <c r="F149" s="954"/>
      <c r="G149" s="949" t="s">
        <v>539</v>
      </c>
      <c r="H149" s="950" t="n">
        <v>0</v>
      </c>
      <c r="I149" s="950" t="n">
        <v>0</v>
      </c>
      <c r="J149" s="971" t="n">
        <v>0.000757827001179212</v>
      </c>
      <c r="K149" s="950"/>
      <c r="L149" s="1012"/>
      <c r="M149" s="952"/>
      <c r="N149" s="1010"/>
      <c r="X149" s="935"/>
    </row>
    <row r="150" s="944" customFormat="true" ht="16.5" hidden="true" customHeight="true" outlineLevel="2" collapsed="false">
      <c r="A150" s="1007" t="s">
        <v>276</v>
      </c>
      <c r="B150" s="954" t="s">
        <v>700</v>
      </c>
      <c r="C150" s="954"/>
      <c r="D150" s="954"/>
      <c r="E150" s="954"/>
      <c r="F150" s="954"/>
      <c r="G150" s="949" t="s">
        <v>539</v>
      </c>
      <c r="H150" s="950" t="n">
        <v>0</v>
      </c>
      <c r="I150" s="950" t="n">
        <v>0</v>
      </c>
      <c r="J150" s="971" t="n">
        <v>0</v>
      </c>
      <c r="K150" s="950"/>
      <c r="L150" s="951" t="n">
        <v>0</v>
      </c>
      <c r="M150" s="952"/>
      <c r="N150" s="953"/>
    </row>
    <row r="151" s="944" customFormat="true" ht="16.5" hidden="true" customHeight="true" outlineLevel="2" collapsed="false">
      <c r="A151" s="1007" t="s">
        <v>277</v>
      </c>
      <c r="B151" s="954" t="s">
        <v>701</v>
      </c>
      <c r="C151" s="954"/>
      <c r="D151" s="954"/>
      <c r="E151" s="954"/>
      <c r="F151" s="954"/>
      <c r="G151" s="949" t="s">
        <v>539</v>
      </c>
      <c r="H151" s="950" t="n">
        <v>0</v>
      </c>
      <c r="I151" s="950" t="n">
        <v>0</v>
      </c>
      <c r="J151" s="971" t="n">
        <v>0.1</v>
      </c>
      <c r="K151" s="950"/>
      <c r="L151" s="951" t="n">
        <v>0</v>
      </c>
      <c r="M151" s="952"/>
      <c r="N151" s="953"/>
    </row>
    <row r="152" s="944" customFormat="true" ht="16.5" hidden="true" customHeight="true" outlineLevel="2" collapsed="false">
      <c r="A152" s="1007" t="s">
        <v>702</v>
      </c>
      <c r="B152" s="954" t="s">
        <v>554</v>
      </c>
      <c r="C152" s="954"/>
      <c r="D152" s="954"/>
      <c r="E152" s="954"/>
      <c r="F152" s="954"/>
      <c r="G152" s="949" t="s">
        <v>539</v>
      </c>
      <c r="H152" s="950" t="n">
        <v>0</v>
      </c>
      <c r="I152" s="950" t="n">
        <v>0</v>
      </c>
      <c r="J152" s="971" t="n">
        <v>0</v>
      </c>
      <c r="K152" s="950"/>
      <c r="L152" s="951" t="n">
        <v>0</v>
      </c>
      <c r="M152" s="952"/>
      <c r="N152" s="953"/>
    </row>
    <row r="153" s="944" customFormat="true" ht="16.5" hidden="true" customHeight="true" outlineLevel="2" collapsed="false">
      <c r="A153" s="1007" t="s">
        <v>703</v>
      </c>
      <c r="B153" s="954" t="s">
        <v>556</v>
      </c>
      <c r="C153" s="954"/>
      <c r="D153" s="954"/>
      <c r="E153" s="954"/>
      <c r="F153" s="954"/>
      <c r="G153" s="949" t="s">
        <v>539</v>
      </c>
      <c r="H153" s="950" t="n">
        <v>0</v>
      </c>
      <c r="I153" s="950" t="n">
        <v>0</v>
      </c>
      <c r="J153" s="971" t="n">
        <v>0</v>
      </c>
      <c r="K153" s="950"/>
      <c r="L153" s="951" t="n">
        <v>0</v>
      </c>
      <c r="M153" s="952"/>
      <c r="N153" s="953"/>
    </row>
    <row r="154" s="944" customFormat="true" ht="16.5" hidden="true" customHeight="true" outlineLevel="2" collapsed="false">
      <c r="A154" s="1007" t="s">
        <v>704</v>
      </c>
      <c r="B154" s="954" t="s">
        <v>558</v>
      </c>
      <c r="C154" s="954"/>
      <c r="D154" s="954"/>
      <c r="E154" s="954"/>
      <c r="F154" s="954"/>
      <c r="G154" s="949" t="s">
        <v>539</v>
      </c>
      <c r="H154" s="950" t="n">
        <v>0</v>
      </c>
      <c r="I154" s="950" t="n">
        <v>0</v>
      </c>
      <c r="J154" s="971" t="n">
        <v>0</v>
      </c>
      <c r="K154" s="950"/>
      <c r="L154" s="951" t="n">
        <v>0</v>
      </c>
      <c r="M154" s="952"/>
      <c r="N154" s="953"/>
    </row>
    <row r="155" s="944" customFormat="true" ht="8.1" hidden="false" customHeight="true" outlineLevel="1" collapsed="true">
      <c r="A155" s="1011" t="s">
        <v>705</v>
      </c>
      <c r="B155" s="975" t="s">
        <v>560</v>
      </c>
      <c r="C155" s="975"/>
      <c r="D155" s="975"/>
      <c r="E155" s="975"/>
      <c r="F155" s="975"/>
      <c r="G155" s="949" t="s">
        <v>539</v>
      </c>
      <c r="H155" s="950" t="n">
        <v>0.0185442099269494</v>
      </c>
      <c r="I155" s="950" t="n">
        <v>0</v>
      </c>
      <c r="J155" s="950" t="n">
        <v>0.00208250859924051</v>
      </c>
      <c r="K155" s="950"/>
      <c r="L155" s="1012"/>
      <c r="M155" s="952"/>
      <c r="N155" s="1010"/>
      <c r="X155" s="935"/>
    </row>
    <row r="156" s="944" customFormat="true" ht="8.25" hidden="false" customHeight="true" outlineLevel="0" collapsed="false">
      <c r="A156" s="938" t="s">
        <v>706</v>
      </c>
      <c r="B156" s="989" t="s">
        <v>707</v>
      </c>
      <c r="C156" s="990"/>
      <c r="D156" s="990"/>
      <c r="E156" s="990"/>
      <c r="F156" s="991"/>
      <c r="G156" s="940" t="s">
        <v>539</v>
      </c>
      <c r="H156" s="941" t="n">
        <v>11.6046584677096</v>
      </c>
      <c r="I156" s="941" t="n">
        <v>1.26639281718</v>
      </c>
      <c r="J156" s="941" t="n">
        <v>1.00790798802445</v>
      </c>
      <c r="K156" s="941" t="n">
        <v>39.7327</v>
      </c>
      <c r="L156" s="942" t="n">
        <v>38.7247920119756</v>
      </c>
      <c r="M156" s="943" t="n">
        <v>38.4209595241705</v>
      </c>
      <c r="N156" s="941"/>
    </row>
    <row r="157" s="944" customFormat="true" ht="16.5" hidden="true" customHeight="true" outlineLevel="2" collapsed="false">
      <c r="A157" s="945" t="s">
        <v>311</v>
      </c>
      <c r="B157" s="946" t="s">
        <v>540</v>
      </c>
      <c r="C157" s="947"/>
      <c r="D157" s="947"/>
      <c r="E157" s="947"/>
      <c r="F157" s="948"/>
      <c r="G157" s="949" t="s">
        <v>539</v>
      </c>
      <c r="H157" s="950" t="n">
        <v>0</v>
      </c>
      <c r="I157" s="950" t="n">
        <v>0</v>
      </c>
      <c r="J157" s="950" t="n">
        <v>0</v>
      </c>
      <c r="K157" s="950" t="n">
        <v>0</v>
      </c>
      <c r="L157" s="951" t="n">
        <v>0</v>
      </c>
      <c r="M157" s="952"/>
      <c r="N157" s="953"/>
    </row>
    <row r="158" s="944" customFormat="true" ht="16.5" hidden="true" customHeight="true" outlineLevel="2" collapsed="false">
      <c r="A158" s="945" t="s">
        <v>360</v>
      </c>
      <c r="B158" s="946" t="s">
        <v>541</v>
      </c>
      <c r="C158" s="947"/>
      <c r="D158" s="947"/>
      <c r="E158" s="947"/>
      <c r="F158" s="948"/>
      <c r="G158" s="949" t="s">
        <v>539</v>
      </c>
      <c r="H158" s="950" t="n">
        <v>0</v>
      </c>
      <c r="I158" s="950" t="n">
        <v>0</v>
      </c>
      <c r="J158" s="950" t="n">
        <v>0</v>
      </c>
      <c r="K158" s="950" t="n">
        <v>0</v>
      </c>
      <c r="L158" s="951" t="n">
        <v>0</v>
      </c>
      <c r="M158" s="952"/>
      <c r="N158" s="953"/>
    </row>
    <row r="159" s="944" customFormat="true" ht="16.5" hidden="true" customHeight="true" outlineLevel="2" collapsed="false">
      <c r="A159" s="945" t="s">
        <v>361</v>
      </c>
      <c r="B159" s="946" t="s">
        <v>542</v>
      </c>
      <c r="C159" s="947"/>
      <c r="D159" s="947"/>
      <c r="E159" s="947"/>
      <c r="F159" s="948"/>
      <c r="G159" s="949" t="s">
        <v>539</v>
      </c>
      <c r="H159" s="950" t="n">
        <v>0</v>
      </c>
      <c r="I159" s="950" t="n">
        <v>0</v>
      </c>
      <c r="J159" s="950" t="n">
        <v>0</v>
      </c>
      <c r="K159" s="950" t="n">
        <v>0</v>
      </c>
      <c r="L159" s="951" t="n">
        <v>0</v>
      </c>
      <c r="M159" s="952"/>
      <c r="N159" s="953"/>
    </row>
    <row r="160" s="944" customFormat="true" ht="16.5" hidden="true" customHeight="true" outlineLevel="2" collapsed="false">
      <c r="A160" s="945" t="s">
        <v>362</v>
      </c>
      <c r="B160" s="946" t="s">
        <v>543</v>
      </c>
      <c r="C160" s="947"/>
      <c r="D160" s="947"/>
      <c r="E160" s="947"/>
      <c r="F160" s="948"/>
      <c r="G160" s="949" t="s">
        <v>539</v>
      </c>
      <c r="H160" s="950" t="n">
        <v>0</v>
      </c>
      <c r="I160" s="950" t="n">
        <v>0</v>
      </c>
      <c r="J160" s="950" t="n">
        <v>0</v>
      </c>
      <c r="K160" s="950" t="n">
        <v>0</v>
      </c>
      <c r="L160" s="951" t="n">
        <v>0</v>
      </c>
      <c r="M160" s="952"/>
      <c r="N160" s="953"/>
    </row>
    <row r="161" s="944" customFormat="true" ht="16.5" hidden="true" customHeight="true" outlineLevel="2" collapsed="false">
      <c r="A161" s="945" t="s">
        <v>312</v>
      </c>
      <c r="B161" s="946" t="s">
        <v>544</v>
      </c>
      <c r="C161" s="947"/>
      <c r="D161" s="947"/>
      <c r="E161" s="947"/>
      <c r="F161" s="948"/>
      <c r="G161" s="949" t="s">
        <v>539</v>
      </c>
      <c r="H161" s="950" t="n">
        <v>0</v>
      </c>
      <c r="I161" s="950" t="n">
        <v>0</v>
      </c>
      <c r="J161" s="950" t="n">
        <v>0</v>
      </c>
      <c r="K161" s="950" t="n">
        <v>0</v>
      </c>
      <c r="L161" s="951" t="n">
        <v>0</v>
      </c>
      <c r="M161" s="952"/>
      <c r="N161" s="953"/>
    </row>
    <row r="162" s="944" customFormat="true" ht="8.1" hidden="false" customHeight="true" outlineLevel="1" collapsed="true">
      <c r="A162" s="1007" t="s">
        <v>313</v>
      </c>
      <c r="B162" s="954" t="s">
        <v>545</v>
      </c>
      <c r="C162" s="954"/>
      <c r="D162" s="954"/>
      <c r="E162" s="954"/>
      <c r="F162" s="954"/>
      <c r="G162" s="949" t="s">
        <v>539</v>
      </c>
      <c r="H162" s="950" t="n">
        <v>18.504139012536</v>
      </c>
      <c r="I162" s="950" t="n">
        <v>0.807140807179995</v>
      </c>
      <c r="J162" s="950" t="n">
        <v>0.996546645622773</v>
      </c>
      <c r="K162" s="950" t="n">
        <v>31.9937</v>
      </c>
      <c r="L162" s="1012"/>
      <c r="M162" s="952"/>
      <c r="N162" s="1010"/>
    </row>
    <row r="163" s="944" customFormat="true" ht="16.5" hidden="true" customHeight="true" outlineLevel="2" collapsed="false">
      <c r="A163" s="1007" t="s">
        <v>314</v>
      </c>
      <c r="B163" s="973" t="s">
        <v>548</v>
      </c>
      <c r="C163" s="987"/>
      <c r="D163" s="987"/>
      <c r="E163" s="987"/>
      <c r="F163" s="988"/>
      <c r="G163" s="949" t="s">
        <v>539</v>
      </c>
      <c r="H163" s="950" t="n">
        <v>0</v>
      </c>
      <c r="I163" s="950" t="n">
        <v>0</v>
      </c>
      <c r="J163" s="950" t="n">
        <v>0</v>
      </c>
      <c r="K163" s="950" t="n">
        <v>0</v>
      </c>
      <c r="L163" s="951" t="n">
        <v>0</v>
      </c>
      <c r="M163" s="952"/>
      <c r="N163" s="953"/>
    </row>
    <row r="164" s="944" customFormat="true" ht="8.1" hidden="false" customHeight="true" outlineLevel="1" collapsed="true">
      <c r="A164" s="1007" t="s">
        <v>315</v>
      </c>
      <c r="B164" s="954" t="s">
        <v>549</v>
      </c>
      <c r="C164" s="954"/>
      <c r="D164" s="954"/>
      <c r="E164" s="954"/>
      <c r="F164" s="954"/>
      <c r="G164" s="949" t="s">
        <v>539</v>
      </c>
      <c r="H164" s="950" t="n">
        <v>-0.133971</v>
      </c>
      <c r="I164" s="950" t="n">
        <v>-0.1377336</v>
      </c>
      <c r="J164" s="950" t="n">
        <v>0.00303130800471685</v>
      </c>
      <c r="K164" s="950" t="n">
        <v>6.663</v>
      </c>
      <c r="L164" s="1012"/>
      <c r="M164" s="952"/>
      <c r="N164" s="1010"/>
    </row>
    <row r="165" s="944" customFormat="true" ht="16.5" hidden="true" customHeight="true" outlineLevel="2" collapsed="false">
      <c r="A165" s="1007" t="s">
        <v>342</v>
      </c>
      <c r="B165" s="973" t="s">
        <v>550</v>
      </c>
      <c r="C165" s="987"/>
      <c r="D165" s="987"/>
      <c r="E165" s="987"/>
      <c r="F165" s="988"/>
      <c r="G165" s="949" t="s">
        <v>539</v>
      </c>
      <c r="H165" s="950" t="n">
        <v>0</v>
      </c>
      <c r="I165" s="950" t="n">
        <v>0</v>
      </c>
      <c r="J165" s="950" t="n">
        <v>0</v>
      </c>
      <c r="K165" s="950" t="n">
        <v>0</v>
      </c>
      <c r="L165" s="951" t="n">
        <v>0</v>
      </c>
      <c r="M165" s="952"/>
      <c r="N165" s="953"/>
    </row>
    <row r="166" s="944" customFormat="true" ht="16.5" hidden="true" customHeight="true" outlineLevel="2" collapsed="false">
      <c r="A166" s="1007" t="s">
        <v>343</v>
      </c>
      <c r="B166" s="973" t="s">
        <v>552</v>
      </c>
      <c r="C166" s="987"/>
      <c r="D166" s="987"/>
      <c r="E166" s="987"/>
      <c r="F166" s="988"/>
      <c r="G166" s="949" t="s">
        <v>539</v>
      </c>
      <c r="H166" s="950" t="n">
        <v>0</v>
      </c>
      <c r="I166" s="950" t="n">
        <v>0</v>
      </c>
      <c r="J166" s="950" t="n">
        <v>0</v>
      </c>
      <c r="K166" s="950" t="n">
        <v>0</v>
      </c>
      <c r="L166" s="951" t="n">
        <v>0</v>
      </c>
      <c r="M166" s="952"/>
      <c r="N166" s="953"/>
    </row>
    <row r="167" s="944" customFormat="true" ht="16.5" hidden="true" customHeight="true" outlineLevel="2" collapsed="false">
      <c r="A167" s="1007" t="s">
        <v>708</v>
      </c>
      <c r="B167" s="973" t="s">
        <v>554</v>
      </c>
      <c r="C167" s="987"/>
      <c r="D167" s="987"/>
      <c r="E167" s="987"/>
      <c r="F167" s="988"/>
      <c r="G167" s="949" t="s">
        <v>539</v>
      </c>
      <c r="H167" s="950" t="n">
        <v>0</v>
      </c>
      <c r="I167" s="950" t="n">
        <v>0</v>
      </c>
      <c r="J167" s="950" t="n">
        <v>0</v>
      </c>
      <c r="K167" s="950" t="n">
        <v>0</v>
      </c>
      <c r="L167" s="951" t="n">
        <v>0</v>
      </c>
      <c r="M167" s="952"/>
      <c r="N167" s="953"/>
    </row>
    <row r="168" s="944" customFormat="true" ht="16.5" hidden="true" customHeight="true" outlineLevel="2" collapsed="false">
      <c r="A168" s="1007" t="s">
        <v>709</v>
      </c>
      <c r="B168" s="973" t="s">
        <v>556</v>
      </c>
      <c r="C168" s="987"/>
      <c r="D168" s="987"/>
      <c r="E168" s="987"/>
      <c r="F168" s="988"/>
      <c r="G168" s="949" t="s">
        <v>539</v>
      </c>
      <c r="H168" s="950" t="n">
        <v>0</v>
      </c>
      <c r="I168" s="950" t="n">
        <v>0</v>
      </c>
      <c r="J168" s="950" t="n">
        <v>0</v>
      </c>
      <c r="K168" s="950" t="n">
        <v>0</v>
      </c>
      <c r="L168" s="951" t="n">
        <v>0</v>
      </c>
      <c r="M168" s="952"/>
      <c r="N168" s="953"/>
    </row>
    <row r="169" s="944" customFormat="true" ht="16.5" hidden="true" customHeight="true" outlineLevel="2" collapsed="false">
      <c r="A169" s="1007" t="s">
        <v>710</v>
      </c>
      <c r="B169" s="973" t="s">
        <v>558</v>
      </c>
      <c r="C169" s="987"/>
      <c r="D169" s="987"/>
      <c r="E169" s="987"/>
      <c r="F169" s="988"/>
      <c r="G169" s="949" t="s">
        <v>539</v>
      </c>
      <c r="H169" s="950" t="n">
        <v>0</v>
      </c>
      <c r="I169" s="950" t="n">
        <v>0</v>
      </c>
      <c r="J169" s="950" t="n">
        <v>0</v>
      </c>
      <c r="K169" s="950" t="n">
        <v>0</v>
      </c>
      <c r="L169" s="951" t="n">
        <v>0</v>
      </c>
      <c r="M169" s="952"/>
      <c r="N169" s="953"/>
    </row>
    <row r="170" s="944" customFormat="true" ht="8.1" hidden="false" customHeight="true" outlineLevel="1" collapsed="true">
      <c r="A170" s="1011" t="s">
        <v>711</v>
      </c>
      <c r="B170" s="954" t="s">
        <v>560</v>
      </c>
      <c r="C170" s="954"/>
      <c r="D170" s="954"/>
      <c r="E170" s="954"/>
      <c r="F170" s="954"/>
      <c r="G170" s="949" t="s">
        <v>539</v>
      </c>
      <c r="H170" s="950" t="n">
        <v>0.0741768397077976</v>
      </c>
      <c r="I170" s="950" t="n">
        <v>0.59698561</v>
      </c>
      <c r="J170" s="950" t="n">
        <v>0.00833003439696203</v>
      </c>
      <c r="K170" s="950" t="n">
        <v>1.076</v>
      </c>
      <c r="L170" s="1012"/>
      <c r="M170" s="952"/>
      <c r="N170" s="1010"/>
    </row>
    <row r="171" s="944" customFormat="true" ht="8.1" hidden="false" customHeight="true" outlineLevel="0" collapsed="false">
      <c r="A171" s="938" t="s">
        <v>712</v>
      </c>
      <c r="B171" s="939" t="s">
        <v>713</v>
      </c>
      <c r="C171" s="939"/>
      <c r="D171" s="939"/>
      <c r="E171" s="939"/>
      <c r="F171" s="939"/>
      <c r="G171" s="940" t="s">
        <v>539</v>
      </c>
      <c r="H171" s="941" t="n">
        <v>11.6046584677096</v>
      </c>
      <c r="I171" s="941" t="n">
        <v>1.26639281718</v>
      </c>
      <c r="J171" s="941" t="n">
        <v>1.00790798802445</v>
      </c>
      <c r="K171" s="941" t="n">
        <v>39.7327</v>
      </c>
      <c r="L171" s="942" t="n">
        <v>38.7247920119756</v>
      </c>
      <c r="M171" s="943" t="n">
        <v>38.4209595241705</v>
      </c>
      <c r="N171" s="941"/>
      <c r="O171" s="944" t="s">
        <v>714</v>
      </c>
    </row>
    <row r="172" s="944" customFormat="true" ht="8.1" hidden="false" customHeight="true" outlineLevel="1" collapsed="false">
      <c r="A172" s="1007" t="s">
        <v>316</v>
      </c>
      <c r="B172" s="973" t="s">
        <v>715</v>
      </c>
      <c r="C172" s="973"/>
      <c r="D172" s="973"/>
      <c r="E172" s="973"/>
      <c r="F172" s="988"/>
      <c r="G172" s="949" t="s">
        <v>539</v>
      </c>
      <c r="H172" s="950" t="n">
        <v>11.6046584677096</v>
      </c>
      <c r="I172" s="950" t="n">
        <v>1.26639281718</v>
      </c>
      <c r="J172" s="950" t="n">
        <v>0.996546645622773</v>
      </c>
      <c r="K172" s="950" t="n">
        <v>11.9937</v>
      </c>
      <c r="L172" s="1010"/>
      <c r="M172" s="952"/>
      <c r="N172" s="1010"/>
      <c r="X172" s="1013"/>
      <c r="Y172" s="996"/>
    </row>
    <row r="173" s="944" customFormat="true" ht="8.1" hidden="false" customHeight="true" outlineLevel="1" collapsed="false">
      <c r="A173" s="1007" t="s">
        <v>317</v>
      </c>
      <c r="B173" s="954" t="s">
        <v>716</v>
      </c>
      <c r="C173" s="954"/>
      <c r="D173" s="954"/>
      <c r="E173" s="954"/>
      <c r="F173" s="954"/>
      <c r="G173" s="949" t="s">
        <v>539</v>
      </c>
      <c r="H173" s="950"/>
      <c r="I173" s="950"/>
      <c r="J173" s="950"/>
      <c r="K173" s="950"/>
      <c r="L173" s="1010"/>
      <c r="M173" s="952"/>
      <c r="N173" s="1009"/>
    </row>
    <row r="174" s="944" customFormat="true" ht="8.1" hidden="false" customHeight="true" outlineLevel="1" collapsed="false">
      <c r="A174" s="1007" t="s">
        <v>318</v>
      </c>
      <c r="B174" s="973" t="s">
        <v>717</v>
      </c>
      <c r="C174" s="973"/>
      <c r="D174" s="973"/>
      <c r="E174" s="973"/>
      <c r="F174" s="988"/>
      <c r="G174" s="949" t="s">
        <v>539</v>
      </c>
      <c r="H174" s="950"/>
      <c r="I174" s="950"/>
      <c r="J174" s="950"/>
      <c r="K174" s="950"/>
      <c r="L174" s="1010"/>
      <c r="M174" s="952"/>
      <c r="N174" s="1010"/>
      <c r="Y174" s="1014"/>
    </row>
    <row r="175" s="944" customFormat="true" ht="7.5" hidden="false" customHeight="true" outlineLevel="1" collapsed="false">
      <c r="A175" s="1011" t="s">
        <v>319</v>
      </c>
      <c r="B175" s="998" t="s">
        <v>718</v>
      </c>
      <c r="C175" s="998"/>
      <c r="D175" s="998"/>
      <c r="E175" s="998"/>
      <c r="F175" s="1015"/>
      <c r="G175" s="1004" t="s">
        <v>539</v>
      </c>
      <c r="H175" s="950" t="n">
        <v>0</v>
      </c>
      <c r="I175" s="950" t="n">
        <v>0</v>
      </c>
      <c r="J175" s="950" t="n">
        <v>0.011361342401679</v>
      </c>
      <c r="K175" s="950" t="n">
        <v>27.739</v>
      </c>
      <c r="L175" s="1010"/>
      <c r="M175" s="952"/>
      <c r="N175" s="1009"/>
    </row>
    <row r="176" s="944" customFormat="true" ht="9" hidden="false" customHeight="true" outlineLevel="0" collapsed="false">
      <c r="A176" s="938" t="s">
        <v>719</v>
      </c>
      <c r="B176" s="989" t="s">
        <v>638</v>
      </c>
      <c r="C176" s="990"/>
      <c r="D176" s="990"/>
      <c r="E176" s="990"/>
      <c r="F176" s="991"/>
      <c r="G176" s="940" t="s">
        <v>446</v>
      </c>
      <c r="H176" s="941"/>
      <c r="I176" s="941"/>
      <c r="J176" s="941"/>
      <c r="K176" s="941"/>
      <c r="L176" s="942"/>
      <c r="M176" s="1016"/>
      <c r="N176" s="941"/>
    </row>
    <row r="177" s="944" customFormat="true" ht="16.5" hidden="false" customHeight="true" outlineLevel="1" collapsed="false">
      <c r="A177" s="1007" t="s">
        <v>321</v>
      </c>
      <c r="B177" s="954" t="s">
        <v>720</v>
      </c>
      <c r="C177" s="954"/>
      <c r="D177" s="954"/>
      <c r="E177" s="954"/>
      <c r="F177" s="954"/>
      <c r="G177" s="949" t="s">
        <v>539</v>
      </c>
      <c r="H177" s="950" t="n">
        <v>25.9368068413826</v>
      </c>
      <c r="I177" s="950" t="n">
        <v>12.25902890718</v>
      </c>
      <c r="J177" s="950" t="n">
        <v>20.875150828506</v>
      </c>
      <c r="K177" s="950" t="n">
        <v>93.01268040461</v>
      </c>
      <c r="L177" s="1003" t="n">
        <v>72.137529576104</v>
      </c>
      <c r="M177" s="1017" t="n">
        <v>3.45566507129601</v>
      </c>
      <c r="N177" s="1009"/>
    </row>
    <row r="178" s="944" customFormat="true" ht="8.1" hidden="false" customHeight="true" outlineLevel="1" collapsed="false">
      <c r="A178" s="1007" t="s">
        <v>322</v>
      </c>
      <c r="B178" s="954" t="s">
        <v>721</v>
      </c>
      <c r="C178" s="954"/>
      <c r="D178" s="954"/>
      <c r="E178" s="954"/>
      <c r="F178" s="954"/>
      <c r="G178" s="949" t="s">
        <v>539</v>
      </c>
      <c r="H178" s="992" t="n">
        <v>63</v>
      </c>
      <c r="I178" s="992" t="n">
        <v>63</v>
      </c>
      <c r="J178" s="992" t="n">
        <v>68</v>
      </c>
      <c r="K178" s="992" t="n">
        <v>84.261</v>
      </c>
      <c r="L178" s="1003" t="n">
        <v>0</v>
      </c>
      <c r="M178" s="1018"/>
      <c r="N178" s="1010"/>
    </row>
    <row r="179" s="944" customFormat="true" ht="8.1" hidden="false" customHeight="true" outlineLevel="2" collapsed="false">
      <c r="A179" s="1007" t="s">
        <v>722</v>
      </c>
      <c r="B179" s="954" t="s">
        <v>723</v>
      </c>
      <c r="C179" s="954"/>
      <c r="D179" s="954"/>
      <c r="E179" s="954"/>
      <c r="F179" s="954"/>
      <c r="G179" s="949" t="s">
        <v>539</v>
      </c>
      <c r="H179" s="992" t="n">
        <v>63</v>
      </c>
      <c r="I179" s="992" t="n">
        <v>63</v>
      </c>
      <c r="J179" s="992" t="n">
        <v>0</v>
      </c>
      <c r="K179" s="992" t="n">
        <v>36.661</v>
      </c>
      <c r="L179" s="1003" t="n">
        <v>0</v>
      </c>
      <c r="M179" s="1017" t="n">
        <v>0</v>
      </c>
      <c r="N179" s="1009"/>
    </row>
    <row r="180" s="944" customFormat="true" ht="8.1" hidden="false" customHeight="true" outlineLevel="1" collapsed="false">
      <c r="A180" s="1007" t="s">
        <v>323</v>
      </c>
      <c r="B180" s="954" t="s">
        <v>724</v>
      </c>
      <c r="C180" s="954"/>
      <c r="D180" s="954"/>
      <c r="E180" s="954"/>
      <c r="F180" s="954"/>
      <c r="G180" s="949" t="s">
        <v>539</v>
      </c>
      <c r="H180" s="992" t="n">
        <v>47.5</v>
      </c>
      <c r="I180" s="992" t="n">
        <v>47.5</v>
      </c>
      <c r="J180" s="992" t="n">
        <v>48</v>
      </c>
      <c r="K180" s="992" t="n">
        <v>68</v>
      </c>
      <c r="L180" s="1003" t="n">
        <v>20</v>
      </c>
      <c r="M180" s="1017" t="n">
        <v>0.416666666666667</v>
      </c>
      <c r="N180" s="1010"/>
    </row>
    <row r="181" s="944" customFormat="true" ht="8.1" hidden="false" customHeight="true" outlineLevel="1" collapsed="false">
      <c r="A181" s="1007" t="s">
        <v>725</v>
      </c>
      <c r="B181" s="954" t="s">
        <v>726</v>
      </c>
      <c r="C181" s="954"/>
      <c r="D181" s="954"/>
      <c r="E181" s="954"/>
      <c r="F181" s="954"/>
      <c r="G181" s="949" t="s">
        <v>539</v>
      </c>
      <c r="H181" s="992" t="n">
        <v>47.5</v>
      </c>
      <c r="I181" s="992" t="n">
        <v>47.5</v>
      </c>
      <c r="J181" s="992" t="n">
        <v>0</v>
      </c>
      <c r="K181" s="992" t="n">
        <v>0</v>
      </c>
      <c r="L181" s="1003" t="n">
        <v>0</v>
      </c>
      <c r="M181" s="1017" t="e">
        <f aca="false"/>
        <v>#DIV/0!</v>
      </c>
      <c r="N181" s="1009"/>
    </row>
    <row r="182" s="944" customFormat="true" ht="24" hidden="false" customHeight="true" outlineLevel="1" collapsed="false">
      <c r="A182" s="1007" t="s">
        <v>324</v>
      </c>
      <c r="B182" s="954" t="s">
        <v>727</v>
      </c>
      <c r="C182" s="954"/>
      <c r="D182" s="954"/>
      <c r="E182" s="954"/>
      <c r="F182" s="954"/>
      <c r="G182" s="1002" t="s">
        <v>446</v>
      </c>
      <c r="H182" s="1019" t="n">
        <v>1.83137424319377</v>
      </c>
      <c r="I182" s="1019" t="n">
        <v>3.8746951622065</v>
      </c>
      <c r="J182" s="1020" t="n">
        <v>2.29938458382077</v>
      </c>
      <c r="K182" s="1020" t="n">
        <v>0.731083113659304</v>
      </c>
      <c r="L182" s="1003" t="n">
        <v>-1.56830147016147</v>
      </c>
      <c r="M182" s="1017" t="n">
        <v>-0.682052702795589</v>
      </c>
      <c r="N182" s="1021"/>
    </row>
    <row r="183" s="1023" customFormat="true" ht="10.5" hidden="false" customHeight="true" outlineLevel="0" collapsed="false">
      <c r="A183" s="1022" t="s">
        <v>728</v>
      </c>
      <c r="B183" s="1022"/>
      <c r="C183" s="1022"/>
      <c r="D183" s="1022"/>
      <c r="E183" s="1022"/>
      <c r="F183" s="1022"/>
      <c r="G183" s="1022"/>
      <c r="H183" s="1022"/>
      <c r="I183" s="1022"/>
      <c r="J183" s="1022"/>
      <c r="K183" s="1022"/>
      <c r="L183" s="1022"/>
      <c r="M183" s="1022"/>
      <c r="N183" s="1022"/>
    </row>
    <row r="184" s="944" customFormat="true" ht="9" hidden="false" customHeight="true" outlineLevel="0" collapsed="false">
      <c r="A184" s="938" t="s">
        <v>729</v>
      </c>
      <c r="B184" s="939" t="s">
        <v>730</v>
      </c>
      <c r="C184" s="939"/>
      <c r="D184" s="939"/>
      <c r="E184" s="939"/>
      <c r="F184" s="939"/>
      <c r="G184" s="940" t="s">
        <v>539</v>
      </c>
      <c r="H184" s="941" t="n">
        <v>123.212845460897</v>
      </c>
      <c r="I184" s="941" t="n">
        <v>117.6469769</v>
      </c>
      <c r="J184" s="963" t="n">
        <v>500.416341454402</v>
      </c>
      <c r="K184" s="963" t="n">
        <v>536.5190817</v>
      </c>
      <c r="L184" s="942" t="n">
        <v>36.1027402455981</v>
      </c>
      <c r="M184" s="943" t="n">
        <v>0.0721454062444677</v>
      </c>
      <c r="N184" s="941"/>
      <c r="U184" s="935" t="n">
        <v>447.09923475</v>
      </c>
      <c r="V184" s="935" t="n">
        <v>417.013617878668</v>
      </c>
    </row>
    <row r="185" s="944" customFormat="true" ht="16.5" hidden="true" customHeight="true" outlineLevel="2" collapsed="false">
      <c r="A185" s="945" t="s">
        <v>326</v>
      </c>
      <c r="B185" s="946" t="s">
        <v>540</v>
      </c>
      <c r="C185" s="947"/>
      <c r="D185" s="947"/>
      <c r="E185" s="947"/>
      <c r="F185" s="948"/>
      <c r="G185" s="949" t="s">
        <v>539</v>
      </c>
      <c r="H185" s="950" t="n">
        <v>0</v>
      </c>
      <c r="I185" s="950" t="n">
        <v>0</v>
      </c>
      <c r="J185" s="955" t="n">
        <v>0</v>
      </c>
      <c r="K185" s="955" t="n">
        <v>0</v>
      </c>
      <c r="L185" s="951" t="n">
        <v>0</v>
      </c>
      <c r="M185" s="952"/>
      <c r="N185" s="953"/>
    </row>
    <row r="186" s="944" customFormat="true" ht="16.5" hidden="true" customHeight="true" outlineLevel="2" collapsed="false">
      <c r="A186" s="945" t="s">
        <v>731</v>
      </c>
      <c r="B186" s="946" t="s">
        <v>541</v>
      </c>
      <c r="C186" s="947"/>
      <c r="D186" s="947"/>
      <c r="E186" s="947"/>
      <c r="F186" s="948"/>
      <c r="G186" s="949" t="s">
        <v>539</v>
      </c>
      <c r="H186" s="950" t="n">
        <v>0</v>
      </c>
      <c r="I186" s="950" t="n">
        <v>0</v>
      </c>
      <c r="J186" s="955" t="n">
        <v>0</v>
      </c>
      <c r="K186" s="955" t="n">
        <v>0</v>
      </c>
      <c r="L186" s="951" t="n">
        <v>0</v>
      </c>
      <c r="M186" s="952"/>
      <c r="N186" s="953"/>
    </row>
    <row r="187" s="944" customFormat="true" ht="16.5" hidden="true" customHeight="true" outlineLevel="2" collapsed="false">
      <c r="A187" s="945" t="s">
        <v>732</v>
      </c>
      <c r="B187" s="946" t="s">
        <v>542</v>
      </c>
      <c r="C187" s="947"/>
      <c r="D187" s="947"/>
      <c r="E187" s="947"/>
      <c r="F187" s="948"/>
      <c r="G187" s="949" t="s">
        <v>539</v>
      </c>
      <c r="H187" s="950" t="n">
        <v>0</v>
      </c>
      <c r="I187" s="950" t="n">
        <v>0</v>
      </c>
      <c r="J187" s="955" t="n">
        <v>0</v>
      </c>
      <c r="K187" s="955" t="n">
        <v>0</v>
      </c>
      <c r="L187" s="951" t="n">
        <v>0</v>
      </c>
      <c r="M187" s="952"/>
      <c r="N187" s="953"/>
    </row>
    <row r="188" s="944" customFormat="true" ht="16.5" hidden="true" customHeight="true" outlineLevel="2" collapsed="false">
      <c r="A188" s="945" t="s">
        <v>733</v>
      </c>
      <c r="B188" s="946" t="s">
        <v>543</v>
      </c>
      <c r="C188" s="947"/>
      <c r="D188" s="947"/>
      <c r="E188" s="947"/>
      <c r="F188" s="948"/>
      <c r="G188" s="949" t="s">
        <v>539</v>
      </c>
      <c r="H188" s="950" t="n">
        <v>0</v>
      </c>
      <c r="I188" s="950" t="n">
        <v>0</v>
      </c>
      <c r="J188" s="955" t="n">
        <v>0</v>
      </c>
      <c r="K188" s="955" t="n">
        <v>0</v>
      </c>
      <c r="L188" s="951" t="n">
        <v>0</v>
      </c>
      <c r="M188" s="952"/>
      <c r="N188" s="953"/>
    </row>
    <row r="189" s="944" customFormat="true" ht="16.5" hidden="true" customHeight="true" outlineLevel="2" collapsed="false">
      <c r="A189" s="945" t="s">
        <v>327</v>
      </c>
      <c r="B189" s="946" t="s">
        <v>544</v>
      </c>
      <c r="C189" s="947"/>
      <c r="D189" s="947"/>
      <c r="E189" s="947"/>
      <c r="F189" s="948"/>
      <c r="G189" s="949" t="s">
        <v>539</v>
      </c>
      <c r="H189" s="950" t="n">
        <v>0</v>
      </c>
      <c r="I189" s="950" t="n">
        <v>0</v>
      </c>
      <c r="J189" s="955" t="n">
        <v>0</v>
      </c>
      <c r="K189" s="955" t="n">
        <v>0</v>
      </c>
      <c r="L189" s="951" t="n">
        <v>0</v>
      </c>
      <c r="M189" s="952"/>
      <c r="N189" s="953"/>
    </row>
    <row r="190" s="944" customFormat="true" ht="8.1" hidden="false" customHeight="true" outlineLevel="1" collapsed="true">
      <c r="A190" s="1007" t="s">
        <v>328</v>
      </c>
      <c r="B190" s="954" t="s">
        <v>545</v>
      </c>
      <c r="C190" s="954"/>
      <c r="D190" s="954"/>
      <c r="E190" s="954"/>
      <c r="F190" s="954"/>
      <c r="G190" s="949" t="s">
        <v>539</v>
      </c>
      <c r="H190" s="952" t="n">
        <v>122.285005460897</v>
      </c>
      <c r="I190" s="952" t="n">
        <v>114.88542994</v>
      </c>
      <c r="J190" s="981" t="n">
        <v>498.167541454402</v>
      </c>
      <c r="K190" s="981" t="n">
        <v>517.36113871</v>
      </c>
      <c r="L190" s="952"/>
      <c r="M190" s="952"/>
      <c r="N190" s="1009"/>
    </row>
    <row r="191" s="944" customFormat="true" ht="8.1" hidden="false" customHeight="true" outlineLevel="2" collapsed="false">
      <c r="A191" s="1007"/>
      <c r="B191" s="954" t="s">
        <v>734</v>
      </c>
      <c r="C191" s="954"/>
      <c r="D191" s="954"/>
      <c r="E191" s="954"/>
      <c r="F191" s="954"/>
      <c r="G191" s="949"/>
      <c r="H191" s="952" t="n">
        <v>0.99</v>
      </c>
      <c r="I191" s="952" t="n">
        <v>0.98</v>
      </c>
      <c r="J191" s="981" t="n">
        <v>0.99</v>
      </c>
      <c r="K191" s="981" t="n">
        <v>0.98</v>
      </c>
      <c r="L191" s="952"/>
      <c r="M191" s="952"/>
      <c r="N191" s="1009"/>
      <c r="T191" s="935"/>
    </row>
    <row r="192" s="944" customFormat="true" ht="10.5" hidden="false" customHeight="true" outlineLevel="2" collapsed="false">
      <c r="A192" s="1007" t="s">
        <v>329</v>
      </c>
      <c r="B192" s="954" t="s">
        <v>548</v>
      </c>
      <c r="C192" s="954"/>
      <c r="D192" s="954"/>
      <c r="E192" s="954"/>
      <c r="F192" s="954"/>
      <c r="G192" s="949" t="s">
        <v>539</v>
      </c>
      <c r="H192" s="952"/>
      <c r="I192" s="952"/>
      <c r="J192" s="981"/>
      <c r="K192" s="981"/>
      <c r="L192" s="952"/>
      <c r="M192" s="952"/>
      <c r="N192" s="953"/>
    </row>
    <row r="193" s="944" customFormat="true" ht="9.75" hidden="false" customHeight="true" outlineLevel="1" collapsed="false">
      <c r="A193" s="1007" t="s">
        <v>330</v>
      </c>
      <c r="B193" s="954" t="s">
        <v>549</v>
      </c>
      <c r="C193" s="954"/>
      <c r="D193" s="954"/>
      <c r="E193" s="954"/>
      <c r="F193" s="954"/>
      <c r="G193" s="949" t="s">
        <v>539</v>
      </c>
      <c r="H193" s="952" t="n">
        <v>0.12</v>
      </c>
      <c r="I193" s="952" t="n">
        <v>1</v>
      </c>
      <c r="J193" s="981" t="n">
        <v>0.6</v>
      </c>
      <c r="K193" s="981" t="n">
        <v>18.3950773899999</v>
      </c>
      <c r="L193" s="952"/>
      <c r="M193" s="952"/>
      <c r="N193" s="1009"/>
    </row>
    <row r="194" s="944" customFormat="true" ht="16.5" hidden="true" customHeight="true" outlineLevel="2" collapsed="false">
      <c r="A194" s="1007" t="s">
        <v>735</v>
      </c>
      <c r="B194" s="954" t="s">
        <v>550</v>
      </c>
      <c r="C194" s="954"/>
      <c r="D194" s="954"/>
      <c r="E194" s="954"/>
      <c r="F194" s="954"/>
      <c r="G194" s="949" t="s">
        <v>539</v>
      </c>
      <c r="H194" s="952" t="n">
        <v>0</v>
      </c>
      <c r="I194" s="952" t="n">
        <v>0</v>
      </c>
      <c r="J194" s="981" t="n">
        <v>0</v>
      </c>
      <c r="K194" s="981" t="n">
        <v>0</v>
      </c>
      <c r="L194" s="952"/>
      <c r="M194" s="952"/>
      <c r="N194" s="953"/>
    </row>
    <row r="195" s="944" customFormat="true" ht="16.5" hidden="true" customHeight="true" outlineLevel="2" collapsed="false">
      <c r="A195" s="1007" t="s">
        <v>736</v>
      </c>
      <c r="B195" s="954" t="s">
        <v>552</v>
      </c>
      <c r="C195" s="954"/>
      <c r="D195" s="954"/>
      <c r="E195" s="954"/>
      <c r="F195" s="954"/>
      <c r="G195" s="949" t="s">
        <v>539</v>
      </c>
      <c r="H195" s="952" t="n">
        <v>0</v>
      </c>
      <c r="I195" s="952" t="n">
        <v>0</v>
      </c>
      <c r="J195" s="981" t="n">
        <v>0</v>
      </c>
      <c r="K195" s="981" t="n">
        <v>0</v>
      </c>
      <c r="L195" s="952"/>
      <c r="M195" s="952"/>
      <c r="N195" s="953"/>
    </row>
    <row r="196" s="944" customFormat="true" ht="16.5" hidden="true" customHeight="true" outlineLevel="2" collapsed="false">
      <c r="A196" s="1007" t="s">
        <v>737</v>
      </c>
      <c r="B196" s="954" t="s">
        <v>554</v>
      </c>
      <c r="C196" s="954"/>
      <c r="D196" s="954"/>
      <c r="E196" s="954"/>
      <c r="F196" s="954"/>
      <c r="G196" s="949" t="s">
        <v>539</v>
      </c>
      <c r="H196" s="952" t="n">
        <v>0</v>
      </c>
      <c r="I196" s="952" t="n">
        <v>0</v>
      </c>
      <c r="J196" s="981" t="n">
        <v>0</v>
      </c>
      <c r="K196" s="981" t="n">
        <v>0</v>
      </c>
      <c r="L196" s="952"/>
      <c r="M196" s="952"/>
      <c r="N196" s="953"/>
    </row>
    <row r="197" s="944" customFormat="true" ht="16.5" hidden="true" customHeight="true" outlineLevel="2" collapsed="false">
      <c r="A197" s="1007" t="s">
        <v>738</v>
      </c>
      <c r="B197" s="954" t="s">
        <v>556</v>
      </c>
      <c r="C197" s="954"/>
      <c r="D197" s="954"/>
      <c r="E197" s="954"/>
      <c r="F197" s="954"/>
      <c r="G197" s="949" t="s">
        <v>539</v>
      </c>
      <c r="H197" s="952" t="n">
        <v>0</v>
      </c>
      <c r="I197" s="952" t="n">
        <v>0</v>
      </c>
      <c r="J197" s="981" t="n">
        <v>0</v>
      </c>
      <c r="K197" s="981" t="n">
        <v>0</v>
      </c>
      <c r="L197" s="952"/>
      <c r="M197" s="952"/>
      <c r="N197" s="953"/>
    </row>
    <row r="198" s="944" customFormat="true" ht="16.5" hidden="true" customHeight="true" outlineLevel="2" collapsed="false">
      <c r="A198" s="1007" t="s">
        <v>739</v>
      </c>
      <c r="B198" s="954" t="s">
        <v>558</v>
      </c>
      <c r="C198" s="954"/>
      <c r="D198" s="954"/>
      <c r="E198" s="954"/>
      <c r="F198" s="954"/>
      <c r="G198" s="949" t="s">
        <v>539</v>
      </c>
      <c r="H198" s="952" t="n">
        <v>0</v>
      </c>
      <c r="I198" s="952" t="n">
        <v>0</v>
      </c>
      <c r="J198" s="981" t="n">
        <v>0</v>
      </c>
      <c r="K198" s="981" t="n">
        <v>0</v>
      </c>
      <c r="L198" s="952"/>
      <c r="M198" s="952"/>
      <c r="N198" s="953"/>
    </row>
    <row r="199" s="944" customFormat="true" ht="16.5" hidden="false" customHeight="true" outlineLevel="1" collapsed="true">
      <c r="A199" s="1007" t="s">
        <v>740</v>
      </c>
      <c r="B199" s="954" t="s">
        <v>741</v>
      </c>
      <c r="C199" s="954"/>
      <c r="D199" s="954"/>
      <c r="E199" s="954"/>
      <c r="F199" s="954"/>
      <c r="G199" s="949" t="s">
        <v>539</v>
      </c>
      <c r="H199" s="952" t="n">
        <v>0</v>
      </c>
      <c r="I199" s="952"/>
      <c r="J199" s="981" t="n">
        <v>0</v>
      </c>
      <c r="K199" s="981"/>
      <c r="L199" s="952"/>
      <c r="M199" s="952"/>
      <c r="N199" s="953"/>
      <c r="P199" s="935" t="n">
        <v>20.44989372112</v>
      </c>
    </row>
    <row r="200" s="944" customFormat="true" ht="16.5" hidden="true" customHeight="true" outlineLevel="2" collapsed="false">
      <c r="A200" s="1007" t="s">
        <v>742</v>
      </c>
      <c r="B200" s="954" t="s">
        <v>743</v>
      </c>
      <c r="C200" s="954"/>
      <c r="D200" s="954"/>
      <c r="E200" s="954"/>
      <c r="F200" s="954"/>
      <c r="G200" s="949" t="s">
        <v>539</v>
      </c>
      <c r="H200" s="952" t="n">
        <v>0</v>
      </c>
      <c r="I200" s="952" t="n">
        <v>0</v>
      </c>
      <c r="J200" s="981" t="n">
        <v>0</v>
      </c>
      <c r="K200" s="981" t="n">
        <v>0</v>
      </c>
      <c r="L200" s="952"/>
      <c r="M200" s="952"/>
      <c r="N200" s="953"/>
    </row>
    <row r="201" s="944" customFormat="true" ht="16.5" hidden="true" customHeight="true" outlineLevel="2" collapsed="false">
      <c r="A201" s="1007" t="s">
        <v>744</v>
      </c>
      <c r="B201" s="954" t="s">
        <v>745</v>
      </c>
      <c r="C201" s="954"/>
      <c r="D201" s="954"/>
      <c r="E201" s="954"/>
      <c r="F201" s="954"/>
      <c r="G201" s="949" t="s">
        <v>539</v>
      </c>
      <c r="H201" s="952" t="n">
        <v>0</v>
      </c>
      <c r="I201" s="952" t="n">
        <v>0</v>
      </c>
      <c r="J201" s="981" t="n">
        <v>0</v>
      </c>
      <c r="K201" s="981" t="n">
        <v>0</v>
      </c>
      <c r="L201" s="952"/>
      <c r="M201" s="952"/>
      <c r="N201" s="953"/>
    </row>
    <row r="202" s="944" customFormat="true" ht="9" hidden="false" customHeight="true" outlineLevel="1" collapsed="true">
      <c r="A202" s="1011" t="s">
        <v>746</v>
      </c>
      <c r="B202" s="954" t="s">
        <v>560</v>
      </c>
      <c r="C202" s="954"/>
      <c r="D202" s="954"/>
      <c r="E202" s="954"/>
      <c r="F202" s="954"/>
      <c r="G202" s="949" t="s">
        <v>539</v>
      </c>
      <c r="H202" s="952" t="n">
        <v>0.80784</v>
      </c>
      <c r="I202" s="952" t="n">
        <v>1.76154696</v>
      </c>
      <c r="J202" s="981" t="n">
        <v>1.6488</v>
      </c>
      <c r="K202" s="981" t="n">
        <v>0.7628656</v>
      </c>
      <c r="L202" s="952"/>
      <c r="M202" s="952"/>
      <c r="N202" s="1009"/>
      <c r="O202" s="944" t="s">
        <v>747</v>
      </c>
      <c r="R202" s="944" t="s">
        <v>748</v>
      </c>
    </row>
    <row r="203" s="944" customFormat="true" ht="12" hidden="false" customHeight="true" outlineLevel="0" collapsed="false">
      <c r="A203" s="938" t="s">
        <v>749</v>
      </c>
      <c r="B203" s="939" t="s">
        <v>750</v>
      </c>
      <c r="C203" s="939"/>
      <c r="D203" s="939"/>
      <c r="E203" s="939"/>
      <c r="F203" s="939"/>
      <c r="G203" s="940" t="s">
        <v>539</v>
      </c>
      <c r="H203" s="941" t="n">
        <v>104.976173505367</v>
      </c>
      <c r="I203" s="941" t="n">
        <v>99.56427293</v>
      </c>
      <c r="J203" s="941" t="n">
        <v>472.905812674856</v>
      </c>
      <c r="K203" s="941" t="n">
        <v>499.989334549304</v>
      </c>
      <c r="L203" s="942" t="n">
        <v>27.083521874448</v>
      </c>
      <c r="M203" s="943" t="n">
        <v>0.0572704355678309</v>
      </c>
      <c r="N203" s="941"/>
      <c r="R203" s="944" t="n">
        <v>103.47618685</v>
      </c>
      <c r="S203" s="935" t="n">
        <v>3.76970404112002</v>
      </c>
      <c r="T203" s="935" t="n">
        <v>166.983</v>
      </c>
      <c r="U203" s="996"/>
      <c r="V203" s="935"/>
      <c r="W203" s="1014"/>
    </row>
    <row r="204" s="944" customFormat="true" ht="8.25" hidden="false" customHeight="true" outlineLevel="1" collapsed="false">
      <c r="A204" s="952" t="s">
        <v>751</v>
      </c>
      <c r="B204" s="1024" t="s">
        <v>752</v>
      </c>
      <c r="C204" s="1024"/>
      <c r="D204" s="1024"/>
      <c r="E204" s="1024"/>
      <c r="F204" s="1024"/>
      <c r="G204" s="952" t="s">
        <v>539</v>
      </c>
      <c r="H204" s="952"/>
      <c r="I204" s="952"/>
      <c r="J204" s="952"/>
      <c r="K204" s="952"/>
      <c r="L204" s="952"/>
      <c r="M204" s="952"/>
      <c r="N204" s="1006"/>
      <c r="S204" s="935" t="n">
        <v>103.56778280888</v>
      </c>
      <c r="T204" s="965"/>
      <c r="X204" s="935"/>
    </row>
    <row r="205" s="944" customFormat="true" ht="8.25" hidden="false" customHeight="true" outlineLevel="1" collapsed="false">
      <c r="A205" s="952" t="s">
        <v>753</v>
      </c>
      <c r="B205" s="1024" t="s">
        <v>754</v>
      </c>
      <c r="C205" s="1024"/>
      <c r="D205" s="1024"/>
      <c r="E205" s="1024"/>
      <c r="F205" s="1024"/>
      <c r="G205" s="952" t="s">
        <v>539</v>
      </c>
      <c r="H205" s="952" t="n">
        <v>14.1250412951497</v>
      </c>
      <c r="I205" s="952" t="n">
        <v>48.36705653</v>
      </c>
      <c r="J205" s="952" t="n">
        <v>49.4784</v>
      </c>
      <c r="K205" s="952" t="n">
        <v>61.70291186416</v>
      </c>
      <c r="L205" s="952"/>
      <c r="M205" s="952"/>
      <c r="N205" s="1006"/>
      <c r="X205" s="935"/>
    </row>
    <row r="206" s="944" customFormat="true" ht="8.1" hidden="true" customHeight="true" outlineLevel="2" collapsed="false">
      <c r="A206" s="952" t="s">
        <v>755</v>
      </c>
      <c r="B206" s="952" t="s">
        <v>756</v>
      </c>
      <c r="C206" s="952"/>
      <c r="D206" s="952"/>
      <c r="E206" s="952"/>
      <c r="F206" s="952"/>
      <c r="G206" s="952" t="s">
        <v>539</v>
      </c>
      <c r="H206" s="952" t="n">
        <v>0</v>
      </c>
      <c r="I206" s="952" t="n">
        <v>0</v>
      </c>
      <c r="J206" s="952" t="n">
        <v>0</v>
      </c>
      <c r="K206" s="952" t="n">
        <v>0</v>
      </c>
      <c r="L206" s="952"/>
      <c r="M206" s="952"/>
      <c r="N206" s="1006"/>
    </row>
    <row r="207" s="944" customFormat="true" ht="8.1" hidden="true" customHeight="true" outlineLevel="2" collapsed="false">
      <c r="A207" s="952" t="s">
        <v>757</v>
      </c>
      <c r="B207" s="952" t="s">
        <v>758</v>
      </c>
      <c r="C207" s="952"/>
      <c r="D207" s="952"/>
      <c r="E207" s="952"/>
      <c r="F207" s="952"/>
      <c r="G207" s="952" t="s">
        <v>539</v>
      </c>
      <c r="H207" s="952" t="n">
        <v>0</v>
      </c>
      <c r="I207" s="952" t="n">
        <v>0</v>
      </c>
      <c r="J207" s="952" t="n">
        <v>0</v>
      </c>
      <c r="K207" s="952" t="n">
        <v>0</v>
      </c>
      <c r="L207" s="952"/>
      <c r="M207" s="952"/>
      <c r="N207" s="1006"/>
    </row>
    <row r="208" s="944" customFormat="true" ht="8.25" hidden="false" customHeight="false" outlineLevel="1" collapsed="true">
      <c r="A208" s="952" t="s">
        <v>759</v>
      </c>
      <c r="B208" s="1025" t="s">
        <v>760</v>
      </c>
      <c r="C208" s="1026"/>
      <c r="D208" s="1026"/>
      <c r="E208" s="1026"/>
      <c r="F208" s="1027"/>
      <c r="G208" s="952" t="s">
        <v>539</v>
      </c>
      <c r="H208" s="952" t="n">
        <v>14.1250412951497</v>
      </c>
      <c r="I208" s="952" t="n">
        <v>15.79684655</v>
      </c>
      <c r="J208" s="952" t="n">
        <v>49.4784</v>
      </c>
      <c r="K208" s="981" t="n">
        <v>61.70291186416</v>
      </c>
      <c r="L208" s="952"/>
      <c r="M208" s="952"/>
      <c r="N208" s="1006"/>
      <c r="O208" s="944" t="s">
        <v>761</v>
      </c>
      <c r="S208" s="968" t="n">
        <v>-0.091595958879978</v>
      </c>
      <c r="U208" s="935"/>
      <c r="X208" s="935"/>
      <c r="Y208" s="935"/>
    </row>
    <row r="209" s="944" customFormat="true" ht="16.5" hidden="true" customHeight="true" outlineLevel="2" collapsed="false">
      <c r="A209" s="952" t="s">
        <v>762</v>
      </c>
      <c r="B209" s="952" t="s">
        <v>763</v>
      </c>
      <c r="C209" s="952"/>
      <c r="D209" s="952"/>
      <c r="E209" s="952"/>
      <c r="F209" s="952"/>
      <c r="G209" s="952" t="s">
        <v>539</v>
      </c>
      <c r="H209" s="952" t="n">
        <v>0</v>
      </c>
      <c r="I209" s="952" t="n">
        <v>0</v>
      </c>
      <c r="J209" s="952" t="n">
        <v>0</v>
      </c>
      <c r="K209" s="952" t="n">
        <v>0</v>
      </c>
      <c r="L209" s="952" t="n">
        <v>0</v>
      </c>
      <c r="M209" s="952"/>
      <c r="N209" s="1006"/>
    </row>
    <row r="210" s="944" customFormat="true" ht="16.5" hidden="false" customHeight="true" outlineLevel="1" collapsed="true">
      <c r="A210" s="952" t="s">
        <v>764</v>
      </c>
      <c r="B210" s="954" t="s">
        <v>765</v>
      </c>
      <c r="C210" s="954"/>
      <c r="D210" s="954"/>
      <c r="E210" s="954"/>
      <c r="F210" s="954"/>
      <c r="G210" s="952" t="s">
        <v>539</v>
      </c>
      <c r="H210" s="952" t="n">
        <v>31.872737</v>
      </c>
      <c r="I210" s="952" t="n">
        <v>32.57020998</v>
      </c>
      <c r="J210" s="952" t="n">
        <v>172.67541417983</v>
      </c>
      <c r="K210" s="981" t="n">
        <v>191.9416655</v>
      </c>
      <c r="L210" s="952"/>
      <c r="M210" s="952"/>
      <c r="N210" s="1006"/>
      <c r="Q210" s="935" t="n">
        <v>90.66679520888</v>
      </c>
      <c r="U210" s="996"/>
      <c r="V210" s="1014"/>
      <c r="X210" s="935"/>
      <c r="Y210" s="935"/>
    </row>
    <row r="211" s="944" customFormat="true" ht="16.5" hidden="true" customHeight="true" outlineLevel="2" collapsed="false">
      <c r="A211" s="952" t="s">
        <v>766</v>
      </c>
      <c r="B211" s="952" t="s">
        <v>767</v>
      </c>
      <c r="C211" s="952"/>
      <c r="D211" s="952"/>
      <c r="E211" s="952"/>
      <c r="F211" s="952"/>
      <c r="G211" s="952" t="s">
        <v>539</v>
      </c>
      <c r="H211" s="952" t="n">
        <v>0</v>
      </c>
      <c r="I211" s="952" t="n">
        <v>0</v>
      </c>
      <c r="J211" s="952" t="n">
        <v>0</v>
      </c>
      <c r="K211" s="952" t="n">
        <v>0</v>
      </c>
      <c r="L211" s="952" t="n">
        <v>0</v>
      </c>
      <c r="M211" s="952"/>
      <c r="N211" s="1006"/>
    </row>
    <row r="212" s="944" customFormat="true" ht="8.25" hidden="false" customHeight="false" outlineLevel="1" collapsed="true">
      <c r="A212" s="952" t="s">
        <v>768</v>
      </c>
      <c r="B212" s="1024" t="s">
        <v>769</v>
      </c>
      <c r="C212" s="1024"/>
      <c r="D212" s="1024"/>
      <c r="E212" s="1024"/>
      <c r="F212" s="1024"/>
      <c r="G212" s="952" t="s">
        <v>539</v>
      </c>
      <c r="H212" s="952" t="n">
        <v>25.1360625844287</v>
      </c>
      <c r="I212" s="952" t="n">
        <v>20.77399644</v>
      </c>
      <c r="J212" s="952" t="n">
        <v>109.63701838657</v>
      </c>
      <c r="K212" s="981" t="n">
        <v>100.290070524</v>
      </c>
      <c r="L212" s="952"/>
      <c r="M212" s="952"/>
      <c r="N212" s="1006"/>
      <c r="O212" s="944" t="s">
        <v>770</v>
      </c>
      <c r="R212" s="952"/>
      <c r="U212" s="935"/>
      <c r="V212" s="935"/>
      <c r="X212" s="935"/>
    </row>
    <row r="213" s="944" customFormat="true" ht="8.1" hidden="false" customHeight="true" outlineLevel="1" collapsed="false">
      <c r="A213" s="952" t="s">
        <v>771</v>
      </c>
      <c r="B213" s="1024" t="s">
        <v>772</v>
      </c>
      <c r="C213" s="1024"/>
      <c r="D213" s="1024"/>
      <c r="E213" s="1024"/>
      <c r="F213" s="1024"/>
      <c r="G213" s="952" t="s">
        <v>539</v>
      </c>
      <c r="H213" s="952" t="n">
        <v>7.6506815504421</v>
      </c>
      <c r="I213" s="952" t="n">
        <v>5.289484</v>
      </c>
      <c r="J213" s="952" t="n">
        <v>19.9539373463557</v>
      </c>
      <c r="K213" s="981" t="n">
        <v>18.252792835368</v>
      </c>
      <c r="L213" s="952"/>
      <c r="M213" s="952"/>
      <c r="N213" s="1006"/>
      <c r="U213" s="944" t="s">
        <v>446</v>
      </c>
    </row>
    <row r="214" s="944" customFormat="true" ht="7.5" hidden="false" customHeight="true" outlineLevel="1" collapsed="false">
      <c r="A214" s="952" t="s">
        <v>773</v>
      </c>
      <c r="B214" s="1024" t="s">
        <v>774</v>
      </c>
      <c r="C214" s="1024"/>
      <c r="D214" s="1024"/>
      <c r="E214" s="1024"/>
      <c r="F214" s="1024"/>
      <c r="G214" s="1025" t="s">
        <v>539</v>
      </c>
      <c r="H214" s="952" t="n">
        <v>21.1844438959964</v>
      </c>
      <c r="I214" s="952" t="n">
        <v>11.83502135</v>
      </c>
      <c r="J214" s="952" t="n">
        <v>85.6158076292963</v>
      </c>
      <c r="K214" s="981" t="n">
        <v>63.160149924936</v>
      </c>
      <c r="L214" s="952"/>
      <c r="M214" s="952"/>
      <c r="N214" s="1006"/>
      <c r="O214" s="944" t="s">
        <v>775</v>
      </c>
      <c r="U214" s="1014"/>
    </row>
    <row r="215" s="944" customFormat="true" ht="8.25" hidden="false" customHeight="true" outlineLevel="1" collapsed="false">
      <c r="A215" s="952" t="s">
        <v>776</v>
      </c>
      <c r="B215" s="1024" t="s">
        <v>777</v>
      </c>
      <c r="C215" s="1024"/>
      <c r="D215" s="1024"/>
      <c r="E215" s="1024"/>
      <c r="F215" s="1024"/>
      <c r="G215" s="952" t="s">
        <v>539</v>
      </c>
      <c r="H215" s="952" t="n">
        <v>4.80498583806095</v>
      </c>
      <c r="I215" s="952" t="n">
        <v>0.518056</v>
      </c>
      <c r="J215" s="952" t="n">
        <v>0.251976997006113</v>
      </c>
      <c r="K215" s="981" t="n">
        <v>8.428259</v>
      </c>
      <c r="L215" s="952"/>
      <c r="M215" s="952"/>
      <c r="N215" s="1006"/>
      <c r="R215" s="966"/>
    </row>
    <row r="216" s="944" customFormat="true" ht="8.25" hidden="false" customHeight="true" outlineLevel="1" collapsed="false">
      <c r="A216" s="952" t="s">
        <v>778</v>
      </c>
      <c r="B216" s="1025" t="s">
        <v>779</v>
      </c>
      <c r="C216" s="1026"/>
      <c r="D216" s="1026"/>
      <c r="E216" s="1026"/>
      <c r="F216" s="1027"/>
      <c r="G216" s="952" t="s">
        <v>539</v>
      </c>
      <c r="H216" s="952" t="n">
        <v>12.6234946832507</v>
      </c>
      <c r="I216" s="952" t="n">
        <v>8.063833</v>
      </c>
      <c r="J216" s="952" t="n">
        <v>68.9812876549866</v>
      </c>
      <c r="K216" s="981" t="n">
        <v>25.161487</v>
      </c>
      <c r="L216" s="952"/>
      <c r="M216" s="952"/>
      <c r="N216" s="1006"/>
      <c r="O216" s="944" t="s">
        <v>780</v>
      </c>
      <c r="R216" s="935"/>
    </row>
    <row r="217" s="944" customFormat="true" ht="8.1" hidden="false" customHeight="true" outlineLevel="1" collapsed="false">
      <c r="A217" s="952" t="s">
        <v>781</v>
      </c>
      <c r="B217" s="1025" t="s">
        <v>782</v>
      </c>
      <c r="C217" s="1025"/>
      <c r="D217" s="1025"/>
      <c r="E217" s="1025"/>
      <c r="F217" s="1027"/>
      <c r="G217" s="952" t="s">
        <v>539</v>
      </c>
      <c r="H217" s="950" t="n">
        <v>3.75596337468475</v>
      </c>
      <c r="I217" s="952" t="n">
        <v>2.185026</v>
      </c>
      <c r="J217" s="950" t="n">
        <v>16.3825429773036</v>
      </c>
      <c r="K217" s="955" t="n">
        <v>14.9858726070345</v>
      </c>
      <c r="L217" s="952"/>
      <c r="M217" s="952"/>
      <c r="N217" s="1006"/>
    </row>
    <row r="218" s="944" customFormat="true" ht="8.1" hidden="false" customHeight="true" outlineLevel="1" collapsed="false">
      <c r="A218" s="952" t="s">
        <v>783</v>
      </c>
      <c r="B218" s="1025" t="s">
        <v>784</v>
      </c>
      <c r="C218" s="1025"/>
      <c r="D218" s="1025"/>
      <c r="E218" s="1025"/>
      <c r="F218" s="1027"/>
      <c r="G218" s="952" t="s">
        <v>539</v>
      </c>
      <c r="H218" s="952" t="n">
        <v>1.4184678863278</v>
      </c>
      <c r="I218" s="950" t="n">
        <v>2.50288795</v>
      </c>
      <c r="J218" s="952" t="n">
        <v>18.1550284098034</v>
      </c>
      <c r="K218" s="981" t="n">
        <v>12.116</v>
      </c>
      <c r="L218" s="952"/>
      <c r="M218" s="952"/>
      <c r="N218" s="1006"/>
      <c r="O218" s="944" t="s">
        <v>785</v>
      </c>
    </row>
    <row r="219" s="944" customFormat="true" ht="8.1" hidden="false" customHeight="true" outlineLevel="1" collapsed="false">
      <c r="A219" s="952" t="s">
        <v>786</v>
      </c>
      <c r="B219" s="1025" t="s">
        <v>787</v>
      </c>
      <c r="C219" s="1025"/>
      <c r="D219" s="1025"/>
      <c r="E219" s="1025"/>
      <c r="F219" s="1027"/>
      <c r="G219" s="952" t="s">
        <v>539</v>
      </c>
      <c r="H219" s="952" t="n">
        <v>3.41541515702237</v>
      </c>
      <c r="I219" s="952" t="n">
        <v>2.99098641</v>
      </c>
      <c r="J219" s="952" t="n">
        <v>16.6816150304934</v>
      </c>
      <c r="K219" s="952" t="n">
        <v>32.73381718584</v>
      </c>
      <c r="L219" s="952"/>
      <c r="M219" s="952"/>
      <c r="N219" s="1006"/>
    </row>
    <row r="220" s="944" customFormat="true" ht="8.1" hidden="false" customHeight="true" outlineLevel="1" collapsed="false">
      <c r="A220" s="952" t="s">
        <v>788</v>
      </c>
      <c r="B220" s="1025" t="s">
        <v>789</v>
      </c>
      <c r="C220" s="1025"/>
      <c r="D220" s="1025"/>
      <c r="E220" s="1025"/>
      <c r="F220" s="1027"/>
      <c r="G220" s="952" t="s">
        <v>539</v>
      </c>
      <c r="H220" s="952" t="n">
        <v>0.072</v>
      </c>
      <c r="I220" s="952" t="n">
        <v>0.03028395</v>
      </c>
      <c r="J220" s="952" t="n">
        <v>0.072</v>
      </c>
      <c r="K220" s="952" t="n">
        <v>0.10902222</v>
      </c>
      <c r="L220" s="952"/>
      <c r="M220" s="952"/>
      <c r="N220" s="1006"/>
    </row>
    <row r="221" s="944" customFormat="true" ht="24" hidden="false" customHeight="true" outlineLevel="1" collapsed="false">
      <c r="A221" s="952" t="s">
        <v>790</v>
      </c>
      <c r="B221" s="1028" t="s">
        <v>791</v>
      </c>
      <c r="C221" s="1028"/>
      <c r="D221" s="1028"/>
      <c r="E221" s="1028"/>
      <c r="F221" s="1028"/>
      <c r="G221" s="952" t="s">
        <v>539</v>
      </c>
      <c r="H221" s="950" t="n">
        <v>0</v>
      </c>
      <c r="I221" s="952" t="n">
        <v>1.31812536</v>
      </c>
      <c r="J221" s="950" t="n">
        <v>0</v>
      </c>
      <c r="K221" s="952" t="n">
        <v>8.0483089</v>
      </c>
      <c r="L221" s="952"/>
      <c r="M221" s="952"/>
      <c r="N221" s="1006"/>
    </row>
    <row r="222" s="944" customFormat="true" ht="9" hidden="false" customHeight="false" outlineLevel="1" collapsed="false">
      <c r="A222" s="952" t="s">
        <v>792</v>
      </c>
      <c r="B222" s="1025" t="s">
        <v>793</v>
      </c>
      <c r="C222" s="1026"/>
      <c r="D222" s="1026"/>
      <c r="E222" s="1026"/>
      <c r="F222" s="1027"/>
      <c r="G222" s="952" t="s">
        <v>539</v>
      </c>
      <c r="H222" s="952" t="n">
        <v>0.101324136</v>
      </c>
      <c r="I222" s="952" t="n">
        <v>6.45643093999999</v>
      </c>
      <c r="J222" s="952" t="n">
        <v>0.636591692507149</v>
      </c>
      <c r="K222" s="952" t="n">
        <v>11.634595595</v>
      </c>
      <c r="L222" s="952"/>
      <c r="M222" s="952"/>
      <c r="N222" s="1006"/>
      <c r="O222" s="944" t="s">
        <v>794</v>
      </c>
      <c r="U222" s="996"/>
    </row>
    <row r="223" s="944" customFormat="true" ht="9" hidden="false" customHeight="true" outlineLevel="0" collapsed="false">
      <c r="A223" s="938" t="s">
        <v>795</v>
      </c>
      <c r="B223" s="989" t="s">
        <v>796</v>
      </c>
      <c r="C223" s="989"/>
      <c r="D223" s="989"/>
      <c r="E223" s="989"/>
      <c r="F223" s="991"/>
      <c r="G223" s="940" t="s">
        <v>539</v>
      </c>
      <c r="H223" s="941" t="n">
        <v>0</v>
      </c>
      <c r="I223" s="941" t="n">
        <v>0</v>
      </c>
      <c r="J223" s="941" t="n">
        <v>0</v>
      </c>
      <c r="K223" s="941" t="n">
        <v>0</v>
      </c>
      <c r="L223" s="942" t="n">
        <v>0</v>
      </c>
      <c r="M223" s="1016"/>
      <c r="N223" s="941"/>
    </row>
    <row r="224" s="944" customFormat="true" ht="8.1" hidden="false" customHeight="true" outlineLevel="1" collapsed="false">
      <c r="A224" s="952" t="s">
        <v>797</v>
      </c>
      <c r="B224" s="1025" t="s">
        <v>798</v>
      </c>
      <c r="C224" s="1026"/>
      <c r="D224" s="1026"/>
      <c r="E224" s="1026"/>
      <c r="F224" s="1027"/>
      <c r="G224" s="952" t="s">
        <v>539</v>
      </c>
      <c r="H224" s="952" t="n">
        <v>0</v>
      </c>
      <c r="I224" s="952"/>
      <c r="J224" s="952" t="n">
        <v>0</v>
      </c>
      <c r="K224" s="952"/>
      <c r="L224" s="952"/>
      <c r="M224" s="952"/>
      <c r="N224" s="1006"/>
    </row>
    <row r="225" s="944" customFormat="true" ht="8.1" hidden="false" customHeight="true" outlineLevel="1" collapsed="false">
      <c r="A225" s="952" t="s">
        <v>799</v>
      </c>
      <c r="B225" s="952" t="s">
        <v>800</v>
      </c>
      <c r="C225" s="952"/>
      <c r="D225" s="952"/>
      <c r="E225" s="952"/>
      <c r="F225" s="952"/>
      <c r="G225" s="952" t="s">
        <v>539</v>
      </c>
      <c r="H225" s="952" t="n">
        <v>0</v>
      </c>
      <c r="I225" s="952" t="n">
        <v>0</v>
      </c>
      <c r="J225" s="952" t="n">
        <v>0</v>
      </c>
      <c r="K225" s="952" t="n">
        <v>0</v>
      </c>
      <c r="L225" s="952"/>
      <c r="M225" s="952"/>
      <c r="N225" s="1006"/>
    </row>
    <row r="226" s="944" customFormat="true" ht="16.5" hidden="true" customHeight="true" outlineLevel="2" collapsed="false">
      <c r="A226" s="952" t="s">
        <v>801</v>
      </c>
      <c r="B226" s="952" t="s">
        <v>802</v>
      </c>
      <c r="C226" s="952"/>
      <c r="D226" s="952"/>
      <c r="E226" s="952"/>
      <c r="F226" s="952"/>
      <c r="G226" s="952" t="s">
        <v>539</v>
      </c>
      <c r="H226" s="952" t="n">
        <v>0</v>
      </c>
      <c r="I226" s="952" t="n">
        <v>0</v>
      </c>
      <c r="J226" s="952" t="n">
        <v>0</v>
      </c>
      <c r="K226" s="952" t="n">
        <v>0</v>
      </c>
      <c r="L226" s="952" t="n">
        <v>0</v>
      </c>
      <c r="M226" s="952"/>
      <c r="N226" s="1006"/>
    </row>
    <row r="227" s="944" customFormat="true" ht="8.1" hidden="true" customHeight="true" outlineLevel="2" collapsed="false">
      <c r="A227" s="952" t="s">
        <v>803</v>
      </c>
      <c r="B227" s="952" t="s">
        <v>804</v>
      </c>
      <c r="C227" s="952"/>
      <c r="D227" s="952"/>
      <c r="E227" s="952"/>
      <c r="F227" s="952"/>
      <c r="G227" s="952" t="s">
        <v>539</v>
      </c>
      <c r="H227" s="952" t="n">
        <v>0</v>
      </c>
      <c r="I227" s="952" t="n">
        <v>0</v>
      </c>
      <c r="J227" s="952" t="n">
        <v>0</v>
      </c>
      <c r="K227" s="952" t="n">
        <v>0</v>
      </c>
      <c r="L227" s="952" t="n">
        <v>0</v>
      </c>
      <c r="M227" s="952"/>
      <c r="N227" s="1006"/>
    </row>
    <row r="228" s="944" customFormat="true" ht="8.1" hidden="true" customHeight="true" outlineLevel="2" collapsed="false">
      <c r="A228" s="952" t="s">
        <v>805</v>
      </c>
      <c r="B228" s="952" t="s">
        <v>806</v>
      </c>
      <c r="C228" s="952"/>
      <c r="D228" s="952"/>
      <c r="E228" s="952"/>
      <c r="F228" s="952"/>
      <c r="G228" s="952" t="s">
        <v>539</v>
      </c>
      <c r="H228" s="952" t="n">
        <v>0</v>
      </c>
      <c r="I228" s="952" t="n">
        <v>0</v>
      </c>
      <c r="J228" s="952" t="n">
        <v>0</v>
      </c>
      <c r="K228" s="952" t="n">
        <v>0</v>
      </c>
      <c r="L228" s="952" t="n">
        <v>0</v>
      </c>
      <c r="M228" s="952"/>
      <c r="N228" s="1006"/>
    </row>
    <row r="229" s="944" customFormat="true" ht="8.1" hidden="false" customHeight="true" outlineLevel="1" collapsed="true">
      <c r="A229" s="952" t="s">
        <v>807</v>
      </c>
      <c r="B229" s="1025" t="s">
        <v>808</v>
      </c>
      <c r="C229" s="1026"/>
      <c r="D229" s="1026"/>
      <c r="E229" s="1026"/>
      <c r="F229" s="1027"/>
      <c r="G229" s="952" t="s">
        <v>539</v>
      </c>
      <c r="H229" s="952"/>
      <c r="I229" s="952"/>
      <c r="J229" s="952"/>
      <c r="K229" s="952"/>
      <c r="L229" s="952"/>
      <c r="M229" s="952"/>
      <c r="N229" s="1006"/>
    </row>
    <row r="230" s="944" customFormat="true" ht="8.25" hidden="false" customHeight="true" outlineLevel="0" collapsed="false">
      <c r="A230" s="938" t="s">
        <v>809</v>
      </c>
      <c r="B230" s="939" t="s">
        <v>810</v>
      </c>
      <c r="C230" s="939"/>
      <c r="D230" s="939"/>
      <c r="E230" s="939"/>
      <c r="F230" s="939"/>
      <c r="G230" s="940" t="s">
        <v>539</v>
      </c>
      <c r="H230" s="941" t="n">
        <v>4</v>
      </c>
      <c r="I230" s="941" t="n">
        <v>25.873348</v>
      </c>
      <c r="J230" s="941" t="n">
        <v>8.253</v>
      </c>
      <c r="K230" s="941" t="n">
        <v>34.185</v>
      </c>
      <c r="L230" s="942" t="n">
        <v>25.932</v>
      </c>
      <c r="M230" s="943" t="n">
        <v>3.14213013449655</v>
      </c>
      <c r="N230" s="941"/>
      <c r="R230" s="935"/>
    </row>
    <row r="231" s="944" customFormat="true" ht="8.25" hidden="false" customHeight="true" outlineLevel="1" collapsed="false">
      <c r="A231" s="952" t="s">
        <v>811</v>
      </c>
      <c r="B231" s="1025" t="s">
        <v>812</v>
      </c>
      <c r="C231" s="1026"/>
      <c r="D231" s="1026"/>
      <c r="E231" s="1026"/>
      <c r="F231" s="1027"/>
      <c r="G231" s="952" t="s">
        <v>539</v>
      </c>
      <c r="H231" s="952" t="n">
        <v>4</v>
      </c>
      <c r="I231" s="952" t="n">
        <v>25.873348</v>
      </c>
      <c r="J231" s="952" t="n">
        <v>8.253</v>
      </c>
      <c r="K231" s="952" t="n">
        <v>34.185</v>
      </c>
      <c r="L231" s="952"/>
      <c r="M231" s="952"/>
      <c r="N231" s="1006"/>
      <c r="X231" s="935"/>
    </row>
    <row r="232" s="944" customFormat="true" ht="8.25" hidden="false" customHeight="true" outlineLevel="1" collapsed="false">
      <c r="A232" s="952" t="s">
        <v>813</v>
      </c>
      <c r="B232" s="1025" t="s">
        <v>814</v>
      </c>
      <c r="C232" s="1026"/>
      <c r="D232" s="1026"/>
      <c r="E232" s="1026"/>
      <c r="F232" s="1027"/>
      <c r="G232" s="952" t="s">
        <v>539</v>
      </c>
      <c r="H232" s="952"/>
      <c r="I232" s="952" t="n">
        <v>25.873348</v>
      </c>
      <c r="J232" s="952" t="n">
        <v>0</v>
      </c>
      <c r="K232" s="952" t="n">
        <v>0</v>
      </c>
      <c r="L232" s="952"/>
      <c r="M232" s="952"/>
      <c r="N232" s="1006"/>
      <c r="O232" s="944" t="s">
        <v>815</v>
      </c>
    </row>
    <row r="233" s="944" customFormat="true" ht="8.25" hidden="false" customHeight="true" outlineLevel="1" collapsed="false">
      <c r="A233" s="952" t="s">
        <v>816</v>
      </c>
      <c r="B233" s="1024" t="s">
        <v>817</v>
      </c>
      <c r="C233" s="1024"/>
      <c r="D233" s="1024"/>
      <c r="E233" s="1024"/>
      <c r="F233" s="1024"/>
      <c r="G233" s="952" t="s">
        <v>539</v>
      </c>
      <c r="H233" s="952"/>
      <c r="I233" s="952"/>
      <c r="J233" s="952" t="n">
        <v>7</v>
      </c>
      <c r="K233" s="952" t="n">
        <v>0</v>
      </c>
      <c r="L233" s="952"/>
      <c r="M233" s="952"/>
      <c r="N233" s="1006"/>
    </row>
    <row r="234" s="944" customFormat="true" ht="15.75" hidden="false" customHeight="true" outlineLevel="1" collapsed="false">
      <c r="A234" s="952" t="s">
        <v>818</v>
      </c>
      <c r="B234" s="1028" t="s">
        <v>819</v>
      </c>
      <c r="C234" s="1028"/>
      <c r="D234" s="1028"/>
      <c r="E234" s="1028"/>
      <c r="F234" s="1028"/>
      <c r="G234" s="952" t="s">
        <v>539</v>
      </c>
      <c r="H234" s="952" t="n">
        <v>0</v>
      </c>
      <c r="I234" s="952"/>
      <c r="J234" s="952"/>
      <c r="K234" s="952"/>
      <c r="L234" s="952"/>
      <c r="M234" s="952"/>
      <c r="N234" s="1006"/>
    </row>
    <row r="235" s="944" customFormat="true" ht="16.5" hidden="false" customHeight="true" outlineLevel="1" collapsed="false">
      <c r="A235" s="952" t="s">
        <v>820</v>
      </c>
      <c r="B235" s="1028" t="s">
        <v>821</v>
      </c>
      <c r="C235" s="1028"/>
      <c r="D235" s="1028"/>
      <c r="E235" s="1028"/>
      <c r="F235" s="1028"/>
      <c r="G235" s="952" t="s">
        <v>539</v>
      </c>
      <c r="H235" s="952" t="n">
        <v>4</v>
      </c>
      <c r="I235" s="952" t="n">
        <v>0</v>
      </c>
      <c r="J235" s="952" t="n">
        <v>1.253</v>
      </c>
      <c r="K235" s="981" t="n">
        <v>34.185</v>
      </c>
      <c r="L235" s="952"/>
      <c r="M235" s="952"/>
      <c r="N235" s="1006"/>
    </row>
    <row r="236" s="944" customFormat="true" ht="8.1" hidden="true" customHeight="true" outlineLevel="2" collapsed="false">
      <c r="A236" s="952" t="s">
        <v>822</v>
      </c>
      <c r="B236" s="952" t="s">
        <v>823</v>
      </c>
      <c r="C236" s="952"/>
      <c r="D236" s="952"/>
      <c r="E236" s="952"/>
      <c r="F236" s="952"/>
      <c r="G236" s="952" t="s">
        <v>539</v>
      </c>
      <c r="H236" s="952" t="n">
        <v>0</v>
      </c>
      <c r="I236" s="952" t="n">
        <v>0</v>
      </c>
      <c r="J236" s="952" t="n">
        <v>0</v>
      </c>
      <c r="K236" s="952" t="n">
        <v>0</v>
      </c>
      <c r="L236" s="952"/>
      <c r="M236" s="952"/>
      <c r="N236" s="1006"/>
    </row>
    <row r="237" s="944" customFormat="true" ht="8.1" hidden="true" customHeight="true" outlineLevel="2" collapsed="false">
      <c r="A237" s="952" t="s">
        <v>824</v>
      </c>
      <c r="B237" s="952" t="s">
        <v>825</v>
      </c>
      <c r="C237" s="952"/>
      <c r="D237" s="952"/>
      <c r="E237" s="952"/>
      <c r="F237" s="952"/>
      <c r="G237" s="952" t="s">
        <v>539</v>
      </c>
      <c r="H237" s="952" t="n">
        <v>0</v>
      </c>
      <c r="I237" s="952" t="n">
        <v>0</v>
      </c>
      <c r="J237" s="952" t="n">
        <v>0</v>
      </c>
      <c r="K237" s="952" t="n">
        <v>0</v>
      </c>
      <c r="L237" s="952"/>
      <c r="M237" s="952"/>
      <c r="N237" s="1006"/>
    </row>
    <row r="238" s="944" customFormat="true" ht="8.1" hidden="false" customHeight="true" outlineLevel="1" collapsed="true">
      <c r="A238" s="952" t="s">
        <v>826</v>
      </c>
      <c r="B238" s="1025" t="s">
        <v>827</v>
      </c>
      <c r="C238" s="1026"/>
      <c r="D238" s="1026"/>
      <c r="E238" s="1026"/>
      <c r="F238" s="1027"/>
      <c r="G238" s="952" t="s">
        <v>539</v>
      </c>
      <c r="H238" s="952" t="n">
        <v>0</v>
      </c>
      <c r="I238" s="952" t="n">
        <v>0</v>
      </c>
      <c r="J238" s="952" t="n">
        <v>0</v>
      </c>
      <c r="K238" s="952" t="n">
        <v>0</v>
      </c>
      <c r="L238" s="952"/>
      <c r="M238" s="952"/>
      <c r="N238" s="1006"/>
    </row>
    <row r="239" s="944" customFormat="true" ht="18" hidden="false" customHeight="true" outlineLevel="1" collapsed="false">
      <c r="A239" s="952" t="s">
        <v>828</v>
      </c>
      <c r="B239" s="1029" t="s">
        <v>829</v>
      </c>
      <c r="C239" s="1029"/>
      <c r="D239" s="1029"/>
      <c r="E239" s="1029"/>
      <c r="F239" s="1027"/>
      <c r="G239" s="952" t="s">
        <v>539</v>
      </c>
      <c r="H239" s="952" t="n">
        <v>0</v>
      </c>
      <c r="I239" s="952" t="n">
        <v>0</v>
      </c>
      <c r="J239" s="952" t="n">
        <v>0</v>
      </c>
      <c r="K239" s="952" t="n">
        <v>0</v>
      </c>
      <c r="L239" s="952"/>
      <c r="M239" s="952"/>
      <c r="N239" s="1006"/>
    </row>
    <row r="240" s="944" customFormat="true" ht="8.1" hidden="false" customHeight="true" outlineLevel="1" collapsed="false">
      <c r="A240" s="952" t="s">
        <v>830</v>
      </c>
      <c r="B240" s="1025" t="s">
        <v>638</v>
      </c>
      <c r="C240" s="1025"/>
      <c r="D240" s="1025"/>
      <c r="E240" s="1025"/>
      <c r="F240" s="1027"/>
      <c r="G240" s="952" t="s">
        <v>446</v>
      </c>
      <c r="H240" s="952" t="n">
        <v>0</v>
      </c>
      <c r="I240" s="952" t="n">
        <v>0</v>
      </c>
      <c r="J240" s="952" t="n">
        <v>0</v>
      </c>
      <c r="K240" s="952" t="n">
        <v>0</v>
      </c>
      <c r="L240" s="952"/>
      <c r="M240" s="952"/>
      <c r="N240" s="1006"/>
    </row>
    <row r="241" s="944" customFormat="true" ht="15" hidden="false" customHeight="true" outlineLevel="1" collapsed="false">
      <c r="A241" s="952" t="s">
        <v>831</v>
      </c>
      <c r="B241" s="1030" t="s">
        <v>832</v>
      </c>
      <c r="C241" s="1030"/>
      <c r="D241" s="1030"/>
      <c r="E241" s="1030"/>
      <c r="F241" s="1030"/>
      <c r="G241" s="952" t="s">
        <v>539</v>
      </c>
      <c r="H241" s="952"/>
      <c r="I241" s="952"/>
      <c r="J241" s="952"/>
      <c r="K241" s="952"/>
      <c r="L241" s="952"/>
      <c r="M241" s="952"/>
      <c r="N241" s="1006"/>
    </row>
    <row r="242" s="944" customFormat="true" ht="8.25" hidden="false" customHeight="true" outlineLevel="0" collapsed="false">
      <c r="A242" s="938" t="s">
        <v>833</v>
      </c>
      <c r="B242" s="939" t="s">
        <v>834</v>
      </c>
      <c r="C242" s="939"/>
      <c r="D242" s="939"/>
      <c r="E242" s="939"/>
      <c r="F242" s="939"/>
      <c r="G242" s="940" t="s">
        <v>539</v>
      </c>
      <c r="H242" s="941" t="n">
        <v>25</v>
      </c>
      <c r="I242" s="941" t="n">
        <v>12</v>
      </c>
      <c r="J242" s="941" t="n">
        <v>5</v>
      </c>
      <c r="K242" s="941" t="n">
        <v>158.99956853</v>
      </c>
      <c r="L242" s="942" t="n">
        <v>153.99956853</v>
      </c>
      <c r="M242" s="943"/>
      <c r="N242" s="941"/>
      <c r="O242" s="944" t="n">
        <v>455.64350912</v>
      </c>
      <c r="P242" s="935" t="n">
        <v>352.07572631112</v>
      </c>
    </row>
    <row r="243" s="944" customFormat="true" ht="8.1" hidden="false" customHeight="true" outlineLevel="1" collapsed="false">
      <c r="A243" s="952" t="s">
        <v>835</v>
      </c>
      <c r="B243" s="1025" t="s">
        <v>836</v>
      </c>
      <c r="C243" s="1026"/>
      <c r="D243" s="1026"/>
      <c r="E243" s="1026"/>
      <c r="F243" s="1027"/>
      <c r="G243" s="952" t="s">
        <v>539</v>
      </c>
      <c r="H243" s="952"/>
      <c r="I243" s="952"/>
      <c r="J243" s="952"/>
      <c r="K243" s="952"/>
      <c r="L243" s="952"/>
      <c r="M243" s="952"/>
      <c r="N243" s="1006"/>
    </row>
    <row r="244" s="944" customFormat="true" ht="8.1" hidden="false" customHeight="true" outlineLevel="1" collapsed="false">
      <c r="A244" s="952" t="s">
        <v>837</v>
      </c>
      <c r="B244" s="1025" t="s">
        <v>838</v>
      </c>
      <c r="C244" s="1026"/>
      <c r="D244" s="1026"/>
      <c r="E244" s="1026"/>
      <c r="F244" s="1027"/>
      <c r="G244" s="952" t="s">
        <v>539</v>
      </c>
      <c r="H244" s="952" t="n">
        <v>25</v>
      </c>
      <c r="I244" s="952" t="n">
        <v>12</v>
      </c>
      <c r="J244" s="952" t="n">
        <v>5</v>
      </c>
      <c r="K244" s="952" t="n">
        <v>138.68968356</v>
      </c>
      <c r="L244" s="952"/>
      <c r="M244" s="952"/>
      <c r="N244" s="1006"/>
    </row>
    <row r="245" s="944" customFormat="true" ht="8.1" hidden="false" customHeight="true" outlineLevel="2" collapsed="false">
      <c r="A245" s="952" t="s">
        <v>839</v>
      </c>
      <c r="B245" s="1025" t="s">
        <v>840</v>
      </c>
      <c r="C245" s="1026"/>
      <c r="D245" s="1026"/>
      <c r="E245" s="1026"/>
      <c r="F245" s="1027"/>
      <c r="G245" s="952" t="s">
        <v>539</v>
      </c>
      <c r="H245" s="952" t="n">
        <v>20</v>
      </c>
      <c r="I245" s="952"/>
      <c r="J245" s="952" t="n">
        <v>5</v>
      </c>
      <c r="K245" s="981" t="n">
        <v>138.68968356</v>
      </c>
      <c r="L245" s="952"/>
      <c r="M245" s="952"/>
      <c r="N245" s="1006"/>
    </row>
    <row r="246" s="944" customFormat="true" ht="8.1" hidden="false" customHeight="true" outlineLevel="2" collapsed="false">
      <c r="A246" s="952" t="s">
        <v>841</v>
      </c>
      <c r="B246" s="1025" t="s">
        <v>842</v>
      </c>
      <c r="C246" s="1026"/>
      <c r="D246" s="1026"/>
      <c r="E246" s="1026"/>
      <c r="F246" s="1027"/>
      <c r="G246" s="952" t="s">
        <v>539</v>
      </c>
      <c r="H246" s="952" t="n">
        <v>5</v>
      </c>
      <c r="I246" s="952" t="n">
        <v>12</v>
      </c>
      <c r="J246" s="952" t="n">
        <v>0</v>
      </c>
      <c r="K246" s="952" t="n">
        <v>0</v>
      </c>
      <c r="L246" s="952"/>
      <c r="M246" s="952"/>
      <c r="N246" s="1006"/>
    </row>
    <row r="247" s="944" customFormat="true" ht="8.1" hidden="false" customHeight="true" outlineLevel="2" collapsed="false">
      <c r="A247" s="952" t="s">
        <v>843</v>
      </c>
      <c r="B247" s="1025" t="s">
        <v>844</v>
      </c>
      <c r="C247" s="1026"/>
      <c r="D247" s="1026"/>
      <c r="E247" s="1026"/>
      <c r="F247" s="1027"/>
      <c r="G247" s="952" t="s">
        <v>539</v>
      </c>
      <c r="H247" s="952" t="n">
        <v>0</v>
      </c>
      <c r="I247" s="952" t="n">
        <v>0</v>
      </c>
      <c r="J247" s="952" t="n">
        <v>0</v>
      </c>
      <c r="K247" s="952" t="n">
        <v>0</v>
      </c>
      <c r="L247" s="952"/>
      <c r="M247" s="952"/>
      <c r="N247" s="1006"/>
      <c r="P247" s="935" t="n">
        <v>103.56778280888</v>
      </c>
    </row>
    <row r="248" s="944" customFormat="true" ht="8.1" hidden="false" customHeight="true" outlineLevel="1" collapsed="false">
      <c r="A248" s="952" t="s">
        <v>845</v>
      </c>
      <c r="B248" s="1025" t="s">
        <v>846</v>
      </c>
      <c r="C248" s="1026"/>
      <c r="D248" s="1026"/>
      <c r="E248" s="1026"/>
      <c r="F248" s="1027"/>
      <c r="G248" s="952" t="s">
        <v>539</v>
      </c>
      <c r="H248" s="952" t="n">
        <v>0</v>
      </c>
      <c r="I248" s="952" t="n">
        <v>0</v>
      </c>
      <c r="J248" s="952" t="n">
        <v>0</v>
      </c>
      <c r="K248" s="952" t="n">
        <v>0</v>
      </c>
      <c r="L248" s="952"/>
      <c r="M248" s="952"/>
      <c r="N248" s="1006"/>
    </row>
    <row r="249" s="944" customFormat="true" ht="18" hidden="false" customHeight="true" outlineLevel="1" collapsed="false">
      <c r="A249" s="952" t="s">
        <v>847</v>
      </c>
      <c r="B249" s="1028" t="s">
        <v>848</v>
      </c>
      <c r="C249" s="1028"/>
      <c r="D249" s="1028"/>
      <c r="E249" s="1028"/>
      <c r="F249" s="1028"/>
      <c r="G249" s="952" t="s">
        <v>539</v>
      </c>
      <c r="H249" s="952" t="n">
        <v>0</v>
      </c>
      <c r="I249" s="952" t="n">
        <v>0</v>
      </c>
      <c r="J249" s="952" t="n">
        <v>0</v>
      </c>
      <c r="K249" s="952" t="n">
        <v>0</v>
      </c>
      <c r="L249" s="952"/>
      <c r="M249" s="952"/>
      <c r="N249" s="1006"/>
    </row>
    <row r="250" s="944" customFormat="true" ht="8.1" hidden="false" customHeight="true" outlineLevel="2" collapsed="false">
      <c r="A250" s="952" t="s">
        <v>849</v>
      </c>
      <c r="B250" s="1025" t="s">
        <v>850</v>
      </c>
      <c r="C250" s="1025"/>
      <c r="D250" s="1025"/>
      <c r="E250" s="1025"/>
      <c r="F250" s="1027"/>
      <c r="G250" s="952" t="s">
        <v>539</v>
      </c>
      <c r="H250" s="952" t="n">
        <v>0</v>
      </c>
      <c r="I250" s="952" t="n">
        <v>0</v>
      </c>
      <c r="J250" s="952" t="n">
        <v>0</v>
      </c>
      <c r="K250" s="952" t="n">
        <v>0</v>
      </c>
      <c r="L250" s="952"/>
      <c r="M250" s="952"/>
      <c r="N250" s="1006"/>
    </row>
    <row r="251" s="944" customFormat="true" ht="8.1" hidden="false" customHeight="true" outlineLevel="2" collapsed="false">
      <c r="A251" s="952" t="s">
        <v>851</v>
      </c>
      <c r="B251" s="1025" t="s">
        <v>852</v>
      </c>
      <c r="C251" s="1026"/>
      <c r="D251" s="1026"/>
      <c r="E251" s="1026"/>
      <c r="F251" s="1027"/>
      <c r="G251" s="952" t="s">
        <v>539</v>
      </c>
      <c r="H251" s="952" t="n">
        <v>0</v>
      </c>
      <c r="I251" s="952" t="n">
        <v>0</v>
      </c>
      <c r="J251" s="952" t="n">
        <v>0</v>
      </c>
      <c r="K251" s="952" t="n">
        <v>0</v>
      </c>
      <c r="L251" s="952"/>
      <c r="M251" s="952"/>
      <c r="N251" s="1006"/>
    </row>
    <row r="252" s="944" customFormat="true" ht="8.1" hidden="false" customHeight="true" outlineLevel="1" collapsed="false">
      <c r="A252" s="952" t="s">
        <v>853</v>
      </c>
      <c r="B252" s="1025" t="s">
        <v>854</v>
      </c>
      <c r="C252" s="1026"/>
      <c r="D252" s="1026"/>
      <c r="E252" s="1026"/>
      <c r="F252" s="1027"/>
      <c r="G252" s="952" t="s">
        <v>539</v>
      </c>
      <c r="H252" s="952" t="n">
        <v>0</v>
      </c>
      <c r="I252" s="952" t="n">
        <v>0</v>
      </c>
      <c r="J252" s="952" t="n">
        <v>0</v>
      </c>
      <c r="K252" s="952" t="n">
        <v>0</v>
      </c>
      <c r="L252" s="952"/>
      <c r="M252" s="952"/>
      <c r="N252" s="1006"/>
    </row>
    <row r="253" s="944" customFormat="true" ht="8.1" hidden="false" customHeight="true" outlineLevel="1" collapsed="false">
      <c r="A253" s="952" t="s">
        <v>855</v>
      </c>
      <c r="B253" s="1025" t="s">
        <v>856</v>
      </c>
      <c r="C253" s="1026"/>
      <c r="D253" s="1026"/>
      <c r="E253" s="1026"/>
      <c r="F253" s="1027"/>
      <c r="G253" s="952" t="s">
        <v>539</v>
      </c>
      <c r="H253" s="952" t="n">
        <v>0</v>
      </c>
      <c r="I253" s="952" t="n">
        <v>0</v>
      </c>
      <c r="J253" s="952" t="n">
        <v>0</v>
      </c>
      <c r="K253" s="952" t="n">
        <v>0</v>
      </c>
      <c r="L253" s="952"/>
      <c r="M253" s="952"/>
      <c r="N253" s="1006"/>
    </row>
    <row r="254" s="944" customFormat="true" ht="8.1" hidden="false" customHeight="true" outlineLevel="1" collapsed="false">
      <c r="A254" s="952" t="s">
        <v>857</v>
      </c>
      <c r="B254" s="1025" t="s">
        <v>858</v>
      </c>
      <c r="C254" s="1026"/>
      <c r="D254" s="1026"/>
      <c r="E254" s="1026"/>
      <c r="F254" s="1027"/>
      <c r="G254" s="952" t="s">
        <v>539</v>
      </c>
      <c r="H254" s="952"/>
      <c r="I254" s="952"/>
      <c r="J254" s="952"/>
      <c r="K254" s="952" t="n">
        <v>20.30988497</v>
      </c>
      <c r="L254" s="952"/>
      <c r="M254" s="952"/>
      <c r="N254" s="1006"/>
    </row>
    <row r="255" s="944" customFormat="true" ht="8.1" hidden="false" customHeight="true" outlineLevel="0" collapsed="false">
      <c r="A255" s="938" t="s">
        <v>859</v>
      </c>
      <c r="B255" s="939" t="s">
        <v>860</v>
      </c>
      <c r="C255" s="939"/>
      <c r="D255" s="939"/>
      <c r="E255" s="939"/>
      <c r="F255" s="939"/>
      <c r="G255" s="940" t="s">
        <v>539</v>
      </c>
      <c r="H255" s="941" t="n">
        <v>25</v>
      </c>
      <c r="I255" s="941" t="n">
        <v>4.8</v>
      </c>
      <c r="J255" s="941" t="n">
        <v>25</v>
      </c>
      <c r="K255" s="941" t="n">
        <v>159.018968356</v>
      </c>
      <c r="L255" s="942" t="n">
        <v>134.018968356</v>
      </c>
      <c r="M255" s="943" t="n">
        <v>5.36075873424</v>
      </c>
      <c r="N255" s="941"/>
    </row>
    <row r="256" s="944" customFormat="true" ht="8.1" hidden="false" customHeight="true" outlineLevel="1" collapsed="false">
      <c r="A256" s="952" t="s">
        <v>861</v>
      </c>
      <c r="B256" s="1025" t="s">
        <v>862</v>
      </c>
      <c r="C256" s="1026"/>
      <c r="D256" s="1026"/>
      <c r="E256" s="1026"/>
      <c r="F256" s="1027"/>
      <c r="G256" s="952" t="s">
        <v>539</v>
      </c>
      <c r="H256" s="952" t="n">
        <v>25</v>
      </c>
      <c r="I256" s="952" t="n">
        <v>4.8</v>
      </c>
      <c r="J256" s="952" t="n">
        <v>25</v>
      </c>
      <c r="K256" s="981" t="n">
        <v>137.018968356</v>
      </c>
      <c r="L256" s="952"/>
      <c r="M256" s="952"/>
      <c r="N256" s="1006"/>
    </row>
    <row r="257" s="944" customFormat="true" ht="8.1" hidden="false" customHeight="true" outlineLevel="2" collapsed="false">
      <c r="A257" s="952" t="s">
        <v>863</v>
      </c>
      <c r="B257" s="1025" t="s">
        <v>840</v>
      </c>
      <c r="C257" s="1026"/>
      <c r="D257" s="1026"/>
      <c r="E257" s="1026"/>
      <c r="F257" s="1027"/>
      <c r="G257" s="952" t="s">
        <v>539</v>
      </c>
      <c r="H257" s="952" t="n">
        <v>25</v>
      </c>
      <c r="I257" s="952"/>
      <c r="J257" s="952" t="n">
        <v>25</v>
      </c>
      <c r="K257" s="981" t="n">
        <v>137.018968356</v>
      </c>
      <c r="L257" s="952"/>
      <c r="M257" s="952"/>
      <c r="N257" s="1006"/>
    </row>
    <row r="258" s="944" customFormat="true" ht="8.1" hidden="false" customHeight="true" outlineLevel="2" collapsed="false">
      <c r="A258" s="952" t="s">
        <v>864</v>
      </c>
      <c r="B258" s="1025" t="s">
        <v>842</v>
      </c>
      <c r="C258" s="1026"/>
      <c r="D258" s="1026"/>
      <c r="E258" s="1026"/>
      <c r="F258" s="1027"/>
      <c r="G258" s="952" t="s">
        <v>539</v>
      </c>
      <c r="H258" s="952" t="n">
        <v>0</v>
      </c>
      <c r="I258" s="952" t="n">
        <v>4.8</v>
      </c>
      <c r="J258" s="952" t="n">
        <v>0</v>
      </c>
      <c r="K258" s="952"/>
      <c r="L258" s="952" t="n">
        <v>0</v>
      </c>
      <c r="M258" s="952"/>
      <c r="N258" s="1006"/>
    </row>
    <row r="259" s="944" customFormat="true" ht="8.1" hidden="false" customHeight="true" outlineLevel="2" collapsed="false">
      <c r="A259" s="952" t="s">
        <v>865</v>
      </c>
      <c r="B259" s="1025" t="s">
        <v>844</v>
      </c>
      <c r="C259" s="1026"/>
      <c r="D259" s="1026"/>
      <c r="E259" s="1026"/>
      <c r="F259" s="1027"/>
      <c r="G259" s="952" t="s">
        <v>539</v>
      </c>
      <c r="H259" s="952" t="n">
        <v>0</v>
      </c>
      <c r="I259" s="952" t="n">
        <v>0</v>
      </c>
      <c r="J259" s="952" t="n">
        <v>0</v>
      </c>
      <c r="K259" s="952" t="n">
        <v>0</v>
      </c>
      <c r="L259" s="952" t="n">
        <v>0</v>
      </c>
      <c r="M259" s="952"/>
      <c r="N259" s="1006"/>
    </row>
    <row r="260" s="944" customFormat="true" ht="8.1" hidden="false" customHeight="true" outlineLevel="1" collapsed="false">
      <c r="A260" s="952" t="s">
        <v>866</v>
      </c>
      <c r="B260" s="1025" t="s">
        <v>717</v>
      </c>
      <c r="C260" s="1026"/>
      <c r="D260" s="1026"/>
      <c r="E260" s="1026"/>
      <c r="F260" s="1027"/>
      <c r="G260" s="952" t="s">
        <v>539</v>
      </c>
      <c r="H260" s="952" t="n">
        <v>0</v>
      </c>
      <c r="I260" s="952"/>
      <c r="J260" s="952" t="n">
        <v>0</v>
      </c>
      <c r="K260" s="952" t="n">
        <v>2</v>
      </c>
      <c r="L260" s="952"/>
      <c r="M260" s="952"/>
      <c r="N260" s="1006"/>
    </row>
    <row r="261" s="944" customFormat="true" ht="8.1" hidden="false" customHeight="true" outlineLevel="1" collapsed="false">
      <c r="A261" s="952" t="s">
        <v>867</v>
      </c>
      <c r="B261" s="1025" t="s">
        <v>868</v>
      </c>
      <c r="C261" s="1026"/>
      <c r="D261" s="1026"/>
      <c r="E261" s="1026"/>
      <c r="F261" s="1027"/>
      <c r="G261" s="952" t="s">
        <v>539</v>
      </c>
      <c r="H261" s="952"/>
      <c r="I261" s="952"/>
      <c r="J261" s="952"/>
      <c r="K261" s="952" t="n">
        <v>20</v>
      </c>
      <c r="L261" s="952"/>
      <c r="M261" s="952"/>
      <c r="N261" s="1006"/>
    </row>
    <row r="262" s="944" customFormat="true" ht="15" hidden="false" customHeight="true" outlineLevel="0" collapsed="false">
      <c r="A262" s="938" t="s">
        <v>869</v>
      </c>
      <c r="B262" s="999" t="s">
        <v>870</v>
      </c>
      <c r="C262" s="999"/>
      <c r="D262" s="999"/>
      <c r="E262" s="999"/>
      <c r="F262" s="999"/>
      <c r="G262" s="940" t="s">
        <v>539</v>
      </c>
      <c r="H262" s="941" t="n">
        <v>18.2366719555302</v>
      </c>
      <c r="I262" s="941" t="n">
        <v>20.44989372112</v>
      </c>
      <c r="J262" s="941" t="n">
        <v>27.5105287795459</v>
      </c>
      <c r="K262" s="941" t="n">
        <v>36.5297471506959</v>
      </c>
      <c r="L262" s="942" t="n">
        <v>9.01921837115003</v>
      </c>
      <c r="M262" s="943" t="n">
        <v>0.327846056447153</v>
      </c>
      <c r="N262" s="941"/>
    </row>
    <row r="263" s="944" customFormat="true" ht="17.25" hidden="false" customHeight="true" outlineLevel="0" collapsed="false">
      <c r="A263" s="938" t="s">
        <v>871</v>
      </c>
      <c r="B263" s="939" t="s">
        <v>872</v>
      </c>
      <c r="C263" s="939"/>
      <c r="D263" s="939"/>
      <c r="E263" s="939"/>
      <c r="F263" s="939"/>
      <c r="G263" s="940" t="s">
        <v>539</v>
      </c>
      <c r="H263" s="941"/>
      <c r="I263" s="941"/>
      <c r="J263" s="941" t="n">
        <v>-8.253</v>
      </c>
      <c r="K263" s="941" t="n">
        <v>-34.185</v>
      </c>
      <c r="L263" s="942" t="n">
        <v>-25.932</v>
      </c>
      <c r="M263" s="943" t="n">
        <v>3.14213013449655</v>
      </c>
      <c r="N263" s="941"/>
    </row>
    <row r="264" s="944" customFormat="true" ht="8.45" hidden="false" customHeight="true" outlineLevel="1" collapsed="false">
      <c r="A264" s="952" t="s">
        <v>873</v>
      </c>
      <c r="B264" s="1024" t="s">
        <v>874</v>
      </c>
      <c r="C264" s="1024"/>
      <c r="D264" s="1024"/>
      <c r="E264" s="1024"/>
      <c r="F264" s="1024"/>
      <c r="G264" s="952" t="s">
        <v>539</v>
      </c>
      <c r="H264" s="952"/>
      <c r="I264" s="952"/>
      <c r="J264" s="952"/>
      <c r="K264" s="952"/>
      <c r="L264" s="952"/>
      <c r="M264" s="970"/>
      <c r="N264" s="1006"/>
    </row>
    <row r="265" s="944" customFormat="true" ht="8.45" hidden="false" customHeight="true" outlineLevel="1" collapsed="false">
      <c r="A265" s="952" t="s">
        <v>875</v>
      </c>
      <c r="B265" s="1024" t="s">
        <v>876</v>
      </c>
      <c r="C265" s="1024"/>
      <c r="D265" s="1024"/>
      <c r="E265" s="1024"/>
      <c r="F265" s="1024"/>
      <c r="G265" s="952" t="s">
        <v>539</v>
      </c>
      <c r="H265" s="952"/>
      <c r="I265" s="952"/>
      <c r="J265" s="952"/>
      <c r="K265" s="952"/>
      <c r="L265" s="952"/>
      <c r="M265" s="970"/>
      <c r="N265" s="1006"/>
    </row>
    <row r="266" s="944" customFormat="true" ht="16.5" hidden="false" customHeight="true" outlineLevel="0" collapsed="false">
      <c r="A266" s="938" t="s">
        <v>877</v>
      </c>
      <c r="B266" s="939" t="s">
        <v>878</v>
      </c>
      <c r="C266" s="939"/>
      <c r="D266" s="939"/>
      <c r="E266" s="939"/>
      <c r="F266" s="939"/>
      <c r="G266" s="940" t="s">
        <v>539</v>
      </c>
      <c r="H266" s="941" t="n">
        <v>0</v>
      </c>
      <c r="I266" s="941" t="n">
        <v>-16.2464561</v>
      </c>
      <c r="J266" s="941" t="n">
        <v>-20</v>
      </c>
      <c r="K266" s="941" t="n">
        <v>-0.0193998260000114</v>
      </c>
      <c r="L266" s="942" t="n">
        <v>19.980600174</v>
      </c>
      <c r="M266" s="943"/>
      <c r="N266" s="941"/>
    </row>
    <row r="267" s="944" customFormat="true" ht="14.25" hidden="false" customHeight="true" outlineLevel="1" collapsed="false">
      <c r="A267" s="952" t="s">
        <v>879</v>
      </c>
      <c r="B267" s="1028" t="s">
        <v>880</v>
      </c>
      <c r="C267" s="1028"/>
      <c r="D267" s="1028"/>
      <c r="E267" s="1028"/>
      <c r="F267" s="1028"/>
      <c r="G267" s="952" t="s">
        <v>539</v>
      </c>
      <c r="H267" s="952" t="n">
        <v>0</v>
      </c>
      <c r="I267" s="952" t="n">
        <v>-16.2464561</v>
      </c>
      <c r="J267" s="952" t="n">
        <v>0</v>
      </c>
      <c r="K267" s="952" t="n">
        <v>-0.0193998260000114</v>
      </c>
      <c r="L267" s="952"/>
      <c r="M267" s="970"/>
      <c r="N267" s="1006"/>
    </row>
    <row r="268" s="944" customFormat="true" ht="8.45" hidden="false" customHeight="true" outlineLevel="1" collapsed="false">
      <c r="A268" s="952" t="s">
        <v>881</v>
      </c>
      <c r="B268" s="1024" t="s">
        <v>882</v>
      </c>
      <c r="C268" s="1024"/>
      <c r="D268" s="1024"/>
      <c r="E268" s="1024"/>
      <c r="F268" s="1024"/>
      <c r="G268" s="952" t="s">
        <v>539</v>
      </c>
      <c r="H268" s="952" t="n">
        <v>0</v>
      </c>
      <c r="I268" s="952" t="n">
        <v>0</v>
      </c>
      <c r="J268" s="952" t="n">
        <v>0</v>
      </c>
      <c r="K268" s="952" t="n">
        <v>0</v>
      </c>
      <c r="L268" s="952"/>
      <c r="M268" s="970"/>
      <c r="N268" s="1006"/>
    </row>
    <row r="269" s="944" customFormat="true" ht="17.25" hidden="false" customHeight="true" outlineLevel="0" collapsed="false">
      <c r="A269" s="938" t="s">
        <v>883</v>
      </c>
      <c r="B269" s="999" t="s">
        <v>884</v>
      </c>
      <c r="C269" s="999"/>
      <c r="D269" s="999"/>
      <c r="E269" s="999"/>
      <c r="F269" s="999"/>
      <c r="G269" s="940" t="s">
        <v>539</v>
      </c>
      <c r="H269" s="941"/>
      <c r="I269" s="941"/>
      <c r="J269" s="941"/>
      <c r="K269" s="941"/>
      <c r="L269" s="942"/>
      <c r="M269" s="1031"/>
      <c r="N269" s="941"/>
    </row>
    <row r="270" s="944" customFormat="true" ht="17.25" hidden="false" customHeight="true" outlineLevel="0" collapsed="false">
      <c r="A270" s="938" t="s">
        <v>885</v>
      </c>
      <c r="B270" s="999" t="s">
        <v>886</v>
      </c>
      <c r="C270" s="999"/>
      <c r="D270" s="999"/>
      <c r="E270" s="999"/>
      <c r="F270" s="999"/>
      <c r="G270" s="940" t="s">
        <v>539</v>
      </c>
      <c r="H270" s="941" t="n">
        <v>14.2366719555302</v>
      </c>
      <c r="I270" s="1032" t="n">
        <v>0.34213762112001</v>
      </c>
      <c r="J270" s="941" t="n">
        <v>-0.742471220454107</v>
      </c>
      <c r="K270" s="941" t="n">
        <v>2.32534732469591</v>
      </c>
      <c r="L270" s="942" t="n">
        <v>3.06781854515002</v>
      </c>
      <c r="M270" s="943" t="n">
        <v>-4.13190230225179</v>
      </c>
      <c r="N270" s="941"/>
    </row>
    <row r="271" s="944" customFormat="true" ht="10.5" hidden="false" customHeight="true" outlineLevel="0" collapsed="false">
      <c r="A271" s="938" t="s">
        <v>887</v>
      </c>
      <c r="B271" s="999" t="s">
        <v>888</v>
      </c>
      <c r="C271" s="999"/>
      <c r="D271" s="999"/>
      <c r="E271" s="999"/>
      <c r="F271" s="999"/>
      <c r="G271" s="940" t="s">
        <v>539</v>
      </c>
      <c r="H271" s="941" t="n">
        <v>0.1</v>
      </c>
      <c r="I271" s="1032" t="n">
        <v>0.14069925</v>
      </c>
      <c r="J271" s="1032" t="n">
        <v>1.22749939999999</v>
      </c>
      <c r="K271" s="1033" t="n">
        <v>1.65830858</v>
      </c>
      <c r="L271" s="942" t="n">
        <v>1.22749939999999</v>
      </c>
      <c r="M271" s="943" t="n">
        <v>0.35096488030871</v>
      </c>
      <c r="N271" s="941"/>
    </row>
    <row r="272" s="944" customFormat="true" ht="9.75" hidden="false" customHeight="true" outlineLevel="0" collapsed="false">
      <c r="A272" s="938" t="s">
        <v>889</v>
      </c>
      <c r="B272" s="999" t="s">
        <v>890</v>
      </c>
      <c r="C272" s="999"/>
      <c r="D272" s="999"/>
      <c r="E272" s="999"/>
      <c r="F272" s="999"/>
      <c r="G272" s="940" t="s">
        <v>539</v>
      </c>
      <c r="H272" s="941" t="n">
        <v>14.3366719555302</v>
      </c>
      <c r="I272" s="1032" t="n">
        <v>0.48283687112001</v>
      </c>
      <c r="J272" s="1032" t="n">
        <v>0.485028179545884</v>
      </c>
      <c r="K272" s="1032" t="n">
        <v>3.98365590469591</v>
      </c>
      <c r="L272" s="942" t="n">
        <v>3.49862772515003</v>
      </c>
      <c r="M272" s="943" t="n">
        <v>7.21324630751492</v>
      </c>
      <c r="N272" s="941"/>
      <c r="P272" s="1034"/>
      <c r="W272" s="1035"/>
      <c r="X272" s="1035"/>
    </row>
    <row r="273" s="944" customFormat="true" ht="9" hidden="false" customHeight="true" outlineLevel="0" collapsed="false">
      <c r="A273" s="938" t="s">
        <v>891</v>
      </c>
      <c r="B273" s="989" t="s">
        <v>638</v>
      </c>
      <c r="C273" s="990"/>
      <c r="D273" s="990"/>
      <c r="E273" s="990"/>
      <c r="F273" s="991"/>
      <c r="G273" s="940" t="s">
        <v>446</v>
      </c>
      <c r="H273" s="941"/>
      <c r="I273" s="941"/>
      <c r="J273" s="941"/>
      <c r="K273" s="941"/>
      <c r="L273" s="942"/>
      <c r="M273" s="942"/>
      <c r="N273" s="941"/>
      <c r="X273" s="969"/>
    </row>
    <row r="274" s="944" customFormat="true" ht="8.45" hidden="false" customHeight="true" outlineLevel="0" collapsed="false">
      <c r="A274" s="952" t="s">
        <v>892</v>
      </c>
      <c r="B274" s="1025" t="s">
        <v>893</v>
      </c>
      <c r="C274" s="1026"/>
      <c r="D274" s="1026"/>
      <c r="E274" s="1026"/>
      <c r="F274" s="1027"/>
      <c r="G274" s="952" t="s">
        <v>539</v>
      </c>
      <c r="H274" s="1003" t="n">
        <v>25.7597826291693</v>
      </c>
      <c r="I274" s="1003" t="n">
        <v>31.976</v>
      </c>
      <c r="J274" s="992" t="n">
        <v>43.175</v>
      </c>
      <c r="K274" s="1003" t="n">
        <v>47.569</v>
      </c>
      <c r="L274" s="952"/>
      <c r="M274" s="952"/>
      <c r="N274" s="1009"/>
      <c r="R274" s="952" t="n">
        <v>31.854</v>
      </c>
    </row>
    <row r="275" s="944" customFormat="true" ht="16.5" hidden="true" customHeight="true" outlineLevel="2" collapsed="false">
      <c r="A275" s="952" t="s">
        <v>894</v>
      </c>
      <c r="B275" s="952" t="s">
        <v>895</v>
      </c>
      <c r="C275" s="952"/>
      <c r="D275" s="952"/>
      <c r="E275" s="952"/>
      <c r="F275" s="952"/>
      <c r="G275" s="952" t="s">
        <v>539</v>
      </c>
      <c r="H275" s="1003" t="n">
        <v>0</v>
      </c>
      <c r="I275" s="1003" t="n">
        <v>0</v>
      </c>
      <c r="J275" s="992" t="n">
        <v>0</v>
      </c>
      <c r="K275" s="1003" t="n">
        <v>0</v>
      </c>
      <c r="L275" s="952" t="n">
        <v>0</v>
      </c>
      <c r="M275" s="952"/>
      <c r="N275" s="953"/>
      <c r="R275" s="952" t="n">
        <v>0</v>
      </c>
    </row>
    <row r="276" s="944" customFormat="true" ht="16.5" hidden="true" customHeight="true" outlineLevel="2" collapsed="false">
      <c r="A276" s="952" t="s">
        <v>896</v>
      </c>
      <c r="B276" s="952" t="s">
        <v>897</v>
      </c>
      <c r="C276" s="952"/>
      <c r="D276" s="952"/>
      <c r="E276" s="952"/>
      <c r="F276" s="952"/>
      <c r="G276" s="952" t="s">
        <v>539</v>
      </c>
      <c r="H276" s="1003" t="n">
        <v>0</v>
      </c>
      <c r="I276" s="1003" t="n">
        <v>0</v>
      </c>
      <c r="J276" s="992" t="n">
        <v>0</v>
      </c>
      <c r="K276" s="1003" t="n">
        <v>0</v>
      </c>
      <c r="L276" s="952" t="n">
        <v>0</v>
      </c>
      <c r="M276" s="952"/>
      <c r="N276" s="953"/>
      <c r="R276" s="952" t="n">
        <v>0</v>
      </c>
    </row>
    <row r="277" s="944" customFormat="true" ht="16.5" hidden="true" customHeight="true" outlineLevel="2" collapsed="false">
      <c r="A277" s="952" t="s">
        <v>898</v>
      </c>
      <c r="B277" s="952" t="s">
        <v>541</v>
      </c>
      <c r="C277" s="952"/>
      <c r="D277" s="952"/>
      <c r="E277" s="952"/>
      <c r="F277" s="952"/>
      <c r="G277" s="952" t="s">
        <v>539</v>
      </c>
      <c r="H277" s="1003" t="n">
        <v>0</v>
      </c>
      <c r="I277" s="1003" t="n">
        <v>0</v>
      </c>
      <c r="J277" s="992" t="n">
        <v>0</v>
      </c>
      <c r="K277" s="1003" t="n">
        <v>0</v>
      </c>
      <c r="L277" s="952" t="n">
        <v>0</v>
      </c>
      <c r="M277" s="952"/>
      <c r="N277" s="953"/>
      <c r="R277" s="952" t="n">
        <v>0</v>
      </c>
    </row>
    <row r="278" s="944" customFormat="true" ht="16.5" hidden="true" customHeight="true" outlineLevel="2" collapsed="false">
      <c r="A278" s="952" t="s">
        <v>899</v>
      </c>
      <c r="B278" s="952" t="s">
        <v>897</v>
      </c>
      <c r="C278" s="952"/>
      <c r="D278" s="952"/>
      <c r="E278" s="952"/>
      <c r="F278" s="952"/>
      <c r="G278" s="952" t="s">
        <v>539</v>
      </c>
      <c r="H278" s="1003" t="n">
        <v>0</v>
      </c>
      <c r="I278" s="1003" t="n">
        <v>0</v>
      </c>
      <c r="J278" s="992" t="n">
        <v>0</v>
      </c>
      <c r="K278" s="1003" t="n">
        <v>0</v>
      </c>
      <c r="L278" s="952" t="n">
        <v>0</v>
      </c>
      <c r="M278" s="952"/>
      <c r="N278" s="953"/>
      <c r="R278" s="952" t="n">
        <v>0</v>
      </c>
    </row>
    <row r="279" s="944" customFormat="true" ht="16.5" hidden="true" customHeight="true" outlineLevel="2" collapsed="false">
      <c r="A279" s="952" t="s">
        <v>900</v>
      </c>
      <c r="B279" s="952" t="s">
        <v>542</v>
      </c>
      <c r="C279" s="952"/>
      <c r="D279" s="952"/>
      <c r="E279" s="952"/>
      <c r="F279" s="952"/>
      <c r="G279" s="952" t="s">
        <v>539</v>
      </c>
      <c r="H279" s="1003" t="n">
        <v>0</v>
      </c>
      <c r="I279" s="1003" t="n">
        <v>0</v>
      </c>
      <c r="J279" s="992" t="n">
        <v>0</v>
      </c>
      <c r="K279" s="1003" t="n">
        <v>0</v>
      </c>
      <c r="L279" s="952" t="n">
        <v>0</v>
      </c>
      <c r="M279" s="952"/>
      <c r="N279" s="953"/>
      <c r="R279" s="952" t="n">
        <v>0</v>
      </c>
    </row>
    <row r="280" s="944" customFormat="true" ht="16.5" hidden="true" customHeight="true" outlineLevel="2" collapsed="false">
      <c r="A280" s="952" t="s">
        <v>901</v>
      </c>
      <c r="B280" s="952" t="s">
        <v>897</v>
      </c>
      <c r="C280" s="952"/>
      <c r="D280" s="952"/>
      <c r="E280" s="952"/>
      <c r="F280" s="952"/>
      <c r="G280" s="952" t="s">
        <v>539</v>
      </c>
      <c r="H280" s="1003" t="n">
        <v>0</v>
      </c>
      <c r="I280" s="1003" t="n">
        <v>0</v>
      </c>
      <c r="J280" s="992" t="n">
        <v>0</v>
      </c>
      <c r="K280" s="1003" t="n">
        <v>0</v>
      </c>
      <c r="L280" s="952" t="n">
        <v>0</v>
      </c>
      <c r="M280" s="952"/>
      <c r="N280" s="953"/>
      <c r="R280" s="952" t="n">
        <v>0</v>
      </c>
    </row>
    <row r="281" s="944" customFormat="true" ht="16.5" hidden="true" customHeight="true" outlineLevel="2" collapsed="false">
      <c r="A281" s="952" t="s">
        <v>902</v>
      </c>
      <c r="B281" s="952" t="s">
        <v>543</v>
      </c>
      <c r="C281" s="952"/>
      <c r="D281" s="952"/>
      <c r="E281" s="952"/>
      <c r="F281" s="952"/>
      <c r="G281" s="952" t="s">
        <v>539</v>
      </c>
      <c r="H281" s="1003" t="n">
        <v>0</v>
      </c>
      <c r="I281" s="1003" t="n">
        <v>0</v>
      </c>
      <c r="J281" s="992" t="n">
        <v>0</v>
      </c>
      <c r="K281" s="1003" t="n">
        <v>0</v>
      </c>
      <c r="L281" s="952" t="n">
        <v>0</v>
      </c>
      <c r="M281" s="952"/>
      <c r="N281" s="953"/>
      <c r="R281" s="952" t="n">
        <v>0</v>
      </c>
    </row>
    <row r="282" s="944" customFormat="true" ht="16.5" hidden="true" customHeight="true" outlineLevel="2" collapsed="false">
      <c r="A282" s="952" t="s">
        <v>903</v>
      </c>
      <c r="B282" s="952" t="s">
        <v>897</v>
      </c>
      <c r="C282" s="952"/>
      <c r="D282" s="952"/>
      <c r="E282" s="952"/>
      <c r="F282" s="952"/>
      <c r="G282" s="952" t="s">
        <v>539</v>
      </c>
      <c r="H282" s="1003" t="n">
        <v>0</v>
      </c>
      <c r="I282" s="1003" t="n">
        <v>0</v>
      </c>
      <c r="J282" s="992" t="n">
        <v>0</v>
      </c>
      <c r="K282" s="1003" t="n">
        <v>0</v>
      </c>
      <c r="L282" s="952" t="n">
        <v>0</v>
      </c>
      <c r="M282" s="952"/>
      <c r="N282" s="953"/>
      <c r="R282" s="952" t="n">
        <v>0</v>
      </c>
    </row>
    <row r="283" s="944" customFormat="true" ht="16.5" hidden="true" customHeight="true" outlineLevel="2" collapsed="false">
      <c r="A283" s="952" t="s">
        <v>904</v>
      </c>
      <c r="B283" s="952" t="s">
        <v>905</v>
      </c>
      <c r="C283" s="952"/>
      <c r="D283" s="952"/>
      <c r="E283" s="952"/>
      <c r="F283" s="952"/>
      <c r="G283" s="952" t="s">
        <v>539</v>
      </c>
      <c r="H283" s="1003" t="n">
        <v>0</v>
      </c>
      <c r="I283" s="1003" t="n">
        <v>0</v>
      </c>
      <c r="J283" s="992" t="n">
        <v>0</v>
      </c>
      <c r="K283" s="1003" t="n">
        <v>0</v>
      </c>
      <c r="L283" s="952" t="n">
        <v>0</v>
      </c>
      <c r="M283" s="952"/>
      <c r="N283" s="953"/>
      <c r="R283" s="952" t="n">
        <v>0</v>
      </c>
    </row>
    <row r="284" s="944" customFormat="true" ht="16.5" hidden="true" customHeight="true" outlineLevel="2" collapsed="false">
      <c r="A284" s="952" t="s">
        <v>906</v>
      </c>
      <c r="B284" s="952" t="s">
        <v>897</v>
      </c>
      <c r="C284" s="952"/>
      <c r="D284" s="952"/>
      <c r="E284" s="952"/>
      <c r="F284" s="952"/>
      <c r="G284" s="952" t="s">
        <v>539</v>
      </c>
      <c r="H284" s="1003" t="n">
        <v>0</v>
      </c>
      <c r="I284" s="1003" t="n">
        <v>0</v>
      </c>
      <c r="J284" s="992" t="n">
        <v>0</v>
      </c>
      <c r="K284" s="1003" t="n">
        <v>0</v>
      </c>
      <c r="L284" s="952" t="n">
        <v>0</v>
      </c>
      <c r="M284" s="952"/>
      <c r="N284" s="953"/>
      <c r="R284" s="952" t="n">
        <v>0</v>
      </c>
    </row>
    <row r="285" s="944" customFormat="true" ht="8.1" hidden="false" customHeight="true" outlineLevel="1" collapsed="true">
      <c r="A285" s="952" t="s">
        <v>907</v>
      </c>
      <c r="B285" s="1025" t="s">
        <v>908</v>
      </c>
      <c r="C285" s="1026"/>
      <c r="D285" s="1026"/>
      <c r="E285" s="1026"/>
      <c r="F285" s="1027"/>
      <c r="G285" s="952" t="s">
        <v>539</v>
      </c>
      <c r="H285" s="992" t="n">
        <v>17.7496050879067</v>
      </c>
      <c r="I285" s="1003" t="n">
        <v>16.831698</v>
      </c>
      <c r="J285" s="992" t="n">
        <v>36.049</v>
      </c>
      <c r="K285" s="1003" t="n">
        <v>36.87</v>
      </c>
      <c r="L285" s="952"/>
      <c r="M285" s="952"/>
      <c r="N285" s="1009"/>
      <c r="R285" s="952" t="n">
        <v>16.722</v>
      </c>
    </row>
    <row r="286" s="944" customFormat="true" ht="8.1" hidden="true" customHeight="true" outlineLevel="2" collapsed="false">
      <c r="A286" s="952" t="s">
        <v>909</v>
      </c>
      <c r="B286" s="952" t="s">
        <v>897</v>
      </c>
      <c r="C286" s="952"/>
      <c r="D286" s="952"/>
      <c r="E286" s="952"/>
      <c r="F286" s="952"/>
      <c r="G286" s="952" t="s">
        <v>539</v>
      </c>
      <c r="H286" s="1003"/>
      <c r="I286" s="1003"/>
      <c r="J286" s="992"/>
      <c r="K286" s="1003"/>
      <c r="L286" s="952"/>
      <c r="M286" s="952"/>
      <c r="N286" s="953"/>
      <c r="R286" s="952" t="n">
        <v>0</v>
      </c>
    </row>
    <row r="287" s="944" customFormat="true" ht="16.5" hidden="true" customHeight="true" outlineLevel="2" collapsed="false">
      <c r="A287" s="952" t="s">
        <v>910</v>
      </c>
      <c r="B287" s="952" t="s">
        <v>911</v>
      </c>
      <c r="C287" s="952"/>
      <c r="D287" s="952"/>
      <c r="E287" s="952"/>
      <c r="F287" s="952"/>
      <c r="G287" s="952" t="s">
        <v>539</v>
      </c>
      <c r="H287" s="1003"/>
      <c r="I287" s="1003"/>
      <c r="J287" s="992"/>
      <c r="K287" s="1003"/>
      <c r="L287" s="952" t="n">
        <v>0</v>
      </c>
      <c r="M287" s="952"/>
      <c r="N287" s="953"/>
      <c r="R287" s="952" t="n">
        <v>0</v>
      </c>
    </row>
    <row r="288" s="944" customFormat="true" ht="16.5" hidden="true" customHeight="true" outlineLevel="2" collapsed="false">
      <c r="A288" s="952" t="s">
        <v>912</v>
      </c>
      <c r="B288" s="952" t="s">
        <v>897</v>
      </c>
      <c r="C288" s="952"/>
      <c r="D288" s="952"/>
      <c r="E288" s="952"/>
      <c r="F288" s="952"/>
      <c r="G288" s="952" t="s">
        <v>539</v>
      </c>
      <c r="H288" s="1003"/>
      <c r="I288" s="1003"/>
      <c r="J288" s="992"/>
      <c r="K288" s="1003"/>
      <c r="L288" s="952" t="n">
        <v>0</v>
      </c>
      <c r="M288" s="952"/>
      <c r="N288" s="953"/>
      <c r="R288" s="952" t="n">
        <v>0</v>
      </c>
    </row>
    <row r="289" s="944" customFormat="true" ht="8.25" hidden="false" customHeight="true" outlineLevel="1" collapsed="true">
      <c r="A289" s="952" t="s">
        <v>913</v>
      </c>
      <c r="B289" s="1025" t="s">
        <v>914</v>
      </c>
      <c r="C289" s="1026"/>
      <c r="D289" s="1026"/>
      <c r="E289" s="1026"/>
      <c r="F289" s="1027"/>
      <c r="G289" s="952" t="s">
        <v>539</v>
      </c>
      <c r="H289" s="1003" t="n">
        <v>4.573</v>
      </c>
      <c r="I289" s="1003" t="n">
        <v>2.195</v>
      </c>
      <c r="J289" s="992" t="n">
        <v>2.43</v>
      </c>
      <c r="K289" s="1003" t="n">
        <v>2.808</v>
      </c>
      <c r="L289" s="952"/>
      <c r="M289" s="952"/>
      <c r="N289" s="1009"/>
      <c r="R289" s="952" t="n">
        <v>4.573</v>
      </c>
    </row>
    <row r="290" s="944" customFormat="true" ht="8.1" hidden="true" customHeight="true" outlineLevel="2" collapsed="false">
      <c r="A290" s="952" t="s">
        <v>915</v>
      </c>
      <c r="B290" s="952" t="s">
        <v>897</v>
      </c>
      <c r="C290" s="952"/>
      <c r="D290" s="952"/>
      <c r="E290" s="952"/>
      <c r="F290" s="952"/>
      <c r="G290" s="952" t="s">
        <v>539</v>
      </c>
      <c r="H290" s="1003"/>
      <c r="I290" s="1003"/>
      <c r="J290" s="992"/>
      <c r="K290" s="1003"/>
      <c r="L290" s="952"/>
      <c r="M290" s="952"/>
      <c r="N290" s="1009"/>
      <c r="R290" s="952" t="n">
        <v>0</v>
      </c>
    </row>
    <row r="291" s="944" customFormat="true" ht="16.5" hidden="true" customHeight="true" outlineLevel="2" collapsed="false">
      <c r="A291" s="952" t="s">
        <v>916</v>
      </c>
      <c r="B291" s="952" t="s">
        <v>917</v>
      </c>
      <c r="C291" s="952"/>
      <c r="D291" s="952"/>
      <c r="E291" s="952"/>
      <c r="F291" s="952"/>
      <c r="G291" s="952" t="s">
        <v>539</v>
      </c>
      <c r="H291" s="1003"/>
      <c r="I291" s="1003"/>
      <c r="J291" s="992"/>
      <c r="K291" s="1003"/>
      <c r="L291" s="952" t="n">
        <v>0</v>
      </c>
      <c r="M291" s="952"/>
      <c r="N291" s="953"/>
      <c r="R291" s="952" t="n">
        <v>0</v>
      </c>
    </row>
    <row r="292" s="944" customFormat="true" ht="16.5" hidden="true" customHeight="true" outlineLevel="2" collapsed="false">
      <c r="A292" s="952" t="s">
        <v>918</v>
      </c>
      <c r="B292" s="952" t="s">
        <v>897</v>
      </c>
      <c r="C292" s="952"/>
      <c r="D292" s="952"/>
      <c r="E292" s="952"/>
      <c r="F292" s="952"/>
      <c r="G292" s="952" t="s">
        <v>539</v>
      </c>
      <c r="H292" s="1003"/>
      <c r="I292" s="1003"/>
      <c r="J292" s="992"/>
      <c r="K292" s="1003"/>
      <c r="L292" s="952" t="n">
        <v>0</v>
      </c>
      <c r="M292" s="952"/>
      <c r="N292" s="953"/>
      <c r="R292" s="952" t="n">
        <v>0</v>
      </c>
    </row>
    <row r="293" s="944" customFormat="true" ht="16.5" hidden="true" customHeight="true" outlineLevel="2" collapsed="false">
      <c r="A293" s="952" t="s">
        <v>916</v>
      </c>
      <c r="B293" s="952" t="s">
        <v>919</v>
      </c>
      <c r="C293" s="952"/>
      <c r="D293" s="952"/>
      <c r="E293" s="952"/>
      <c r="F293" s="952"/>
      <c r="G293" s="952" t="s">
        <v>539</v>
      </c>
      <c r="H293" s="1003"/>
      <c r="I293" s="1003"/>
      <c r="J293" s="992"/>
      <c r="K293" s="1003"/>
      <c r="L293" s="952" t="n">
        <v>0</v>
      </c>
      <c r="M293" s="952"/>
      <c r="N293" s="953"/>
      <c r="R293" s="952" t="n">
        <v>0</v>
      </c>
    </row>
    <row r="294" s="944" customFormat="true" ht="16.5" hidden="true" customHeight="true" outlineLevel="2" collapsed="false">
      <c r="A294" s="952" t="s">
        <v>920</v>
      </c>
      <c r="B294" s="952" t="s">
        <v>897</v>
      </c>
      <c r="C294" s="952"/>
      <c r="D294" s="952"/>
      <c r="E294" s="952"/>
      <c r="F294" s="952"/>
      <c r="G294" s="952" t="s">
        <v>539</v>
      </c>
      <c r="H294" s="1003"/>
      <c r="I294" s="1003"/>
      <c r="J294" s="992"/>
      <c r="K294" s="1003"/>
      <c r="L294" s="952" t="n">
        <v>0</v>
      </c>
      <c r="M294" s="952"/>
      <c r="N294" s="953"/>
      <c r="R294" s="952" t="n">
        <v>0</v>
      </c>
    </row>
    <row r="295" s="944" customFormat="true" ht="16.5" hidden="true" customHeight="true" outlineLevel="2" collapsed="false">
      <c r="A295" s="952" t="s">
        <v>921</v>
      </c>
      <c r="B295" s="1036" t="s">
        <v>922</v>
      </c>
      <c r="C295" s="952"/>
      <c r="D295" s="952"/>
      <c r="E295" s="952"/>
      <c r="F295" s="952"/>
      <c r="G295" s="952" t="s">
        <v>539</v>
      </c>
      <c r="H295" s="1003"/>
      <c r="I295" s="1003"/>
      <c r="J295" s="992"/>
      <c r="K295" s="1003"/>
      <c r="L295" s="952" t="n">
        <v>0</v>
      </c>
      <c r="M295" s="952"/>
      <c r="N295" s="953"/>
      <c r="R295" s="952" t="n">
        <v>0</v>
      </c>
    </row>
    <row r="296" s="944" customFormat="true" ht="16.5" hidden="true" customHeight="true" outlineLevel="2" collapsed="false">
      <c r="A296" s="952" t="s">
        <v>923</v>
      </c>
      <c r="B296" s="952" t="s">
        <v>897</v>
      </c>
      <c r="C296" s="952"/>
      <c r="D296" s="952"/>
      <c r="E296" s="952"/>
      <c r="F296" s="952"/>
      <c r="G296" s="952" t="s">
        <v>539</v>
      </c>
      <c r="H296" s="1003"/>
      <c r="I296" s="1003"/>
      <c r="J296" s="992"/>
      <c r="K296" s="1003"/>
      <c r="L296" s="952" t="n">
        <v>0</v>
      </c>
      <c r="M296" s="952"/>
      <c r="N296" s="953"/>
      <c r="R296" s="952" t="n">
        <v>0</v>
      </c>
    </row>
    <row r="297" s="944" customFormat="true" ht="16.5" hidden="true" customHeight="true" outlineLevel="2" collapsed="false">
      <c r="A297" s="952" t="s">
        <v>924</v>
      </c>
      <c r="B297" s="952" t="s">
        <v>556</v>
      </c>
      <c r="C297" s="952"/>
      <c r="D297" s="952"/>
      <c r="E297" s="952"/>
      <c r="F297" s="952"/>
      <c r="G297" s="952" t="s">
        <v>539</v>
      </c>
      <c r="H297" s="1003"/>
      <c r="I297" s="1003"/>
      <c r="J297" s="992"/>
      <c r="K297" s="1003"/>
      <c r="L297" s="952" t="n">
        <v>0</v>
      </c>
      <c r="M297" s="952"/>
      <c r="N297" s="953"/>
      <c r="R297" s="952" t="n">
        <v>0</v>
      </c>
    </row>
    <row r="298" s="944" customFormat="true" ht="16.5" hidden="true" customHeight="true" outlineLevel="2" collapsed="false">
      <c r="A298" s="952" t="s">
        <v>925</v>
      </c>
      <c r="B298" s="952" t="s">
        <v>897</v>
      </c>
      <c r="C298" s="952"/>
      <c r="D298" s="952"/>
      <c r="E298" s="952"/>
      <c r="F298" s="952"/>
      <c r="G298" s="952" t="s">
        <v>539</v>
      </c>
      <c r="H298" s="1003"/>
      <c r="I298" s="1003"/>
      <c r="J298" s="992"/>
      <c r="K298" s="1003"/>
      <c r="L298" s="952" t="n">
        <v>0</v>
      </c>
      <c r="M298" s="952"/>
      <c r="N298" s="953"/>
      <c r="R298" s="952" t="n">
        <v>0</v>
      </c>
    </row>
    <row r="299" s="944" customFormat="true" ht="16.5" hidden="true" customHeight="true" outlineLevel="2" collapsed="false">
      <c r="A299" s="952" t="s">
        <v>926</v>
      </c>
      <c r="B299" s="952" t="s">
        <v>558</v>
      </c>
      <c r="C299" s="952"/>
      <c r="D299" s="952"/>
      <c r="E299" s="952"/>
      <c r="F299" s="952"/>
      <c r="G299" s="952" t="s">
        <v>539</v>
      </c>
      <c r="H299" s="1003"/>
      <c r="I299" s="1003"/>
      <c r="J299" s="992"/>
      <c r="K299" s="1003"/>
      <c r="L299" s="952" t="n">
        <v>0</v>
      </c>
      <c r="M299" s="952"/>
      <c r="N299" s="953"/>
      <c r="R299" s="952" t="n">
        <v>0</v>
      </c>
    </row>
    <row r="300" s="944" customFormat="true" ht="16.5" hidden="true" customHeight="true" outlineLevel="2" collapsed="false">
      <c r="A300" s="952" t="s">
        <v>927</v>
      </c>
      <c r="B300" s="952" t="s">
        <v>897</v>
      </c>
      <c r="C300" s="952"/>
      <c r="D300" s="952"/>
      <c r="E300" s="952"/>
      <c r="F300" s="952"/>
      <c r="G300" s="952" t="s">
        <v>539</v>
      </c>
      <c r="H300" s="1003"/>
      <c r="I300" s="1003"/>
      <c r="J300" s="992"/>
      <c r="K300" s="1003"/>
      <c r="L300" s="952" t="n">
        <v>0</v>
      </c>
      <c r="M300" s="952"/>
      <c r="N300" s="953"/>
      <c r="R300" s="952" t="n">
        <v>0</v>
      </c>
    </row>
    <row r="301" s="944" customFormat="true" ht="8.25" hidden="false" customHeight="true" outlineLevel="1" collapsed="true">
      <c r="A301" s="952" t="s">
        <v>928</v>
      </c>
      <c r="B301" s="1024" t="s">
        <v>929</v>
      </c>
      <c r="C301" s="1024"/>
      <c r="D301" s="1024"/>
      <c r="E301" s="1024"/>
      <c r="F301" s="1024"/>
      <c r="G301" s="952" t="s">
        <v>539</v>
      </c>
      <c r="H301" s="1003" t="n">
        <v>3.19</v>
      </c>
      <c r="I301" s="1003"/>
      <c r="J301" s="992"/>
      <c r="K301" s="1003"/>
      <c r="L301" s="952"/>
      <c r="M301" s="952"/>
      <c r="N301" s="1009"/>
      <c r="R301" s="952" t="n">
        <v>3.19</v>
      </c>
    </row>
    <row r="302" s="944" customFormat="true" ht="8.25" hidden="false" customHeight="true" outlineLevel="1" collapsed="false">
      <c r="A302" s="952" t="s">
        <v>930</v>
      </c>
      <c r="B302" s="1024" t="s">
        <v>897</v>
      </c>
      <c r="C302" s="1024"/>
      <c r="D302" s="1024"/>
      <c r="E302" s="1024"/>
      <c r="F302" s="1024"/>
      <c r="G302" s="952" t="s">
        <v>539</v>
      </c>
      <c r="H302" s="1003"/>
      <c r="I302" s="1003"/>
      <c r="J302" s="992"/>
      <c r="K302" s="1003"/>
      <c r="L302" s="952"/>
      <c r="M302" s="952"/>
      <c r="N302" s="953"/>
      <c r="R302" s="952" t="n">
        <v>0</v>
      </c>
    </row>
    <row r="303" s="944" customFormat="true" ht="8.1" hidden="false" customHeight="true" outlineLevel="0" collapsed="false">
      <c r="A303" s="952" t="s">
        <v>931</v>
      </c>
      <c r="B303" s="1025" t="s">
        <v>932</v>
      </c>
      <c r="C303" s="1026"/>
      <c r="D303" s="1026"/>
      <c r="E303" s="1026"/>
      <c r="F303" s="1027"/>
      <c r="G303" s="957" t="s">
        <v>539</v>
      </c>
      <c r="H303" s="1037" t="n">
        <v>33.3229271205365</v>
      </c>
      <c r="I303" s="1003" t="n">
        <v>70.284</v>
      </c>
      <c r="J303" s="992" t="n">
        <v>94.322</v>
      </c>
      <c r="K303" s="1003" t="n">
        <v>56.205</v>
      </c>
      <c r="L303" s="952"/>
      <c r="M303" s="952"/>
      <c r="N303" s="1009"/>
      <c r="R303" s="952" t="n">
        <v>67.111</v>
      </c>
    </row>
    <row r="304" s="944" customFormat="true" ht="8.1" hidden="false" customHeight="true" outlineLevel="1" collapsed="false">
      <c r="A304" s="952" t="s">
        <v>933</v>
      </c>
      <c r="B304" s="1025" t="s">
        <v>934</v>
      </c>
      <c r="C304" s="1026"/>
      <c r="D304" s="1026"/>
      <c r="E304" s="1026"/>
      <c r="F304" s="1027"/>
      <c r="G304" s="952" t="s">
        <v>539</v>
      </c>
      <c r="H304" s="1003"/>
      <c r="I304" s="1003"/>
      <c r="J304" s="992"/>
      <c r="K304" s="1003" t="n">
        <v>0</v>
      </c>
      <c r="L304" s="952"/>
      <c r="M304" s="952"/>
      <c r="N304" s="1009"/>
      <c r="R304" s="952"/>
    </row>
    <row r="305" s="944" customFormat="true" ht="8.1" hidden="true" customHeight="true" outlineLevel="2" collapsed="false">
      <c r="A305" s="952" t="s">
        <v>935</v>
      </c>
      <c r="B305" s="952" t="s">
        <v>897</v>
      </c>
      <c r="C305" s="952"/>
      <c r="D305" s="952"/>
      <c r="E305" s="952"/>
      <c r="F305" s="952"/>
      <c r="G305" s="952" t="s">
        <v>539</v>
      </c>
      <c r="H305" s="1003"/>
      <c r="I305" s="1003"/>
      <c r="J305" s="992"/>
      <c r="K305" s="1003"/>
      <c r="L305" s="952"/>
      <c r="M305" s="952"/>
      <c r="N305" s="1009"/>
      <c r="R305" s="952" t="n">
        <v>0</v>
      </c>
    </row>
    <row r="306" s="944" customFormat="true" ht="16.5" hidden="true" customHeight="true" outlineLevel="2" collapsed="false">
      <c r="A306" s="952" t="s">
        <v>936</v>
      </c>
      <c r="B306" s="952" t="s">
        <v>937</v>
      </c>
      <c r="C306" s="952"/>
      <c r="D306" s="952"/>
      <c r="E306" s="952"/>
      <c r="F306" s="952"/>
      <c r="G306" s="952" t="s">
        <v>539</v>
      </c>
      <c r="H306" s="1003"/>
      <c r="I306" s="1003"/>
      <c r="J306" s="992"/>
      <c r="K306" s="1003"/>
      <c r="L306" s="952" t="n">
        <v>0</v>
      </c>
      <c r="M306" s="952"/>
      <c r="N306" s="953"/>
      <c r="R306" s="952" t="n">
        <v>0</v>
      </c>
    </row>
    <row r="307" s="944" customFormat="true" ht="16.5" hidden="true" customHeight="true" outlineLevel="2" collapsed="false">
      <c r="A307" s="952" t="s">
        <v>938</v>
      </c>
      <c r="B307" s="952" t="s">
        <v>756</v>
      </c>
      <c r="C307" s="952"/>
      <c r="D307" s="952"/>
      <c r="E307" s="952"/>
      <c r="F307" s="952"/>
      <c r="G307" s="952" t="s">
        <v>539</v>
      </c>
      <c r="H307" s="1003"/>
      <c r="I307" s="1003"/>
      <c r="J307" s="992"/>
      <c r="K307" s="1003"/>
      <c r="L307" s="952" t="n">
        <v>0</v>
      </c>
      <c r="M307" s="952"/>
      <c r="N307" s="953"/>
      <c r="R307" s="952" t="n">
        <v>0</v>
      </c>
    </row>
    <row r="308" s="944" customFormat="true" ht="16.5" hidden="true" customHeight="true" outlineLevel="2" collapsed="false">
      <c r="A308" s="952" t="s">
        <v>939</v>
      </c>
      <c r="B308" s="952" t="s">
        <v>897</v>
      </c>
      <c r="C308" s="952"/>
      <c r="D308" s="952"/>
      <c r="E308" s="952"/>
      <c r="F308" s="952"/>
      <c r="G308" s="952" t="s">
        <v>539</v>
      </c>
      <c r="H308" s="1003"/>
      <c r="I308" s="1003"/>
      <c r="J308" s="992"/>
      <c r="K308" s="1003"/>
      <c r="L308" s="952" t="n">
        <v>0</v>
      </c>
      <c r="M308" s="952"/>
      <c r="N308" s="953"/>
      <c r="R308" s="952" t="n">
        <v>0</v>
      </c>
    </row>
    <row r="309" s="944" customFormat="true" ht="16.5" hidden="true" customHeight="true" outlineLevel="2" collapsed="false">
      <c r="A309" s="952" t="s">
        <v>940</v>
      </c>
      <c r="B309" s="952" t="s">
        <v>941</v>
      </c>
      <c r="C309" s="952"/>
      <c r="D309" s="952"/>
      <c r="E309" s="952"/>
      <c r="F309" s="952"/>
      <c r="G309" s="952" t="s">
        <v>539</v>
      </c>
      <c r="H309" s="1003"/>
      <c r="I309" s="1003"/>
      <c r="J309" s="992"/>
      <c r="K309" s="1003"/>
      <c r="L309" s="952" t="n">
        <v>0</v>
      </c>
      <c r="M309" s="952"/>
      <c r="N309" s="953"/>
      <c r="R309" s="952" t="n">
        <v>0</v>
      </c>
    </row>
    <row r="310" s="944" customFormat="true" ht="16.5" hidden="true" customHeight="true" outlineLevel="2" collapsed="false">
      <c r="A310" s="952" t="s">
        <v>942</v>
      </c>
      <c r="B310" s="952" t="s">
        <v>897</v>
      </c>
      <c r="C310" s="952"/>
      <c r="D310" s="952"/>
      <c r="E310" s="952"/>
      <c r="F310" s="952"/>
      <c r="G310" s="952" t="s">
        <v>539</v>
      </c>
      <c r="H310" s="1003"/>
      <c r="I310" s="1003"/>
      <c r="J310" s="992"/>
      <c r="K310" s="1003"/>
      <c r="L310" s="952" t="n">
        <v>0</v>
      </c>
      <c r="M310" s="952"/>
      <c r="N310" s="953"/>
      <c r="R310" s="952" t="n">
        <v>0</v>
      </c>
    </row>
    <row r="311" s="944" customFormat="true" ht="16.5" hidden="true" customHeight="true" outlineLevel="2" collapsed="false">
      <c r="A311" s="952" t="s">
        <v>943</v>
      </c>
      <c r="B311" s="952" t="s">
        <v>944</v>
      </c>
      <c r="C311" s="952"/>
      <c r="D311" s="952"/>
      <c r="E311" s="952"/>
      <c r="F311" s="952"/>
      <c r="G311" s="952" t="s">
        <v>539</v>
      </c>
      <c r="H311" s="1003"/>
      <c r="I311" s="1003"/>
      <c r="J311" s="992"/>
      <c r="K311" s="1003"/>
      <c r="L311" s="952" t="n">
        <v>0</v>
      </c>
      <c r="M311" s="952"/>
      <c r="N311" s="953"/>
      <c r="R311" s="952" t="n">
        <v>0</v>
      </c>
    </row>
    <row r="312" s="944" customFormat="true" ht="16.5" hidden="true" customHeight="true" outlineLevel="2" collapsed="false">
      <c r="A312" s="952" t="s">
        <v>945</v>
      </c>
      <c r="B312" s="952" t="s">
        <v>897</v>
      </c>
      <c r="C312" s="952"/>
      <c r="D312" s="952"/>
      <c r="E312" s="952"/>
      <c r="F312" s="952"/>
      <c r="G312" s="952" t="s">
        <v>539</v>
      </c>
      <c r="H312" s="1003"/>
      <c r="I312" s="1003"/>
      <c r="J312" s="992"/>
      <c r="K312" s="1003"/>
      <c r="L312" s="952" t="n">
        <v>0</v>
      </c>
      <c r="M312" s="952"/>
      <c r="N312" s="953"/>
      <c r="R312" s="952" t="n">
        <v>0</v>
      </c>
    </row>
    <row r="313" s="944" customFormat="true" ht="8.1" hidden="false" customHeight="true" outlineLevel="1" collapsed="true">
      <c r="A313" s="952" t="s">
        <v>946</v>
      </c>
      <c r="B313" s="1025" t="s">
        <v>947</v>
      </c>
      <c r="C313" s="1026"/>
      <c r="D313" s="1026"/>
      <c r="E313" s="1026"/>
      <c r="F313" s="1027"/>
      <c r="G313" s="952" t="s">
        <v>539</v>
      </c>
      <c r="H313" s="1003" t="n">
        <v>7</v>
      </c>
      <c r="I313" s="1003" t="n">
        <v>7</v>
      </c>
      <c r="J313" s="992" t="n">
        <v>20.734</v>
      </c>
      <c r="K313" s="1003" t="n">
        <v>15.894</v>
      </c>
      <c r="L313" s="952"/>
      <c r="M313" s="952"/>
      <c r="N313" s="1009"/>
      <c r="R313" s="952" t="n">
        <v>16.554</v>
      </c>
    </row>
    <row r="314" s="944" customFormat="true" ht="8.1" hidden="true" customHeight="true" outlineLevel="2" collapsed="false">
      <c r="A314" s="952" t="s">
        <v>948</v>
      </c>
      <c r="B314" s="952" t="s">
        <v>897</v>
      </c>
      <c r="C314" s="952"/>
      <c r="D314" s="952"/>
      <c r="E314" s="952"/>
      <c r="F314" s="952"/>
      <c r="G314" s="952" t="s">
        <v>539</v>
      </c>
      <c r="H314" s="1003"/>
      <c r="I314" s="1003"/>
      <c r="J314" s="992"/>
      <c r="K314" s="1003"/>
      <c r="L314" s="952"/>
      <c r="M314" s="952"/>
      <c r="N314" s="953"/>
      <c r="R314" s="952" t="n">
        <v>0</v>
      </c>
    </row>
    <row r="315" s="944" customFormat="true" ht="8.25" hidden="false" customHeight="false" outlineLevel="1" collapsed="true">
      <c r="A315" s="952" t="s">
        <v>949</v>
      </c>
      <c r="B315" s="1025" t="s">
        <v>950</v>
      </c>
      <c r="C315" s="1026"/>
      <c r="D315" s="1026"/>
      <c r="E315" s="1026"/>
      <c r="F315" s="1027"/>
      <c r="G315" s="952" t="s">
        <v>539</v>
      </c>
      <c r="H315" s="1003"/>
      <c r="I315" s="1003" t="n">
        <v>3.389248</v>
      </c>
      <c r="J315" s="992" t="n">
        <v>4.209</v>
      </c>
      <c r="K315" s="1003" t="n">
        <v>5.648</v>
      </c>
      <c r="L315" s="952"/>
      <c r="M315" s="952"/>
      <c r="N315" s="1009"/>
      <c r="O315" s="944" t="s">
        <v>951</v>
      </c>
      <c r="R315" s="952" t="n">
        <v>2.972</v>
      </c>
    </row>
    <row r="316" s="944" customFormat="true" ht="0.75" hidden="true" customHeight="true" outlineLevel="2" collapsed="false">
      <c r="A316" s="952" t="s">
        <v>952</v>
      </c>
      <c r="B316" s="952" t="s">
        <v>897</v>
      </c>
      <c r="C316" s="952"/>
      <c r="D316" s="952"/>
      <c r="E316" s="952"/>
      <c r="F316" s="952"/>
      <c r="G316" s="952" t="s">
        <v>539</v>
      </c>
      <c r="H316" s="1003"/>
      <c r="I316" s="1003"/>
      <c r="J316" s="992"/>
      <c r="K316" s="1003"/>
      <c r="L316" s="952"/>
      <c r="M316" s="952"/>
      <c r="N316" s="953"/>
      <c r="R316" s="952" t="n">
        <v>0</v>
      </c>
    </row>
    <row r="317" s="944" customFormat="true" ht="8.1" hidden="false" customHeight="true" outlineLevel="1" collapsed="true">
      <c r="A317" s="952" t="s">
        <v>953</v>
      </c>
      <c r="B317" s="1025" t="s">
        <v>954</v>
      </c>
      <c r="C317" s="1026"/>
      <c r="D317" s="1026"/>
      <c r="E317" s="1026"/>
      <c r="F317" s="1027"/>
      <c r="G317" s="952" t="s">
        <v>539</v>
      </c>
      <c r="H317" s="1003" t="n">
        <v>2.40292712053654</v>
      </c>
      <c r="I317" s="1003" t="n">
        <v>18.732</v>
      </c>
      <c r="J317" s="992" t="n">
        <v>19.94</v>
      </c>
      <c r="K317" s="1003" t="n">
        <v>25.8</v>
      </c>
      <c r="L317" s="952"/>
      <c r="M317" s="952"/>
      <c r="N317" s="1009"/>
      <c r="R317" s="952" t="n">
        <v>14.928</v>
      </c>
    </row>
    <row r="318" s="944" customFormat="true" ht="8.1" hidden="true" customHeight="true" outlineLevel="2" collapsed="false">
      <c r="A318" s="952" t="s">
        <v>955</v>
      </c>
      <c r="B318" s="1025" t="s">
        <v>897</v>
      </c>
      <c r="C318" s="1026"/>
      <c r="D318" s="1026"/>
      <c r="E318" s="1026"/>
      <c r="F318" s="1027"/>
      <c r="G318" s="952" t="s">
        <v>539</v>
      </c>
      <c r="H318" s="1003"/>
      <c r="I318" s="1003"/>
      <c r="J318" s="992"/>
      <c r="K318" s="1003"/>
      <c r="L318" s="952"/>
      <c r="M318" s="952"/>
      <c r="N318" s="953"/>
      <c r="R318" s="952" t="n">
        <v>0</v>
      </c>
    </row>
    <row r="319" s="944" customFormat="true" ht="8.1" hidden="false" customHeight="true" outlineLevel="1" collapsed="true">
      <c r="A319" s="952" t="s">
        <v>956</v>
      </c>
      <c r="B319" s="1025" t="s">
        <v>957</v>
      </c>
      <c r="C319" s="1026"/>
      <c r="D319" s="1026"/>
      <c r="E319" s="1026"/>
      <c r="F319" s="1027"/>
      <c r="G319" s="952" t="s">
        <v>539</v>
      </c>
      <c r="H319" s="1003" t="n">
        <v>0</v>
      </c>
      <c r="I319" s="1003" t="n">
        <v>2.045778</v>
      </c>
      <c r="J319" s="992" t="n">
        <v>9.583</v>
      </c>
      <c r="K319" s="1003" t="n">
        <v>7.367</v>
      </c>
      <c r="L319" s="952"/>
      <c r="M319" s="952"/>
      <c r="N319" s="1009"/>
      <c r="R319" s="952"/>
    </row>
    <row r="320" s="944" customFormat="true" ht="8.1" hidden="true" customHeight="true" outlineLevel="2" collapsed="false">
      <c r="A320" s="952" t="s">
        <v>958</v>
      </c>
      <c r="B320" s="1025" t="s">
        <v>897</v>
      </c>
      <c r="C320" s="1026"/>
      <c r="D320" s="1026"/>
      <c r="E320" s="1026"/>
      <c r="F320" s="1027"/>
      <c r="G320" s="952" t="s">
        <v>539</v>
      </c>
      <c r="H320" s="1003"/>
      <c r="I320" s="1003"/>
      <c r="J320" s="992"/>
      <c r="K320" s="1003"/>
      <c r="L320" s="952"/>
      <c r="M320" s="952"/>
      <c r="N320" s="953"/>
      <c r="R320" s="952" t="n">
        <v>0</v>
      </c>
    </row>
    <row r="321" s="944" customFormat="true" ht="16.5" hidden="false" customHeight="true" outlineLevel="1" collapsed="true">
      <c r="A321" s="952" t="s">
        <v>959</v>
      </c>
      <c r="B321" s="954" t="s">
        <v>960</v>
      </c>
      <c r="C321" s="954"/>
      <c r="D321" s="954"/>
      <c r="E321" s="954"/>
      <c r="F321" s="954"/>
      <c r="G321" s="952" t="s">
        <v>539</v>
      </c>
      <c r="H321" s="1003"/>
      <c r="I321" s="1003"/>
      <c r="J321" s="992"/>
      <c r="K321" s="1003"/>
      <c r="L321" s="952"/>
      <c r="M321" s="952"/>
      <c r="N321" s="1009"/>
      <c r="O321" s="935"/>
      <c r="R321" s="952" t="n">
        <v>15.54514</v>
      </c>
    </row>
    <row r="322" s="944" customFormat="true" ht="8.1" hidden="true" customHeight="true" outlineLevel="2" collapsed="false">
      <c r="A322" s="952" t="s">
        <v>961</v>
      </c>
      <c r="B322" s="952" t="s">
        <v>897</v>
      </c>
      <c r="C322" s="952"/>
      <c r="D322" s="952"/>
      <c r="E322" s="952"/>
      <c r="F322" s="952"/>
      <c r="G322" s="952" t="s">
        <v>539</v>
      </c>
      <c r="H322" s="1003"/>
      <c r="I322" s="1003"/>
      <c r="J322" s="992"/>
      <c r="K322" s="1003"/>
      <c r="L322" s="952"/>
      <c r="M322" s="952"/>
      <c r="N322" s="953"/>
      <c r="R322" s="952" t="n">
        <v>0</v>
      </c>
    </row>
    <row r="323" s="944" customFormat="true" ht="8.1" hidden="false" customHeight="true" outlineLevel="1" collapsed="true">
      <c r="A323" s="952" t="s">
        <v>962</v>
      </c>
      <c r="B323" s="1024" t="s">
        <v>963</v>
      </c>
      <c r="C323" s="1024"/>
      <c r="D323" s="1024"/>
      <c r="E323" s="1024"/>
      <c r="F323" s="1024"/>
      <c r="G323" s="952" t="s">
        <v>539</v>
      </c>
      <c r="H323" s="1003" t="n">
        <v>23.92</v>
      </c>
      <c r="I323" s="1003" t="n">
        <v>3.301258</v>
      </c>
      <c r="J323" s="1038" t="n">
        <v>0.446</v>
      </c>
      <c r="K323" s="1039" t="n">
        <v>0.377</v>
      </c>
      <c r="L323" s="952"/>
      <c r="M323" s="952"/>
      <c r="N323" s="1009"/>
      <c r="R323" s="952" t="n">
        <v>23</v>
      </c>
    </row>
    <row r="324" s="944" customFormat="true" ht="8.1" hidden="false" customHeight="true" outlineLevel="1" collapsed="false">
      <c r="A324" s="1007" t="s">
        <v>964</v>
      </c>
      <c r="B324" s="954" t="s">
        <v>897</v>
      </c>
      <c r="C324" s="954"/>
      <c r="D324" s="954"/>
      <c r="E324" s="954"/>
      <c r="F324" s="954"/>
      <c r="G324" s="949" t="s">
        <v>539</v>
      </c>
      <c r="H324" s="1040"/>
      <c r="I324" s="997"/>
      <c r="J324" s="1040"/>
      <c r="K324" s="1040"/>
      <c r="L324" s="953"/>
      <c r="M324" s="952"/>
      <c r="N324" s="953"/>
      <c r="R324" s="951" t="n">
        <v>0</v>
      </c>
    </row>
    <row r="325" s="944" customFormat="true" ht="9.75" hidden="true" customHeight="true" outlineLevel="1" collapsed="false">
      <c r="A325" s="1007"/>
      <c r="B325" s="954" t="s">
        <v>965</v>
      </c>
      <c r="C325" s="954"/>
      <c r="D325" s="954"/>
      <c r="E325" s="954"/>
      <c r="F325" s="954"/>
      <c r="G325" s="1041"/>
      <c r="H325" s="992"/>
      <c r="I325" s="992"/>
      <c r="J325" s="992"/>
      <c r="K325" s="992"/>
      <c r="L325" s="951"/>
      <c r="M325" s="952" t="s">
        <v>966</v>
      </c>
      <c r="N325" s="953"/>
      <c r="O325" s="944" t="s">
        <v>966</v>
      </c>
      <c r="R325" s="1042" t="n">
        <v>0</v>
      </c>
    </row>
    <row r="326" s="944" customFormat="true" ht="17.1" hidden="false" customHeight="true" outlineLevel="0" collapsed="false">
      <c r="A326" s="1007" t="s">
        <v>967</v>
      </c>
      <c r="B326" s="954" t="s">
        <v>968</v>
      </c>
      <c r="C326" s="954"/>
      <c r="D326" s="954"/>
      <c r="E326" s="954"/>
      <c r="F326" s="954"/>
      <c r="G326" s="949" t="s">
        <v>32</v>
      </c>
      <c r="H326" s="1038"/>
      <c r="I326" s="992"/>
      <c r="J326" s="1038"/>
      <c r="K326" s="992"/>
      <c r="L326" s="1043"/>
      <c r="M326" s="952"/>
      <c r="N326" s="1044"/>
      <c r="R326" s="971" t="n">
        <v>1.57942585151807</v>
      </c>
    </row>
    <row r="327" s="944" customFormat="true" ht="8.25" hidden="false" customHeight="true" outlineLevel="1" collapsed="false">
      <c r="A327" s="1007" t="s">
        <v>969</v>
      </c>
      <c r="B327" s="954" t="s">
        <v>970</v>
      </c>
      <c r="C327" s="954"/>
      <c r="D327" s="954"/>
      <c r="E327" s="954"/>
      <c r="F327" s="954"/>
      <c r="G327" s="949" t="s">
        <v>32</v>
      </c>
      <c r="H327" s="971"/>
      <c r="I327" s="971"/>
      <c r="J327" s="971"/>
      <c r="K327" s="971"/>
      <c r="L327" s="1008"/>
      <c r="M327" s="952"/>
      <c r="N327" s="1009"/>
      <c r="R327" s="971" t="n">
        <v>0</v>
      </c>
    </row>
    <row r="328" s="944" customFormat="true" ht="16.5" hidden="false" customHeight="true" outlineLevel="1" collapsed="false">
      <c r="A328" s="1007" t="s">
        <v>971</v>
      </c>
      <c r="B328" s="954" t="s">
        <v>972</v>
      </c>
      <c r="C328" s="954"/>
      <c r="D328" s="954"/>
      <c r="E328" s="954"/>
      <c r="F328" s="954"/>
      <c r="G328" s="949" t="s">
        <v>32</v>
      </c>
      <c r="H328" s="971"/>
      <c r="I328" s="971"/>
      <c r="J328" s="971"/>
      <c r="K328" s="971"/>
      <c r="L328" s="1008"/>
      <c r="M328" s="952"/>
      <c r="N328" s="1009"/>
      <c r="R328" s="971" t="n">
        <v>0</v>
      </c>
    </row>
    <row r="329" s="944" customFormat="true" ht="16.5" hidden="false" customHeight="true" outlineLevel="1" collapsed="false">
      <c r="A329" s="1007" t="s">
        <v>973</v>
      </c>
      <c r="B329" s="954" t="s">
        <v>974</v>
      </c>
      <c r="C329" s="954"/>
      <c r="D329" s="954"/>
      <c r="E329" s="954"/>
      <c r="F329" s="954"/>
      <c r="G329" s="949" t="s">
        <v>32</v>
      </c>
      <c r="H329" s="971"/>
      <c r="I329" s="971"/>
      <c r="J329" s="971"/>
      <c r="K329" s="971"/>
      <c r="L329" s="1008"/>
      <c r="M329" s="952"/>
      <c r="N329" s="1009"/>
      <c r="R329" s="971" t="n">
        <v>0</v>
      </c>
    </row>
    <row r="330" s="944" customFormat="true" ht="16.5" hidden="false" customHeight="true" outlineLevel="1" collapsed="false">
      <c r="A330" s="1007" t="s">
        <v>975</v>
      </c>
      <c r="B330" s="954" t="s">
        <v>976</v>
      </c>
      <c r="C330" s="954"/>
      <c r="D330" s="954"/>
      <c r="E330" s="954"/>
      <c r="F330" s="954"/>
      <c r="G330" s="949" t="s">
        <v>32</v>
      </c>
      <c r="H330" s="971"/>
      <c r="I330" s="971"/>
      <c r="J330" s="971"/>
      <c r="K330" s="971"/>
      <c r="L330" s="1008"/>
      <c r="M330" s="952"/>
      <c r="N330" s="1009"/>
      <c r="R330" s="971" t="n">
        <v>0</v>
      </c>
    </row>
    <row r="331" s="944" customFormat="true" ht="8.25" hidden="false" customHeight="true" outlineLevel="1" collapsed="false">
      <c r="A331" s="1007" t="s">
        <v>977</v>
      </c>
      <c r="B331" s="954" t="s">
        <v>978</v>
      </c>
      <c r="C331" s="954"/>
      <c r="D331" s="954"/>
      <c r="E331" s="954"/>
      <c r="F331" s="954"/>
      <c r="G331" s="949" t="s">
        <v>32</v>
      </c>
      <c r="H331" s="971"/>
      <c r="I331" s="971"/>
      <c r="J331" s="971"/>
      <c r="K331" s="971"/>
      <c r="L331" s="1008"/>
      <c r="M331" s="952"/>
      <c r="N331" s="1009"/>
      <c r="R331" s="971" t="n">
        <v>0</v>
      </c>
    </row>
    <row r="332" s="944" customFormat="true" ht="9.75" hidden="false" customHeight="true" outlineLevel="0" collapsed="false">
      <c r="A332" s="1007" t="s">
        <v>979</v>
      </c>
      <c r="B332" s="954" t="s">
        <v>980</v>
      </c>
      <c r="C332" s="954"/>
      <c r="D332" s="954"/>
      <c r="E332" s="954"/>
      <c r="F332" s="954"/>
      <c r="G332" s="949" t="s">
        <v>32</v>
      </c>
      <c r="H332" s="971"/>
      <c r="I332" s="971"/>
      <c r="J332" s="971"/>
      <c r="K332" s="971"/>
      <c r="L332" s="1008"/>
      <c r="M332" s="952"/>
      <c r="N332" s="1009"/>
      <c r="R332" s="971" t="n">
        <v>1.7100884226852</v>
      </c>
    </row>
    <row r="333" s="944" customFormat="true" ht="8.25" hidden="false" customHeight="true" outlineLevel="1" collapsed="false">
      <c r="A333" s="1007" t="s">
        <v>981</v>
      </c>
      <c r="B333" s="954" t="s">
        <v>982</v>
      </c>
      <c r="C333" s="954"/>
      <c r="D333" s="954"/>
      <c r="E333" s="954"/>
      <c r="F333" s="954"/>
      <c r="G333" s="949" t="s">
        <v>32</v>
      </c>
      <c r="H333" s="950" t="n">
        <v>0</v>
      </c>
      <c r="I333" s="950" t="n">
        <v>0</v>
      </c>
      <c r="J333" s="950" t="n">
        <v>0</v>
      </c>
      <c r="K333" s="950" t="n">
        <v>0</v>
      </c>
      <c r="L333" s="951" t="n">
        <v>0</v>
      </c>
      <c r="M333" s="952"/>
      <c r="N333" s="953"/>
      <c r="R333" s="950" t="n">
        <v>0</v>
      </c>
    </row>
    <row r="334" s="944" customFormat="true" ht="8.1" hidden="false" customHeight="true" outlineLevel="1" collapsed="false">
      <c r="A334" s="1007" t="s">
        <v>983</v>
      </c>
      <c r="B334" s="954" t="s">
        <v>984</v>
      </c>
      <c r="C334" s="954"/>
      <c r="D334" s="954"/>
      <c r="E334" s="954"/>
      <c r="F334" s="954"/>
      <c r="G334" s="949" t="s">
        <v>32</v>
      </c>
      <c r="H334" s="950" t="n">
        <v>0</v>
      </c>
      <c r="I334" s="950" t="n">
        <v>0</v>
      </c>
      <c r="J334" s="950" t="n">
        <v>0</v>
      </c>
      <c r="K334" s="950" t="n">
        <v>0</v>
      </c>
      <c r="L334" s="951" t="n">
        <v>0</v>
      </c>
      <c r="M334" s="952"/>
      <c r="N334" s="953"/>
      <c r="R334" s="950" t="n">
        <v>0</v>
      </c>
    </row>
    <row r="335" s="944" customFormat="true" ht="8.25" hidden="false" customHeight="true" outlineLevel="1" collapsed="false">
      <c r="A335" s="1007" t="s">
        <v>985</v>
      </c>
      <c r="B335" s="954" t="s">
        <v>986</v>
      </c>
      <c r="C335" s="954"/>
      <c r="D335" s="954"/>
      <c r="E335" s="954"/>
      <c r="F335" s="954"/>
      <c r="G335" s="949" t="s">
        <v>32</v>
      </c>
      <c r="H335" s="950" t="n">
        <v>0</v>
      </c>
      <c r="I335" s="950" t="n">
        <v>0</v>
      </c>
      <c r="J335" s="950" t="n">
        <v>0</v>
      </c>
      <c r="K335" s="950" t="n">
        <v>0</v>
      </c>
      <c r="L335" s="951" t="n">
        <v>0</v>
      </c>
      <c r="M335" s="952"/>
      <c r="N335" s="953"/>
      <c r="R335" s="950" t="n">
        <v>0</v>
      </c>
    </row>
    <row r="336" s="944" customFormat="true" ht="16.5" hidden="false" customHeight="true" outlineLevel="1" collapsed="false">
      <c r="A336" s="1007" t="s">
        <v>987</v>
      </c>
      <c r="B336" s="954" t="s">
        <v>988</v>
      </c>
      <c r="C336" s="954"/>
      <c r="D336" s="954"/>
      <c r="E336" s="954"/>
      <c r="F336" s="954"/>
      <c r="G336" s="949" t="s">
        <v>32</v>
      </c>
      <c r="H336" s="950" t="n">
        <v>0</v>
      </c>
      <c r="I336" s="950" t="n">
        <v>0</v>
      </c>
      <c r="J336" s="950" t="n">
        <v>0</v>
      </c>
      <c r="K336" s="950" t="n">
        <v>0</v>
      </c>
      <c r="L336" s="951" t="n">
        <v>0</v>
      </c>
      <c r="M336" s="952"/>
      <c r="N336" s="953"/>
      <c r="R336" s="950" t="n">
        <v>0</v>
      </c>
    </row>
    <row r="337" s="944" customFormat="true" ht="8.25" hidden="false" customHeight="true" outlineLevel="1" collapsed="false">
      <c r="A337" s="1007" t="s">
        <v>989</v>
      </c>
      <c r="B337" s="954" t="s">
        <v>556</v>
      </c>
      <c r="C337" s="954"/>
      <c r="D337" s="954"/>
      <c r="E337" s="954"/>
      <c r="F337" s="954"/>
      <c r="G337" s="949" t="s">
        <v>32</v>
      </c>
      <c r="H337" s="950" t="n">
        <v>0</v>
      </c>
      <c r="I337" s="950" t="n">
        <v>0</v>
      </c>
      <c r="J337" s="950" t="n">
        <v>0</v>
      </c>
      <c r="K337" s="950" t="n">
        <v>0</v>
      </c>
      <c r="L337" s="951" t="n">
        <v>0</v>
      </c>
      <c r="M337" s="952"/>
      <c r="N337" s="953"/>
      <c r="R337" s="950" t="n">
        <v>0</v>
      </c>
    </row>
    <row r="338" s="944" customFormat="true" ht="8.25" hidden="false" customHeight="true" outlineLevel="1" collapsed="false">
      <c r="A338" s="1007" t="s">
        <v>990</v>
      </c>
      <c r="B338" s="954" t="s">
        <v>558</v>
      </c>
      <c r="C338" s="954"/>
      <c r="D338" s="954"/>
      <c r="E338" s="954"/>
      <c r="F338" s="954"/>
      <c r="G338" s="949" t="s">
        <v>32</v>
      </c>
      <c r="H338" s="950" t="n">
        <v>0</v>
      </c>
      <c r="I338" s="950" t="n">
        <v>0</v>
      </c>
      <c r="J338" s="950" t="n">
        <v>0</v>
      </c>
      <c r="K338" s="950" t="n">
        <v>0</v>
      </c>
      <c r="L338" s="951" t="n">
        <v>0</v>
      </c>
      <c r="M338" s="952"/>
      <c r="N338" s="953"/>
      <c r="R338" s="950" t="n">
        <v>0</v>
      </c>
    </row>
    <row r="339" s="944" customFormat="true" ht="10.5" hidden="false" customHeight="true" outlineLevel="1" collapsed="false">
      <c r="A339" s="1045" t="s">
        <v>991</v>
      </c>
      <c r="B339" s="1045"/>
      <c r="C339" s="1045"/>
      <c r="D339" s="1045"/>
      <c r="E339" s="1045"/>
      <c r="F339" s="1045"/>
      <c r="G339" s="1045"/>
      <c r="H339" s="1045"/>
      <c r="I339" s="1045"/>
      <c r="J339" s="1045"/>
      <c r="K339" s="1045"/>
      <c r="L339" s="1045"/>
      <c r="M339" s="1045"/>
      <c r="N339" s="1045"/>
    </row>
    <row r="340" s="944" customFormat="true" ht="16.5" hidden="true" customHeight="true" outlineLevel="2" collapsed="false">
      <c r="A340" s="945" t="s">
        <v>992</v>
      </c>
      <c r="B340" s="946" t="s">
        <v>993</v>
      </c>
      <c r="C340" s="947"/>
      <c r="D340" s="947"/>
      <c r="E340" s="947"/>
      <c r="F340" s="948"/>
      <c r="G340" s="1046" t="s">
        <v>446</v>
      </c>
      <c r="H340" s="1047" t="s">
        <v>994</v>
      </c>
      <c r="I340" s="1047" t="s">
        <v>994</v>
      </c>
      <c r="J340" s="1047" t="s">
        <v>994</v>
      </c>
      <c r="K340" s="1047" t="s">
        <v>994</v>
      </c>
      <c r="L340" s="949" t="s">
        <v>994</v>
      </c>
      <c r="M340" s="952"/>
      <c r="N340" s="1009"/>
    </row>
    <row r="341" s="944" customFormat="true" ht="16.5" hidden="true" customHeight="true" outlineLevel="2" collapsed="false">
      <c r="A341" s="945" t="s">
        <v>995</v>
      </c>
      <c r="B341" s="946" t="s">
        <v>996</v>
      </c>
      <c r="C341" s="947"/>
      <c r="D341" s="947"/>
      <c r="E341" s="947"/>
      <c r="F341" s="948"/>
      <c r="G341" s="1046" t="s">
        <v>234</v>
      </c>
      <c r="H341" s="953" t="n">
        <v>0</v>
      </c>
      <c r="I341" s="953" t="n">
        <v>0</v>
      </c>
      <c r="J341" s="953" t="n">
        <v>0</v>
      </c>
      <c r="K341" s="953" t="n">
        <v>0</v>
      </c>
      <c r="L341" s="1048" t="n">
        <v>0</v>
      </c>
      <c r="M341" s="952"/>
      <c r="N341" s="953"/>
    </row>
    <row r="342" s="944" customFormat="true" ht="16.5" hidden="true" customHeight="true" outlineLevel="2" collapsed="false">
      <c r="A342" s="945" t="s">
        <v>997</v>
      </c>
      <c r="B342" s="946" t="s">
        <v>998</v>
      </c>
      <c r="C342" s="947"/>
      <c r="D342" s="947"/>
      <c r="E342" s="947"/>
      <c r="F342" s="948"/>
      <c r="G342" s="1046" t="s">
        <v>999</v>
      </c>
      <c r="H342" s="953" t="n">
        <v>0</v>
      </c>
      <c r="I342" s="953" t="n">
        <v>0</v>
      </c>
      <c r="J342" s="953" t="n">
        <v>0</v>
      </c>
      <c r="K342" s="953" t="n">
        <v>0</v>
      </c>
      <c r="L342" s="1048" t="n">
        <v>0</v>
      </c>
      <c r="M342" s="952"/>
      <c r="N342" s="953"/>
    </row>
    <row r="343" s="944" customFormat="true" ht="16.5" hidden="true" customHeight="true" outlineLevel="2" collapsed="false">
      <c r="A343" s="945" t="s">
        <v>1000</v>
      </c>
      <c r="B343" s="946" t="s">
        <v>1001</v>
      </c>
      <c r="C343" s="947"/>
      <c r="D343" s="947"/>
      <c r="E343" s="947"/>
      <c r="F343" s="948"/>
      <c r="G343" s="1046" t="s">
        <v>234</v>
      </c>
      <c r="H343" s="953" t="n">
        <v>0</v>
      </c>
      <c r="I343" s="953" t="n">
        <v>0</v>
      </c>
      <c r="J343" s="953" t="n">
        <v>0</v>
      </c>
      <c r="K343" s="953" t="n">
        <v>0</v>
      </c>
      <c r="L343" s="1048" t="n">
        <v>0</v>
      </c>
      <c r="M343" s="952"/>
      <c r="N343" s="953"/>
    </row>
    <row r="344" s="944" customFormat="true" ht="16.5" hidden="true" customHeight="true" outlineLevel="2" collapsed="false">
      <c r="A344" s="945" t="s">
        <v>1002</v>
      </c>
      <c r="B344" s="946" t="s">
        <v>1003</v>
      </c>
      <c r="C344" s="947"/>
      <c r="D344" s="947"/>
      <c r="E344" s="947"/>
      <c r="F344" s="948"/>
      <c r="G344" s="1046" t="s">
        <v>999</v>
      </c>
      <c r="H344" s="953" t="n">
        <v>0</v>
      </c>
      <c r="I344" s="953" t="n">
        <v>0</v>
      </c>
      <c r="J344" s="953" t="n">
        <v>0</v>
      </c>
      <c r="K344" s="953" t="n">
        <v>0</v>
      </c>
      <c r="L344" s="1048" t="n">
        <v>0</v>
      </c>
      <c r="M344" s="952"/>
      <c r="N344" s="953"/>
    </row>
    <row r="345" s="944" customFormat="true" ht="16.5" hidden="true" customHeight="true" outlineLevel="2" collapsed="false">
      <c r="A345" s="945" t="s">
        <v>1004</v>
      </c>
      <c r="B345" s="946" t="s">
        <v>1005</v>
      </c>
      <c r="C345" s="947"/>
      <c r="D345" s="947"/>
      <c r="E345" s="947"/>
      <c r="F345" s="948"/>
      <c r="G345" s="1046" t="s">
        <v>1006</v>
      </c>
      <c r="H345" s="953" t="n">
        <v>0</v>
      </c>
      <c r="I345" s="953" t="n">
        <v>0</v>
      </c>
      <c r="J345" s="953" t="n">
        <v>0</v>
      </c>
      <c r="K345" s="953" t="n">
        <v>0</v>
      </c>
      <c r="L345" s="1048" t="n">
        <v>0</v>
      </c>
      <c r="M345" s="952"/>
      <c r="N345" s="953"/>
    </row>
    <row r="346" s="944" customFormat="true" ht="16.5" hidden="true" customHeight="true" outlineLevel="2" collapsed="false">
      <c r="A346" s="945" t="s">
        <v>1007</v>
      </c>
      <c r="B346" s="946" t="s">
        <v>1008</v>
      </c>
      <c r="C346" s="947"/>
      <c r="D346" s="947"/>
      <c r="E346" s="947"/>
      <c r="F346" s="948"/>
      <c r="G346" s="1046" t="s">
        <v>446</v>
      </c>
      <c r="H346" s="1047" t="s">
        <v>994</v>
      </c>
      <c r="I346" s="1047" t="s">
        <v>994</v>
      </c>
      <c r="J346" s="1047" t="s">
        <v>994</v>
      </c>
      <c r="K346" s="1047" t="s">
        <v>994</v>
      </c>
      <c r="L346" s="949" t="s">
        <v>994</v>
      </c>
      <c r="M346" s="952"/>
      <c r="N346" s="1009"/>
    </row>
    <row r="347" s="944" customFormat="true" ht="16.5" hidden="true" customHeight="true" outlineLevel="2" collapsed="false">
      <c r="A347" s="945" t="s">
        <v>1009</v>
      </c>
      <c r="B347" s="946" t="s">
        <v>1010</v>
      </c>
      <c r="C347" s="947"/>
      <c r="D347" s="947"/>
      <c r="E347" s="947"/>
      <c r="F347" s="948"/>
      <c r="G347" s="1046" t="s">
        <v>1006</v>
      </c>
      <c r="H347" s="953" t="n">
        <v>0</v>
      </c>
      <c r="I347" s="953" t="n">
        <v>0</v>
      </c>
      <c r="J347" s="953" t="n">
        <v>0</v>
      </c>
      <c r="K347" s="953" t="n">
        <v>0</v>
      </c>
      <c r="L347" s="1048" t="n">
        <v>0</v>
      </c>
      <c r="M347" s="952"/>
      <c r="N347" s="953"/>
    </row>
    <row r="348" s="944" customFormat="true" ht="16.5" hidden="true" customHeight="true" outlineLevel="2" collapsed="false">
      <c r="A348" s="945" t="s">
        <v>1011</v>
      </c>
      <c r="B348" s="946" t="s">
        <v>1012</v>
      </c>
      <c r="C348" s="947"/>
      <c r="D348" s="947"/>
      <c r="E348" s="947"/>
      <c r="F348" s="948"/>
      <c r="G348" s="1046" t="s">
        <v>1013</v>
      </c>
      <c r="H348" s="953" t="n">
        <v>0</v>
      </c>
      <c r="I348" s="953" t="n">
        <v>0</v>
      </c>
      <c r="J348" s="953" t="n">
        <v>0</v>
      </c>
      <c r="K348" s="953" t="n">
        <v>0</v>
      </c>
      <c r="L348" s="1048" t="n">
        <v>0</v>
      </c>
      <c r="M348" s="952"/>
      <c r="N348" s="953"/>
    </row>
    <row r="349" s="944" customFormat="true" ht="16.5" hidden="true" customHeight="true" outlineLevel="2" collapsed="false">
      <c r="A349" s="945" t="s">
        <v>1014</v>
      </c>
      <c r="B349" s="946" t="s">
        <v>1015</v>
      </c>
      <c r="C349" s="947"/>
      <c r="D349" s="947"/>
      <c r="E349" s="947"/>
      <c r="F349" s="948"/>
      <c r="G349" s="1046" t="s">
        <v>446</v>
      </c>
      <c r="H349" s="1047" t="s">
        <v>994</v>
      </c>
      <c r="I349" s="1047" t="s">
        <v>994</v>
      </c>
      <c r="J349" s="1047" t="s">
        <v>994</v>
      </c>
      <c r="K349" s="1047" t="s">
        <v>994</v>
      </c>
      <c r="L349" s="949" t="s">
        <v>994</v>
      </c>
      <c r="M349" s="952"/>
      <c r="N349" s="1009"/>
    </row>
    <row r="350" s="944" customFormat="true" ht="16.5" hidden="true" customHeight="true" outlineLevel="2" collapsed="false">
      <c r="A350" s="945" t="s">
        <v>1016</v>
      </c>
      <c r="B350" s="946" t="s">
        <v>1010</v>
      </c>
      <c r="C350" s="947"/>
      <c r="D350" s="947"/>
      <c r="E350" s="947"/>
      <c r="F350" s="948"/>
      <c r="G350" s="1046" t="s">
        <v>1006</v>
      </c>
      <c r="H350" s="953" t="n">
        <v>0</v>
      </c>
      <c r="I350" s="953" t="n">
        <v>0</v>
      </c>
      <c r="J350" s="953" t="n">
        <v>0</v>
      </c>
      <c r="K350" s="953" t="n">
        <v>0</v>
      </c>
      <c r="L350" s="1048" t="n">
        <v>0</v>
      </c>
      <c r="M350" s="952"/>
      <c r="N350" s="953"/>
    </row>
    <row r="351" s="944" customFormat="true" ht="16.5" hidden="true" customHeight="true" outlineLevel="2" collapsed="false">
      <c r="A351" s="945" t="s">
        <v>1017</v>
      </c>
      <c r="B351" s="946" t="s">
        <v>1018</v>
      </c>
      <c r="C351" s="947"/>
      <c r="D351" s="947"/>
      <c r="E351" s="947"/>
      <c r="F351" s="948"/>
      <c r="G351" s="1046" t="s">
        <v>234</v>
      </c>
      <c r="H351" s="953" t="n">
        <v>0</v>
      </c>
      <c r="I351" s="953" t="n">
        <v>0</v>
      </c>
      <c r="J351" s="953" t="n">
        <v>0</v>
      </c>
      <c r="K351" s="953" t="n">
        <v>0</v>
      </c>
      <c r="L351" s="1048" t="n">
        <v>0</v>
      </c>
      <c r="M351" s="952"/>
      <c r="N351" s="953"/>
    </row>
    <row r="352" s="944" customFormat="true" ht="16.5" hidden="true" customHeight="true" outlineLevel="2" collapsed="false">
      <c r="A352" s="945" t="s">
        <v>1019</v>
      </c>
      <c r="B352" s="946" t="s">
        <v>1012</v>
      </c>
      <c r="C352" s="947"/>
      <c r="D352" s="947"/>
      <c r="E352" s="947"/>
      <c r="F352" s="948"/>
      <c r="G352" s="1046" t="s">
        <v>1013</v>
      </c>
      <c r="H352" s="953" t="n">
        <v>0</v>
      </c>
      <c r="I352" s="953" t="n">
        <v>0</v>
      </c>
      <c r="J352" s="953" t="n">
        <v>0</v>
      </c>
      <c r="K352" s="953" t="n">
        <v>0</v>
      </c>
      <c r="L352" s="1048" t="n">
        <v>0</v>
      </c>
      <c r="M352" s="952"/>
      <c r="N352" s="953"/>
    </row>
    <row r="353" s="944" customFormat="true" ht="16.5" hidden="true" customHeight="true" outlineLevel="2" collapsed="false">
      <c r="A353" s="945" t="s">
        <v>1020</v>
      </c>
      <c r="B353" s="946" t="s">
        <v>1021</v>
      </c>
      <c r="C353" s="947"/>
      <c r="D353" s="947"/>
      <c r="E353" s="947"/>
      <c r="F353" s="948"/>
      <c r="G353" s="1046" t="s">
        <v>446</v>
      </c>
      <c r="H353" s="1047" t="s">
        <v>994</v>
      </c>
      <c r="I353" s="1047" t="s">
        <v>994</v>
      </c>
      <c r="J353" s="1047" t="s">
        <v>994</v>
      </c>
      <c r="K353" s="1047" t="s">
        <v>994</v>
      </c>
      <c r="L353" s="949" t="s">
        <v>994</v>
      </c>
      <c r="M353" s="952"/>
      <c r="N353" s="1009"/>
    </row>
    <row r="354" s="944" customFormat="true" ht="16.5" hidden="true" customHeight="true" outlineLevel="2" collapsed="false">
      <c r="A354" s="945" t="s">
        <v>1022</v>
      </c>
      <c r="B354" s="946" t="s">
        <v>1010</v>
      </c>
      <c r="C354" s="947"/>
      <c r="D354" s="947"/>
      <c r="E354" s="947"/>
      <c r="F354" s="948"/>
      <c r="G354" s="1046" t="s">
        <v>1006</v>
      </c>
      <c r="H354" s="953" t="n">
        <v>0</v>
      </c>
      <c r="I354" s="953" t="n">
        <v>0</v>
      </c>
      <c r="J354" s="953" t="n">
        <v>0</v>
      </c>
      <c r="K354" s="953" t="n">
        <v>0</v>
      </c>
      <c r="L354" s="1048" t="n">
        <v>0</v>
      </c>
      <c r="M354" s="952"/>
      <c r="N354" s="953"/>
    </row>
    <row r="355" s="944" customFormat="true" ht="16.5" hidden="true" customHeight="true" outlineLevel="2" collapsed="false">
      <c r="A355" s="945" t="s">
        <v>1023</v>
      </c>
      <c r="B355" s="946" t="s">
        <v>1012</v>
      </c>
      <c r="C355" s="947"/>
      <c r="D355" s="947"/>
      <c r="E355" s="947"/>
      <c r="F355" s="948"/>
      <c r="G355" s="1046" t="s">
        <v>1013</v>
      </c>
      <c r="H355" s="953" t="n">
        <v>0</v>
      </c>
      <c r="I355" s="953" t="n">
        <v>0</v>
      </c>
      <c r="J355" s="953" t="n">
        <v>0</v>
      </c>
      <c r="K355" s="953" t="n">
        <v>0</v>
      </c>
      <c r="L355" s="1048" t="n">
        <v>0</v>
      </c>
      <c r="M355" s="952"/>
      <c r="N355" s="953"/>
    </row>
    <row r="356" s="944" customFormat="true" ht="16.5" hidden="true" customHeight="true" outlineLevel="2" collapsed="false">
      <c r="A356" s="945" t="s">
        <v>1024</v>
      </c>
      <c r="B356" s="946" t="s">
        <v>1025</v>
      </c>
      <c r="C356" s="947"/>
      <c r="D356" s="947"/>
      <c r="E356" s="947"/>
      <c r="F356" s="948"/>
      <c r="G356" s="1046" t="s">
        <v>446</v>
      </c>
      <c r="H356" s="1047" t="s">
        <v>994</v>
      </c>
      <c r="I356" s="1047" t="s">
        <v>994</v>
      </c>
      <c r="J356" s="1047" t="s">
        <v>994</v>
      </c>
      <c r="K356" s="1047" t="s">
        <v>994</v>
      </c>
      <c r="L356" s="949" t="s">
        <v>994</v>
      </c>
      <c r="M356" s="952"/>
      <c r="N356" s="1009"/>
    </row>
    <row r="357" s="944" customFormat="true" ht="16.5" hidden="true" customHeight="true" outlineLevel="2" collapsed="false">
      <c r="A357" s="945" t="s">
        <v>1026</v>
      </c>
      <c r="B357" s="946" t="s">
        <v>1010</v>
      </c>
      <c r="C357" s="947"/>
      <c r="D357" s="947"/>
      <c r="E357" s="947"/>
      <c r="F357" s="948"/>
      <c r="G357" s="1046" t="s">
        <v>1006</v>
      </c>
      <c r="H357" s="953" t="n">
        <v>0</v>
      </c>
      <c r="I357" s="953" t="n">
        <v>0</v>
      </c>
      <c r="J357" s="953" t="n">
        <v>0</v>
      </c>
      <c r="K357" s="953" t="n">
        <v>0</v>
      </c>
      <c r="L357" s="1048" t="n">
        <v>0</v>
      </c>
      <c r="M357" s="952"/>
      <c r="N357" s="953"/>
    </row>
    <row r="358" s="944" customFormat="true" ht="16.5" hidden="true" customHeight="true" outlineLevel="2" collapsed="false">
      <c r="A358" s="945" t="s">
        <v>1027</v>
      </c>
      <c r="B358" s="946" t="s">
        <v>1018</v>
      </c>
      <c r="C358" s="947"/>
      <c r="D358" s="947"/>
      <c r="E358" s="947"/>
      <c r="F358" s="948"/>
      <c r="G358" s="1046" t="s">
        <v>234</v>
      </c>
      <c r="H358" s="953" t="n">
        <v>0</v>
      </c>
      <c r="I358" s="953" t="n">
        <v>0</v>
      </c>
      <c r="J358" s="953" t="n">
        <v>0</v>
      </c>
      <c r="K358" s="953" t="n">
        <v>0</v>
      </c>
      <c r="L358" s="1048" t="n">
        <v>0</v>
      </c>
      <c r="M358" s="952"/>
      <c r="N358" s="953"/>
    </row>
    <row r="359" s="944" customFormat="true" ht="16.5" hidden="true" customHeight="true" outlineLevel="2" collapsed="false">
      <c r="A359" s="945" t="s">
        <v>1028</v>
      </c>
      <c r="B359" s="946" t="s">
        <v>1012</v>
      </c>
      <c r="C359" s="947"/>
      <c r="D359" s="947"/>
      <c r="E359" s="947"/>
      <c r="F359" s="948"/>
      <c r="G359" s="1046" t="s">
        <v>1013</v>
      </c>
      <c r="H359" s="953" t="n">
        <v>0</v>
      </c>
      <c r="I359" s="953" t="n">
        <v>0</v>
      </c>
      <c r="J359" s="953" t="n">
        <v>0</v>
      </c>
      <c r="K359" s="953" t="n">
        <v>0</v>
      </c>
      <c r="L359" s="1048" t="n">
        <v>0</v>
      </c>
      <c r="M359" s="952"/>
      <c r="N359" s="953"/>
    </row>
    <row r="360" s="944" customFormat="true" ht="9" hidden="false" customHeight="true" outlineLevel="1" collapsed="true">
      <c r="A360" s="938" t="s">
        <v>1029</v>
      </c>
      <c r="B360" s="989" t="s">
        <v>1030</v>
      </c>
      <c r="C360" s="989"/>
      <c r="D360" s="989"/>
      <c r="E360" s="989"/>
      <c r="F360" s="991"/>
      <c r="G360" s="940" t="s">
        <v>446</v>
      </c>
      <c r="H360" s="1049" t="s">
        <v>994</v>
      </c>
      <c r="I360" s="1049" t="s">
        <v>994</v>
      </c>
      <c r="J360" s="1049" t="s">
        <v>994</v>
      </c>
      <c r="K360" s="1049" t="s">
        <v>994</v>
      </c>
      <c r="L360" s="1050" t="s">
        <v>994</v>
      </c>
      <c r="M360" s="942"/>
      <c r="N360" s="941"/>
    </row>
    <row r="361" s="944" customFormat="true" ht="8.25" hidden="false" customHeight="true" outlineLevel="1" collapsed="false">
      <c r="A361" s="1007" t="s">
        <v>1031</v>
      </c>
      <c r="B361" s="1051" t="s">
        <v>1032</v>
      </c>
      <c r="C361" s="1051"/>
      <c r="D361" s="1051"/>
      <c r="E361" s="1051"/>
      <c r="F361" s="1051"/>
      <c r="G361" s="949" t="s">
        <v>1006</v>
      </c>
      <c r="H361" s="950" t="n">
        <v>56.278636</v>
      </c>
      <c r="I361" s="950" t="n">
        <v>55.142569</v>
      </c>
      <c r="J361" s="955" t="n">
        <v>151.605792</v>
      </c>
      <c r="K361" s="955" t="n">
        <v>158.943728155</v>
      </c>
      <c r="L361" s="949"/>
      <c r="M361" s="952"/>
      <c r="N361" s="1009"/>
      <c r="R361" s="935"/>
      <c r="X361" s="944" t="n">
        <v>19714.240955205</v>
      </c>
      <c r="Y361" s="944" t="n">
        <v>18993.796553153</v>
      </c>
      <c r="Z361" s="944" t="n">
        <v>17777.834341912</v>
      </c>
      <c r="AA361" s="944" t="n">
        <v>56485.87185027</v>
      </c>
    </row>
    <row r="362" s="944" customFormat="true" ht="16.5" hidden="false" customHeight="true" outlineLevel="1" collapsed="false">
      <c r="A362" s="1007" t="s">
        <v>1033</v>
      </c>
      <c r="B362" s="954" t="s">
        <v>1034</v>
      </c>
      <c r="C362" s="954"/>
      <c r="D362" s="954"/>
      <c r="E362" s="954"/>
      <c r="F362" s="954"/>
      <c r="G362" s="949" t="s">
        <v>1006</v>
      </c>
      <c r="H362" s="950" t="n">
        <v>0</v>
      </c>
      <c r="I362" s="950" t="n">
        <v>0</v>
      </c>
      <c r="J362" s="955" t="n">
        <v>0</v>
      </c>
      <c r="K362" s="962" t="n">
        <v>0</v>
      </c>
      <c r="L362" s="949"/>
      <c r="M362" s="952"/>
      <c r="N362" s="1009"/>
      <c r="AA362" s="944" t="n">
        <v>0</v>
      </c>
    </row>
    <row r="363" s="944" customFormat="true" ht="8.1" hidden="false" customHeight="true" outlineLevel="1" collapsed="false">
      <c r="A363" s="1007" t="s">
        <v>1035</v>
      </c>
      <c r="B363" s="954" t="s">
        <v>1036</v>
      </c>
      <c r="C363" s="954"/>
      <c r="D363" s="954"/>
      <c r="E363" s="954"/>
      <c r="F363" s="954"/>
      <c r="G363" s="949" t="s">
        <v>1006</v>
      </c>
      <c r="H363" s="992" t="n">
        <v>0.871886306818531</v>
      </c>
      <c r="I363" s="992" t="n">
        <v>0.854286</v>
      </c>
      <c r="J363" s="993" t="n">
        <v>3.237851</v>
      </c>
      <c r="K363" s="995" t="n">
        <v>3.007420449</v>
      </c>
      <c r="L363" s="949"/>
      <c r="M363" s="952"/>
      <c r="N363" s="1009"/>
      <c r="S363" s="935"/>
      <c r="X363" s="944" t="n">
        <v>368.336983336</v>
      </c>
      <c r="Y363" s="944" t="n">
        <v>282.540264976</v>
      </c>
      <c r="Z363" s="944" t="n">
        <v>305.160382168</v>
      </c>
      <c r="AA363" s="944" t="n">
        <v>956.03763048</v>
      </c>
    </row>
    <row r="364" s="944" customFormat="true" ht="8.1" hidden="false" customHeight="true" outlineLevel="1" collapsed="false">
      <c r="A364" s="1007" t="s">
        <v>1037</v>
      </c>
      <c r="B364" s="954" t="s">
        <v>1038</v>
      </c>
      <c r="C364" s="954"/>
      <c r="D364" s="954"/>
      <c r="E364" s="954"/>
      <c r="F364" s="954"/>
      <c r="G364" s="949" t="s">
        <v>1006</v>
      </c>
      <c r="H364" s="992" t="n">
        <v>55.4067496931815</v>
      </c>
      <c r="I364" s="992" t="n">
        <v>54.288283</v>
      </c>
      <c r="J364" s="993" t="n">
        <v>148.3679</v>
      </c>
      <c r="K364" s="993" t="n">
        <v>155.963307</v>
      </c>
      <c r="L364" s="949"/>
      <c r="M364" s="952"/>
      <c r="N364" s="1009"/>
      <c r="S364" s="935"/>
    </row>
    <row r="365" s="944" customFormat="true" ht="8.25" hidden="false" customHeight="true" outlineLevel="1" collapsed="false">
      <c r="A365" s="1007" t="s">
        <v>1039</v>
      </c>
      <c r="B365" s="954" t="s">
        <v>1040</v>
      </c>
      <c r="C365" s="954"/>
      <c r="D365" s="954"/>
      <c r="E365" s="954"/>
      <c r="F365" s="954"/>
      <c r="G365" s="949" t="s">
        <v>1006</v>
      </c>
      <c r="H365" s="950" t="n">
        <v>4.158043</v>
      </c>
      <c r="I365" s="950" t="n">
        <v>3.62879</v>
      </c>
      <c r="J365" s="1052" t="n">
        <v>11.656961</v>
      </c>
      <c r="K365" s="1052" t="n">
        <v>12.840999</v>
      </c>
      <c r="L365" s="949"/>
      <c r="M365" s="952"/>
      <c r="N365" s="1009"/>
    </row>
    <row r="366" s="944" customFormat="true" ht="8.25" hidden="false" customHeight="true" outlineLevel="1" collapsed="false">
      <c r="A366" s="1007" t="s">
        <v>1041</v>
      </c>
      <c r="B366" s="954" t="s">
        <v>1042</v>
      </c>
      <c r="C366" s="954"/>
      <c r="D366" s="954"/>
      <c r="E366" s="954"/>
      <c r="F366" s="954"/>
      <c r="G366" s="949" t="s">
        <v>234</v>
      </c>
      <c r="H366" s="950" t="n">
        <v>39.301</v>
      </c>
      <c r="I366" s="950" t="n">
        <v>36.255</v>
      </c>
      <c r="J366" s="955" t="n">
        <v>32.666419</v>
      </c>
      <c r="K366" s="955" t="n">
        <v>34.549</v>
      </c>
      <c r="L366" s="949"/>
      <c r="M366" s="952"/>
      <c r="N366" s="1009"/>
    </row>
    <row r="367" s="944" customFormat="true" ht="16.5" hidden="false" customHeight="true" outlineLevel="1" collapsed="false">
      <c r="A367" s="1007" t="s">
        <v>1043</v>
      </c>
      <c r="B367" s="954" t="s">
        <v>1044</v>
      </c>
      <c r="C367" s="954"/>
      <c r="D367" s="954"/>
      <c r="E367" s="954"/>
      <c r="F367" s="954"/>
      <c r="G367" s="949" t="s">
        <v>234</v>
      </c>
      <c r="H367" s="950" t="n">
        <v>0</v>
      </c>
      <c r="I367" s="950" t="n">
        <v>0</v>
      </c>
      <c r="J367" s="955" t="n">
        <v>0</v>
      </c>
      <c r="K367" s="955" t="n">
        <v>0</v>
      </c>
      <c r="L367" s="949"/>
      <c r="M367" s="952"/>
      <c r="N367" s="1009"/>
    </row>
    <row r="368" s="944" customFormat="true" ht="8.1" hidden="false" customHeight="true" outlineLevel="1" collapsed="false">
      <c r="A368" s="1007" t="s">
        <v>1045</v>
      </c>
      <c r="B368" s="954" t="s">
        <v>1036</v>
      </c>
      <c r="C368" s="954"/>
      <c r="D368" s="954"/>
      <c r="E368" s="954"/>
      <c r="F368" s="954"/>
      <c r="G368" s="949" t="s">
        <v>234</v>
      </c>
      <c r="H368" s="950" t="n">
        <v>0.60921</v>
      </c>
      <c r="I368" s="950" t="n">
        <v>0.562</v>
      </c>
      <c r="J368" s="962" t="n">
        <v>0.984</v>
      </c>
      <c r="K368" s="962" t="n">
        <v>0.756</v>
      </c>
      <c r="L368" s="949"/>
      <c r="M368" s="952"/>
      <c r="N368" s="1009"/>
    </row>
    <row r="369" s="944" customFormat="true" ht="8.1" hidden="false" customHeight="true" outlineLevel="1" collapsed="false">
      <c r="A369" s="1007" t="s">
        <v>1046</v>
      </c>
      <c r="B369" s="954" t="s">
        <v>1038</v>
      </c>
      <c r="C369" s="954"/>
      <c r="D369" s="954"/>
      <c r="E369" s="954"/>
      <c r="F369" s="954"/>
      <c r="G369" s="949" t="s">
        <v>234</v>
      </c>
      <c r="H369" s="950" t="n">
        <v>38.69</v>
      </c>
      <c r="I369" s="950" t="n">
        <v>35.693</v>
      </c>
      <c r="J369" s="955" t="n">
        <v>31.682419</v>
      </c>
      <c r="K369" s="955" t="n">
        <v>33.793</v>
      </c>
      <c r="L369" s="949"/>
      <c r="M369" s="952"/>
      <c r="N369" s="1009"/>
    </row>
    <row r="370" s="944" customFormat="true" ht="17.25" hidden="false" customHeight="true" outlineLevel="1" collapsed="false">
      <c r="A370" s="1007" t="s">
        <v>1047</v>
      </c>
      <c r="B370" s="954" t="s">
        <v>1048</v>
      </c>
      <c r="C370" s="954"/>
      <c r="D370" s="954"/>
      <c r="E370" s="954"/>
      <c r="F370" s="954"/>
      <c r="G370" s="949" t="s">
        <v>1049</v>
      </c>
      <c r="H370" s="950" t="n">
        <v>5360.11</v>
      </c>
      <c r="I370" s="950" t="n">
        <v>5360.11</v>
      </c>
      <c r="J370" s="955" t="n">
        <v>5907.731</v>
      </c>
      <c r="K370" s="955" t="n">
        <v>5907.731</v>
      </c>
      <c r="L370" s="949"/>
      <c r="M370" s="952"/>
      <c r="N370" s="1009"/>
    </row>
    <row r="371" s="944" customFormat="true" ht="27" hidden="false" customHeight="true" outlineLevel="1" collapsed="false">
      <c r="A371" s="1007" t="s">
        <v>1050</v>
      </c>
      <c r="B371" s="954" t="s">
        <v>1051</v>
      </c>
      <c r="C371" s="954"/>
      <c r="D371" s="954"/>
      <c r="E371" s="954"/>
      <c r="F371" s="954"/>
      <c r="G371" s="949" t="s">
        <v>539</v>
      </c>
      <c r="H371" s="950" t="n">
        <v>63.1369236047119</v>
      </c>
      <c r="I371" s="950" t="n">
        <v>65.29648995718</v>
      </c>
      <c r="J371" s="950" t="n">
        <v>203.775007276306</v>
      </c>
      <c r="K371" s="950" t="n">
        <v>243.38920853</v>
      </c>
      <c r="L371" s="949"/>
      <c r="M371" s="952"/>
      <c r="N371" s="1009"/>
    </row>
    <row r="372" s="944" customFormat="true" ht="16.5" hidden="true" customHeight="true" outlineLevel="2" collapsed="false">
      <c r="A372" s="1007" t="s">
        <v>1052</v>
      </c>
      <c r="B372" s="973" t="s">
        <v>1053</v>
      </c>
      <c r="C372" s="987"/>
      <c r="D372" s="987"/>
      <c r="E372" s="987"/>
      <c r="F372" s="988"/>
      <c r="G372" s="949" t="s">
        <v>446</v>
      </c>
      <c r="H372" s="950" t="s">
        <v>994</v>
      </c>
      <c r="I372" s="950" t="s">
        <v>994</v>
      </c>
      <c r="J372" s="950" t="s">
        <v>994</v>
      </c>
      <c r="K372" s="950" t="s">
        <v>994</v>
      </c>
      <c r="L372" s="949" t="s">
        <v>994</v>
      </c>
      <c r="M372" s="952"/>
      <c r="N372" s="1009"/>
    </row>
    <row r="373" s="944" customFormat="true" ht="16.5" hidden="true" customHeight="true" outlineLevel="2" collapsed="false">
      <c r="A373" s="1007" t="s">
        <v>1054</v>
      </c>
      <c r="B373" s="973" t="s">
        <v>1055</v>
      </c>
      <c r="C373" s="987"/>
      <c r="D373" s="987"/>
      <c r="E373" s="987"/>
      <c r="F373" s="988"/>
      <c r="G373" s="949" t="s">
        <v>1006</v>
      </c>
      <c r="H373" s="950" t="n">
        <v>0</v>
      </c>
      <c r="I373" s="950" t="n">
        <v>0</v>
      </c>
      <c r="J373" s="950" t="n">
        <v>0</v>
      </c>
      <c r="K373" s="950" t="n">
        <v>0</v>
      </c>
      <c r="L373" s="1048" t="n">
        <v>0</v>
      </c>
      <c r="M373" s="952"/>
      <c r="N373" s="953"/>
    </row>
    <row r="374" s="944" customFormat="true" ht="16.5" hidden="true" customHeight="true" outlineLevel="2" collapsed="false">
      <c r="A374" s="1007" t="s">
        <v>1056</v>
      </c>
      <c r="B374" s="973" t="s">
        <v>1057</v>
      </c>
      <c r="C374" s="987"/>
      <c r="D374" s="987"/>
      <c r="E374" s="987"/>
      <c r="F374" s="988"/>
      <c r="G374" s="949" t="s">
        <v>999</v>
      </c>
      <c r="H374" s="950" t="n">
        <v>0</v>
      </c>
      <c r="I374" s="950" t="n">
        <v>0</v>
      </c>
      <c r="J374" s="950" t="n">
        <v>0</v>
      </c>
      <c r="K374" s="950" t="n">
        <v>0</v>
      </c>
      <c r="L374" s="1048" t="n">
        <v>0</v>
      </c>
      <c r="M374" s="952"/>
      <c r="N374" s="953"/>
    </row>
    <row r="375" s="944" customFormat="true" ht="16.5" hidden="true" customHeight="true" outlineLevel="2" collapsed="false">
      <c r="A375" s="1007" t="s">
        <v>1058</v>
      </c>
      <c r="B375" s="973" t="s">
        <v>1059</v>
      </c>
      <c r="C375" s="987"/>
      <c r="D375" s="987"/>
      <c r="E375" s="987"/>
      <c r="F375" s="988"/>
      <c r="G375" s="949" t="s">
        <v>539</v>
      </c>
      <c r="H375" s="950" t="n">
        <v>0</v>
      </c>
      <c r="I375" s="950" t="n">
        <v>0</v>
      </c>
      <c r="J375" s="950" t="n">
        <v>0</v>
      </c>
      <c r="K375" s="950" t="n">
        <v>0</v>
      </c>
      <c r="L375" s="1048" t="n">
        <v>0</v>
      </c>
      <c r="M375" s="952"/>
      <c r="N375" s="953"/>
    </row>
    <row r="376" s="944" customFormat="true" ht="16.5" hidden="true" customHeight="true" outlineLevel="2" collapsed="false">
      <c r="A376" s="1007" t="s">
        <v>1060</v>
      </c>
      <c r="B376" s="973" t="s">
        <v>1061</v>
      </c>
      <c r="C376" s="987"/>
      <c r="D376" s="987"/>
      <c r="E376" s="987"/>
      <c r="F376" s="988"/>
      <c r="G376" s="949" t="s">
        <v>539</v>
      </c>
      <c r="H376" s="950" t="n">
        <v>0</v>
      </c>
      <c r="I376" s="950" t="n">
        <v>0</v>
      </c>
      <c r="J376" s="950" t="n">
        <v>0</v>
      </c>
      <c r="K376" s="950" t="n">
        <v>0</v>
      </c>
      <c r="L376" s="1048" t="n">
        <v>0</v>
      </c>
      <c r="M376" s="952"/>
      <c r="N376" s="953"/>
    </row>
    <row r="377" s="944" customFormat="true" ht="16.5" hidden="true" customHeight="true" outlineLevel="2" collapsed="false">
      <c r="A377" s="1007" t="s">
        <v>1062</v>
      </c>
      <c r="B377" s="973" t="s">
        <v>1063</v>
      </c>
      <c r="C377" s="987"/>
      <c r="D377" s="987"/>
      <c r="E377" s="987"/>
      <c r="F377" s="988"/>
      <c r="G377" s="949" t="s">
        <v>446</v>
      </c>
      <c r="H377" s="950" t="s">
        <v>994</v>
      </c>
      <c r="I377" s="950" t="s">
        <v>994</v>
      </c>
      <c r="J377" s="950" t="s">
        <v>994</v>
      </c>
      <c r="K377" s="950" t="s">
        <v>994</v>
      </c>
      <c r="L377" s="949" t="s">
        <v>994</v>
      </c>
      <c r="M377" s="952"/>
      <c r="N377" s="1009"/>
    </row>
    <row r="378" s="944" customFormat="true" ht="16.5" hidden="true" customHeight="true" outlineLevel="2" collapsed="false">
      <c r="A378" s="1007" t="s">
        <v>1064</v>
      </c>
      <c r="B378" s="973" t="s">
        <v>1065</v>
      </c>
      <c r="C378" s="987"/>
      <c r="D378" s="987"/>
      <c r="E378" s="987"/>
      <c r="F378" s="988"/>
      <c r="G378" s="949" t="s">
        <v>234</v>
      </c>
      <c r="H378" s="950" t="n">
        <v>0</v>
      </c>
      <c r="I378" s="950" t="n">
        <v>0</v>
      </c>
      <c r="J378" s="950" t="n">
        <v>0</v>
      </c>
      <c r="K378" s="950" t="n">
        <v>0</v>
      </c>
      <c r="L378" s="1048" t="n">
        <v>0</v>
      </c>
      <c r="M378" s="952"/>
      <c r="N378" s="953"/>
    </row>
    <row r="379" s="944" customFormat="true" ht="16.5" hidden="true" customHeight="true" outlineLevel="2" collapsed="false">
      <c r="A379" s="1007" t="s">
        <v>1066</v>
      </c>
      <c r="B379" s="973" t="s">
        <v>1067</v>
      </c>
      <c r="C379" s="987"/>
      <c r="D379" s="987"/>
      <c r="E379" s="987"/>
      <c r="F379" s="988"/>
      <c r="G379" s="949" t="s">
        <v>234</v>
      </c>
      <c r="H379" s="950" t="n">
        <v>0</v>
      </c>
      <c r="I379" s="950" t="n">
        <v>0</v>
      </c>
      <c r="J379" s="950" t="n">
        <v>0</v>
      </c>
      <c r="K379" s="950" t="n">
        <v>0</v>
      </c>
      <c r="L379" s="1048" t="n">
        <v>0</v>
      </c>
      <c r="M379" s="952"/>
      <c r="N379" s="953"/>
    </row>
    <row r="380" s="944" customFormat="true" ht="16.5" hidden="true" customHeight="true" outlineLevel="2" collapsed="false">
      <c r="A380" s="1007" t="s">
        <v>1068</v>
      </c>
      <c r="B380" s="973" t="s">
        <v>1069</v>
      </c>
      <c r="C380" s="987"/>
      <c r="D380" s="987"/>
      <c r="E380" s="987"/>
      <c r="F380" s="988"/>
      <c r="G380" s="949" t="s">
        <v>234</v>
      </c>
      <c r="H380" s="950" t="n">
        <v>0</v>
      </c>
      <c r="I380" s="950" t="n">
        <v>0</v>
      </c>
      <c r="J380" s="950" t="n">
        <v>0</v>
      </c>
      <c r="K380" s="950" t="n">
        <v>0</v>
      </c>
      <c r="L380" s="1048" t="n">
        <v>0</v>
      </c>
      <c r="M380" s="952"/>
      <c r="N380" s="953"/>
    </row>
    <row r="381" s="944" customFormat="true" ht="16.5" hidden="true" customHeight="true" outlineLevel="2" collapsed="false">
      <c r="A381" s="1007" t="s">
        <v>1070</v>
      </c>
      <c r="B381" s="973" t="s">
        <v>1071</v>
      </c>
      <c r="C381" s="987"/>
      <c r="D381" s="987"/>
      <c r="E381" s="987"/>
      <c r="F381" s="988"/>
      <c r="G381" s="949" t="s">
        <v>234</v>
      </c>
      <c r="H381" s="950" t="n">
        <v>0</v>
      </c>
      <c r="I381" s="950" t="n">
        <v>0</v>
      </c>
      <c r="J381" s="950" t="n">
        <v>0</v>
      </c>
      <c r="K381" s="950" t="n">
        <v>0</v>
      </c>
      <c r="L381" s="1048" t="n">
        <v>0</v>
      </c>
      <c r="M381" s="952"/>
      <c r="N381" s="953"/>
    </row>
    <row r="382" s="944" customFormat="true" ht="16.5" hidden="true" customHeight="true" outlineLevel="2" collapsed="false">
      <c r="A382" s="1007" t="s">
        <v>1072</v>
      </c>
      <c r="B382" s="973" t="s">
        <v>1073</v>
      </c>
      <c r="C382" s="987"/>
      <c r="D382" s="987"/>
      <c r="E382" s="987"/>
      <c r="F382" s="988"/>
      <c r="G382" s="949" t="s">
        <v>1006</v>
      </c>
      <c r="H382" s="950" t="n">
        <v>0</v>
      </c>
      <c r="I382" s="950" t="n">
        <v>0</v>
      </c>
      <c r="J382" s="950" t="n">
        <v>0</v>
      </c>
      <c r="K382" s="950" t="n">
        <v>0</v>
      </c>
      <c r="L382" s="1048" t="n">
        <v>0</v>
      </c>
      <c r="M382" s="952"/>
      <c r="N382" s="953"/>
    </row>
    <row r="383" s="944" customFormat="true" ht="16.5" hidden="true" customHeight="true" outlineLevel="2" collapsed="false">
      <c r="A383" s="1007" t="s">
        <v>1074</v>
      </c>
      <c r="B383" s="973" t="s">
        <v>1075</v>
      </c>
      <c r="C383" s="987"/>
      <c r="D383" s="987"/>
      <c r="E383" s="987"/>
      <c r="F383" s="988"/>
      <c r="G383" s="949" t="s">
        <v>1006</v>
      </c>
      <c r="H383" s="950" t="n">
        <v>0</v>
      </c>
      <c r="I383" s="950" t="n">
        <v>0</v>
      </c>
      <c r="J383" s="950" t="n">
        <v>0</v>
      </c>
      <c r="K383" s="950" t="n">
        <v>0</v>
      </c>
      <c r="L383" s="1048" t="n">
        <v>0</v>
      </c>
      <c r="M383" s="952"/>
      <c r="N383" s="953"/>
    </row>
    <row r="384" s="944" customFormat="true" ht="16.5" hidden="true" customHeight="true" outlineLevel="2" collapsed="false">
      <c r="A384" s="1007" t="s">
        <v>1076</v>
      </c>
      <c r="B384" s="973" t="s">
        <v>1077</v>
      </c>
      <c r="C384" s="987"/>
      <c r="D384" s="987"/>
      <c r="E384" s="987"/>
      <c r="F384" s="988"/>
      <c r="G384" s="949" t="s">
        <v>1006</v>
      </c>
      <c r="H384" s="950" t="n">
        <v>0</v>
      </c>
      <c r="I384" s="950" t="n">
        <v>0</v>
      </c>
      <c r="J384" s="950" t="n">
        <v>0</v>
      </c>
      <c r="K384" s="950" t="n">
        <v>0</v>
      </c>
      <c r="L384" s="1048" t="n">
        <v>0</v>
      </c>
      <c r="M384" s="952"/>
      <c r="N384" s="953"/>
    </row>
    <row r="385" s="944" customFormat="true" ht="16.5" hidden="true" customHeight="true" outlineLevel="2" collapsed="false">
      <c r="A385" s="1007" t="s">
        <v>1078</v>
      </c>
      <c r="B385" s="973" t="s">
        <v>1079</v>
      </c>
      <c r="C385" s="987"/>
      <c r="D385" s="987"/>
      <c r="E385" s="987"/>
      <c r="F385" s="988"/>
      <c r="G385" s="949" t="s">
        <v>539</v>
      </c>
      <c r="H385" s="950" t="n">
        <v>0</v>
      </c>
      <c r="I385" s="950" t="n">
        <v>0</v>
      </c>
      <c r="J385" s="950" t="n">
        <v>0</v>
      </c>
      <c r="K385" s="950" t="n">
        <v>0</v>
      </c>
      <c r="L385" s="1048" t="n">
        <v>0</v>
      </c>
      <c r="M385" s="952"/>
      <c r="N385" s="953"/>
    </row>
    <row r="386" s="944" customFormat="true" ht="16.5" hidden="true" customHeight="true" outlineLevel="2" collapsed="false">
      <c r="A386" s="1007" t="s">
        <v>1080</v>
      </c>
      <c r="B386" s="973" t="s">
        <v>556</v>
      </c>
      <c r="C386" s="987"/>
      <c r="D386" s="987"/>
      <c r="E386" s="987"/>
      <c r="F386" s="988"/>
      <c r="G386" s="949" t="s">
        <v>539</v>
      </c>
      <c r="H386" s="950" t="n">
        <v>0</v>
      </c>
      <c r="I386" s="950" t="n">
        <v>0</v>
      </c>
      <c r="J386" s="950" t="n">
        <v>0</v>
      </c>
      <c r="K386" s="950" t="n">
        <v>0</v>
      </c>
      <c r="L386" s="1048" t="n">
        <v>0</v>
      </c>
      <c r="M386" s="952"/>
      <c r="N386" s="953"/>
    </row>
    <row r="387" s="944" customFormat="true" ht="8.1" hidden="true" customHeight="true" outlineLevel="2" collapsed="false">
      <c r="A387" s="1007" t="s">
        <v>1081</v>
      </c>
      <c r="B387" s="973" t="s">
        <v>558</v>
      </c>
      <c r="C387" s="987"/>
      <c r="D387" s="987"/>
      <c r="E387" s="987"/>
      <c r="F387" s="988"/>
      <c r="G387" s="949" t="s">
        <v>539</v>
      </c>
      <c r="H387" s="950" t="n">
        <v>0</v>
      </c>
      <c r="I387" s="950" t="n">
        <v>0</v>
      </c>
      <c r="J387" s="950" t="n">
        <v>0</v>
      </c>
      <c r="K387" s="950" t="n">
        <v>0</v>
      </c>
      <c r="L387" s="1048" t="n">
        <v>0</v>
      </c>
      <c r="M387" s="952"/>
      <c r="N387" s="953"/>
    </row>
    <row r="388" s="944" customFormat="true" ht="9" hidden="false" customHeight="true" outlineLevel="1" collapsed="true">
      <c r="A388" s="938" t="s">
        <v>1082</v>
      </c>
      <c r="B388" s="939" t="s">
        <v>1083</v>
      </c>
      <c r="C388" s="939"/>
      <c r="D388" s="939"/>
      <c r="E388" s="939"/>
      <c r="F388" s="939"/>
      <c r="G388" s="940" t="s">
        <v>1084</v>
      </c>
      <c r="H388" s="941" t="n">
        <v>173</v>
      </c>
      <c r="I388" s="941" t="n">
        <v>172</v>
      </c>
      <c r="J388" s="963" t="n">
        <v>165</v>
      </c>
      <c r="K388" s="963" t="n">
        <v>158</v>
      </c>
      <c r="L388" s="942"/>
      <c r="M388" s="942"/>
      <c r="N388" s="941"/>
    </row>
    <row r="389" s="944" customFormat="true" ht="13.5" hidden="false" customHeight="true" outlineLevel="0" collapsed="false">
      <c r="A389" s="1053" t="s">
        <v>1085</v>
      </c>
      <c r="B389" s="1053"/>
      <c r="C389" s="1053"/>
      <c r="D389" s="1053"/>
      <c r="E389" s="1053"/>
      <c r="F389" s="1053"/>
      <c r="G389" s="1053"/>
      <c r="H389" s="1053"/>
      <c r="I389" s="1053"/>
      <c r="J389" s="1053"/>
      <c r="K389" s="1053"/>
      <c r="L389" s="1053"/>
      <c r="M389" s="1053"/>
      <c r="N389" s="1053"/>
    </row>
    <row r="390" s="1059" customFormat="true" ht="23.25" hidden="true" customHeight="true" outlineLevel="1" collapsed="false">
      <c r="A390" s="1007" t="s">
        <v>528</v>
      </c>
      <c r="B390" s="1054" t="s">
        <v>529</v>
      </c>
      <c r="C390" s="1055"/>
      <c r="D390" s="1055"/>
      <c r="E390" s="1055"/>
      <c r="F390" s="1056"/>
      <c r="G390" s="1054" t="s">
        <v>530</v>
      </c>
      <c r="H390" s="1051" t="s">
        <v>1086</v>
      </c>
      <c r="I390" s="1051" t="n">
        <v>0</v>
      </c>
      <c r="J390" s="1051" t="s">
        <v>1086</v>
      </c>
      <c r="K390" s="1051" t="n">
        <v>0</v>
      </c>
      <c r="L390" s="1057" t="s">
        <v>1087</v>
      </c>
      <c r="M390" s="952"/>
      <c r="N390" s="1058"/>
    </row>
    <row r="391" s="1059" customFormat="true" ht="32.25" hidden="true" customHeight="true" outlineLevel="1" collapsed="false">
      <c r="A391" s="1007"/>
      <c r="B391" s="1060"/>
      <c r="C391" s="1061"/>
      <c r="D391" s="1061"/>
      <c r="E391" s="1061"/>
      <c r="F391" s="1062"/>
      <c r="G391" s="1060"/>
      <c r="H391" s="1051" t="s">
        <v>33</v>
      </c>
      <c r="I391" s="1051" t="s">
        <v>34</v>
      </c>
      <c r="J391" s="1051" t="s">
        <v>33</v>
      </c>
      <c r="K391" s="1051" t="s">
        <v>34</v>
      </c>
      <c r="L391" s="1063" t="s">
        <v>534</v>
      </c>
      <c r="M391" s="952"/>
      <c r="N391" s="1058"/>
    </row>
    <row r="392" s="1070" customFormat="true" ht="9" hidden="true" customHeight="true" outlineLevel="1" collapsed="false">
      <c r="A392" s="1007" t="n">
        <v>1</v>
      </c>
      <c r="B392" s="1064" t="n">
        <v>2</v>
      </c>
      <c r="C392" s="1065"/>
      <c r="D392" s="1065"/>
      <c r="E392" s="1065"/>
      <c r="F392" s="1066"/>
      <c r="G392" s="1064" t="n">
        <v>3</v>
      </c>
      <c r="H392" s="1067" t="n">
        <v>7</v>
      </c>
      <c r="I392" s="1067" t="n">
        <v>8</v>
      </c>
      <c r="J392" s="1067" t="n">
        <v>7</v>
      </c>
      <c r="K392" s="1067" t="n">
        <v>8</v>
      </c>
      <c r="L392" s="1068" t="n">
        <v>14</v>
      </c>
      <c r="M392" s="952"/>
      <c r="N392" s="1069"/>
    </row>
    <row r="393" s="944" customFormat="true" ht="9" hidden="false" customHeight="true" outlineLevel="0" collapsed="false">
      <c r="A393" s="1071" t="s">
        <v>1088</v>
      </c>
      <c r="B393" s="1071"/>
      <c r="C393" s="1071"/>
      <c r="D393" s="1071"/>
      <c r="E393" s="1071"/>
      <c r="F393" s="1071"/>
      <c r="G393" s="1071"/>
      <c r="H393" s="1071"/>
      <c r="I393" s="1071"/>
      <c r="J393" s="1071"/>
      <c r="K393" s="1071"/>
      <c r="L393" s="949"/>
      <c r="M393" s="952"/>
      <c r="N393" s="1009"/>
    </row>
    <row r="394" s="944" customFormat="true" ht="9" hidden="false" customHeight="true" outlineLevel="0" collapsed="false">
      <c r="A394" s="938" t="s">
        <v>537</v>
      </c>
      <c r="B394" s="939" t="s">
        <v>1089</v>
      </c>
      <c r="C394" s="939"/>
      <c r="D394" s="939"/>
      <c r="E394" s="939"/>
      <c r="F394" s="939"/>
      <c r="G394" s="940" t="s">
        <v>539</v>
      </c>
      <c r="H394" s="941" t="n">
        <v>21.1318210033217</v>
      </c>
      <c r="I394" s="941" t="n">
        <v>10.91193890718</v>
      </c>
      <c r="J394" s="1072" t="n">
        <v>20.6118124890982</v>
      </c>
      <c r="K394" s="1072" t="n">
        <v>43.01968040461</v>
      </c>
      <c r="L394" s="942" t="n">
        <v>22.4078679155118</v>
      </c>
      <c r="M394" s="943" t="n">
        <v>1.08713719025746</v>
      </c>
      <c r="N394" s="941"/>
    </row>
    <row r="395" s="944" customFormat="true" ht="8.25" hidden="false" customHeight="true" outlineLevel="0" collapsed="false">
      <c r="A395" s="1007" t="s">
        <v>54</v>
      </c>
      <c r="B395" s="954" t="s">
        <v>1090</v>
      </c>
      <c r="C395" s="954"/>
      <c r="D395" s="954"/>
      <c r="E395" s="954"/>
      <c r="F395" s="954"/>
      <c r="G395" s="949" t="s">
        <v>539</v>
      </c>
      <c r="H395" s="950" t="n">
        <v>11.6046584677096</v>
      </c>
      <c r="I395" s="950" t="n">
        <v>1.26639281718</v>
      </c>
      <c r="J395" s="1073" t="n">
        <v>0.996546645622773</v>
      </c>
      <c r="K395" s="1074" t="n">
        <v>11.9937</v>
      </c>
      <c r="L395" s="949"/>
      <c r="M395" s="952"/>
      <c r="N395" s="1009"/>
    </row>
    <row r="396" s="944" customFormat="true" ht="16.5" hidden="false" customHeight="true" outlineLevel="1" collapsed="false">
      <c r="A396" s="1007" t="s">
        <v>56</v>
      </c>
      <c r="B396" s="954" t="s">
        <v>1091</v>
      </c>
      <c r="C396" s="954"/>
      <c r="D396" s="954"/>
      <c r="E396" s="954"/>
      <c r="F396" s="954"/>
      <c r="G396" s="949" t="s">
        <v>539</v>
      </c>
      <c r="H396" s="950" t="n">
        <v>0</v>
      </c>
      <c r="I396" s="950" t="n">
        <v>0</v>
      </c>
      <c r="J396" s="1073" t="n">
        <v>0.996546645622773</v>
      </c>
      <c r="K396" s="965" t="n">
        <v>11.9937</v>
      </c>
      <c r="L396" s="949"/>
      <c r="M396" s="952"/>
      <c r="N396" s="1009"/>
    </row>
    <row r="397" s="944" customFormat="true" ht="8.25" hidden="true" customHeight="true" outlineLevel="2" collapsed="false">
      <c r="A397" s="1007" t="s">
        <v>58</v>
      </c>
      <c r="B397" s="973" t="s">
        <v>1092</v>
      </c>
      <c r="C397" s="987"/>
      <c r="D397" s="987"/>
      <c r="E397" s="988"/>
      <c r="F397" s="1075"/>
      <c r="G397" s="949" t="s">
        <v>539</v>
      </c>
      <c r="H397" s="950" t="n">
        <v>0</v>
      </c>
      <c r="I397" s="950" t="n">
        <v>0</v>
      </c>
      <c r="J397" s="1073" t="n">
        <v>0</v>
      </c>
      <c r="K397" s="1074" t="n">
        <v>0</v>
      </c>
      <c r="L397" s="1048" t="n">
        <v>0</v>
      </c>
      <c r="M397" s="952"/>
      <c r="N397" s="953"/>
    </row>
    <row r="398" s="944" customFormat="true" ht="16.5" hidden="true" customHeight="true" outlineLevel="2" collapsed="false">
      <c r="A398" s="1007" t="s">
        <v>60</v>
      </c>
      <c r="B398" s="973" t="s">
        <v>541</v>
      </c>
      <c r="C398" s="987"/>
      <c r="D398" s="987"/>
      <c r="E398" s="988"/>
      <c r="F398" s="1076"/>
      <c r="G398" s="949" t="s">
        <v>539</v>
      </c>
      <c r="H398" s="950" t="n">
        <v>0</v>
      </c>
      <c r="I398" s="950" t="n">
        <v>0</v>
      </c>
      <c r="J398" s="1073" t="n">
        <v>0</v>
      </c>
      <c r="K398" s="1074" t="n">
        <v>0</v>
      </c>
      <c r="L398" s="1048" t="n">
        <v>0</v>
      </c>
      <c r="M398" s="952"/>
      <c r="N398" s="953"/>
    </row>
    <row r="399" s="944" customFormat="true" ht="16.5" hidden="true" customHeight="true" outlineLevel="2" collapsed="false">
      <c r="A399" s="1007" t="s">
        <v>1093</v>
      </c>
      <c r="B399" s="973" t="s">
        <v>542</v>
      </c>
      <c r="C399" s="987"/>
      <c r="D399" s="987"/>
      <c r="E399" s="987"/>
      <c r="F399" s="1077"/>
      <c r="G399" s="949" t="s">
        <v>539</v>
      </c>
      <c r="H399" s="950" t="n">
        <v>0</v>
      </c>
      <c r="I399" s="950" t="n">
        <v>0</v>
      </c>
      <c r="J399" s="1073" t="n">
        <v>0</v>
      </c>
      <c r="K399" s="1074" t="n">
        <v>0</v>
      </c>
      <c r="L399" s="1048" t="n">
        <v>0</v>
      </c>
      <c r="M399" s="952"/>
      <c r="N399" s="953"/>
    </row>
    <row r="400" s="944" customFormat="true" ht="16.5" hidden="true" customHeight="true" outlineLevel="2" collapsed="false">
      <c r="A400" s="1007" t="s">
        <v>1094</v>
      </c>
      <c r="B400" s="973" t="s">
        <v>543</v>
      </c>
      <c r="C400" s="987"/>
      <c r="D400" s="987"/>
      <c r="E400" s="987"/>
      <c r="F400" s="1077"/>
      <c r="G400" s="949" t="s">
        <v>539</v>
      </c>
      <c r="H400" s="950" t="n">
        <v>0</v>
      </c>
      <c r="I400" s="950" t="n">
        <v>0</v>
      </c>
      <c r="J400" s="1073" t="n">
        <v>0</v>
      </c>
      <c r="K400" s="1074" t="n">
        <v>0</v>
      </c>
      <c r="L400" s="1048" t="n">
        <v>0</v>
      </c>
      <c r="M400" s="952"/>
      <c r="N400" s="953"/>
    </row>
    <row r="401" s="944" customFormat="true" ht="8.25" hidden="true" customHeight="true" outlineLevel="2" collapsed="false">
      <c r="A401" s="1007" t="s">
        <v>63</v>
      </c>
      <c r="B401" s="973" t="s">
        <v>1095</v>
      </c>
      <c r="C401" s="987"/>
      <c r="D401" s="987"/>
      <c r="E401" s="987"/>
      <c r="F401" s="1078"/>
      <c r="G401" s="949" t="s">
        <v>539</v>
      </c>
      <c r="H401" s="950" t="n">
        <v>0</v>
      </c>
      <c r="I401" s="950" t="n">
        <v>0</v>
      </c>
      <c r="J401" s="1073" t="n">
        <v>0</v>
      </c>
      <c r="K401" s="1074" t="n">
        <v>0</v>
      </c>
      <c r="L401" s="1048" t="n">
        <v>0</v>
      </c>
      <c r="M401" s="952"/>
      <c r="N401" s="953"/>
    </row>
    <row r="402" s="944" customFormat="true" ht="8.25" hidden="false" customHeight="true" outlineLevel="1" collapsed="true">
      <c r="A402" s="1007" t="s">
        <v>65</v>
      </c>
      <c r="B402" s="954" t="s">
        <v>1096</v>
      </c>
      <c r="C402" s="954"/>
      <c r="D402" s="954"/>
      <c r="E402" s="954"/>
      <c r="F402" s="954"/>
      <c r="G402" s="949" t="s">
        <v>539</v>
      </c>
      <c r="H402" s="950"/>
      <c r="I402" s="950"/>
      <c r="J402" s="1073" t="n">
        <v>0.996546645622773</v>
      </c>
      <c r="K402" s="1074" t="n">
        <v>11.9937</v>
      </c>
      <c r="L402" s="949"/>
      <c r="M402" s="952"/>
      <c r="N402" s="1009"/>
    </row>
    <row r="403" s="944" customFormat="true" ht="8.25" hidden="true" customHeight="true" outlineLevel="2" collapsed="false">
      <c r="A403" s="1007" t="s">
        <v>1097</v>
      </c>
      <c r="B403" s="973" t="s">
        <v>1098</v>
      </c>
      <c r="C403" s="987"/>
      <c r="D403" s="987"/>
      <c r="E403" s="988"/>
      <c r="F403" s="1075"/>
      <c r="G403" s="949" t="s">
        <v>539</v>
      </c>
      <c r="H403" s="950" t="n">
        <v>0</v>
      </c>
      <c r="I403" s="950" t="n">
        <v>0</v>
      </c>
      <c r="J403" s="1073" t="n">
        <v>0</v>
      </c>
      <c r="K403" s="1074" t="n">
        <v>0</v>
      </c>
      <c r="L403" s="1048" t="n">
        <v>0</v>
      </c>
      <c r="M403" s="952"/>
      <c r="N403" s="953"/>
    </row>
    <row r="404" s="944" customFormat="true" ht="8.25" hidden="false" customHeight="true" outlineLevel="1" collapsed="true">
      <c r="A404" s="1007" t="s">
        <v>1099</v>
      </c>
      <c r="B404" s="954" t="s">
        <v>1100</v>
      </c>
      <c r="C404" s="954"/>
      <c r="D404" s="954"/>
      <c r="E404" s="954"/>
      <c r="F404" s="954"/>
      <c r="G404" s="949" t="s">
        <v>539</v>
      </c>
      <c r="H404" s="950" t="n">
        <v>0</v>
      </c>
      <c r="I404" s="950" t="n">
        <v>0</v>
      </c>
      <c r="J404" s="1073" t="n">
        <v>0</v>
      </c>
      <c r="K404" s="1074"/>
      <c r="L404" s="949"/>
      <c r="M404" s="952"/>
      <c r="N404" s="1009"/>
    </row>
    <row r="405" s="944" customFormat="true" ht="16.5" hidden="true" customHeight="true" outlineLevel="2" collapsed="false">
      <c r="A405" s="1007" t="s">
        <v>1101</v>
      </c>
      <c r="B405" s="954" t="s">
        <v>1102</v>
      </c>
      <c r="C405" s="954"/>
      <c r="D405" s="954"/>
      <c r="E405" s="954"/>
      <c r="F405" s="954"/>
      <c r="G405" s="949" t="s">
        <v>539</v>
      </c>
      <c r="H405" s="950" t="n">
        <v>0</v>
      </c>
      <c r="I405" s="950" t="n">
        <v>0</v>
      </c>
      <c r="J405" s="1073" t="n">
        <v>0</v>
      </c>
      <c r="K405" s="1074" t="n">
        <v>0</v>
      </c>
      <c r="L405" s="949"/>
      <c r="M405" s="952"/>
      <c r="N405" s="1009"/>
    </row>
    <row r="406" s="944" customFormat="true" ht="8.25" hidden="true" customHeight="true" outlineLevel="2" collapsed="false">
      <c r="A406" s="1007" t="s">
        <v>1103</v>
      </c>
      <c r="B406" s="954" t="s">
        <v>1104</v>
      </c>
      <c r="C406" s="954"/>
      <c r="D406" s="954"/>
      <c r="E406" s="954"/>
      <c r="F406" s="954"/>
      <c r="G406" s="949" t="s">
        <v>539</v>
      </c>
      <c r="H406" s="950" t="n">
        <v>0</v>
      </c>
      <c r="I406" s="950" t="n">
        <v>0</v>
      </c>
      <c r="J406" s="1073" t="n">
        <v>0</v>
      </c>
      <c r="K406" s="1074" t="n">
        <v>0</v>
      </c>
      <c r="L406" s="949"/>
      <c r="M406" s="952"/>
      <c r="N406" s="1009"/>
    </row>
    <row r="407" s="944" customFormat="true" ht="8.25" hidden="false" customHeight="true" outlineLevel="1" collapsed="true">
      <c r="A407" s="1007" t="s">
        <v>1105</v>
      </c>
      <c r="B407" s="954" t="s">
        <v>1106</v>
      </c>
      <c r="C407" s="954"/>
      <c r="D407" s="954"/>
      <c r="E407" s="954"/>
      <c r="F407" s="954"/>
      <c r="G407" s="949" t="s">
        <v>539</v>
      </c>
      <c r="H407" s="950" t="n">
        <v>0</v>
      </c>
      <c r="I407" s="950" t="n">
        <v>0</v>
      </c>
      <c r="J407" s="1073" t="n">
        <v>0</v>
      </c>
      <c r="K407" s="1074" t="n">
        <v>0</v>
      </c>
      <c r="L407" s="949"/>
      <c r="M407" s="952"/>
      <c r="N407" s="1009"/>
    </row>
    <row r="408" s="944" customFormat="true" ht="8.25" hidden="false" customHeight="true" outlineLevel="1" collapsed="false">
      <c r="A408" s="1007" t="s">
        <v>1107</v>
      </c>
      <c r="B408" s="954" t="s">
        <v>1104</v>
      </c>
      <c r="C408" s="954"/>
      <c r="D408" s="954"/>
      <c r="E408" s="954"/>
      <c r="F408" s="954"/>
      <c r="G408" s="949" t="s">
        <v>539</v>
      </c>
      <c r="H408" s="950" t="n">
        <v>0</v>
      </c>
      <c r="I408" s="950" t="n">
        <v>0</v>
      </c>
      <c r="J408" s="1073" t="n">
        <v>0</v>
      </c>
      <c r="K408" s="1074" t="n">
        <v>0</v>
      </c>
      <c r="L408" s="949"/>
      <c r="M408" s="952"/>
      <c r="N408" s="1009"/>
    </row>
    <row r="409" s="944" customFormat="true" ht="8.25" hidden="true" customHeight="true" outlineLevel="2" collapsed="false">
      <c r="A409" s="1007" t="s">
        <v>1108</v>
      </c>
      <c r="B409" s="954" t="s">
        <v>1109</v>
      </c>
      <c r="C409" s="954"/>
      <c r="D409" s="954"/>
      <c r="E409" s="954"/>
      <c r="F409" s="954"/>
      <c r="G409" s="949" t="s">
        <v>539</v>
      </c>
      <c r="H409" s="950" t="n">
        <v>0</v>
      </c>
      <c r="I409" s="950" t="n">
        <v>0</v>
      </c>
      <c r="J409" s="1073" t="n">
        <v>0</v>
      </c>
      <c r="K409" s="1074" t="n">
        <v>0</v>
      </c>
      <c r="L409" s="949"/>
      <c r="M409" s="952"/>
      <c r="N409" s="1009"/>
    </row>
    <row r="410" s="944" customFormat="true" ht="8.25" hidden="true" customHeight="true" outlineLevel="2" collapsed="false">
      <c r="A410" s="1007" t="s">
        <v>1110</v>
      </c>
      <c r="B410" s="954" t="s">
        <v>919</v>
      </c>
      <c r="C410" s="954"/>
      <c r="D410" s="954"/>
      <c r="E410" s="954"/>
      <c r="F410" s="954"/>
      <c r="G410" s="949" t="s">
        <v>539</v>
      </c>
      <c r="H410" s="950" t="n">
        <v>0</v>
      </c>
      <c r="I410" s="950" t="n">
        <v>0</v>
      </c>
      <c r="J410" s="1073" t="n">
        <v>0</v>
      </c>
      <c r="K410" s="1074" t="n">
        <v>0</v>
      </c>
      <c r="L410" s="949"/>
      <c r="M410" s="952"/>
      <c r="N410" s="1009"/>
    </row>
    <row r="411" s="944" customFormat="true" ht="8.25" hidden="true" customHeight="true" outlineLevel="2" collapsed="false">
      <c r="A411" s="1007" t="s">
        <v>1111</v>
      </c>
      <c r="B411" s="954" t="s">
        <v>1112</v>
      </c>
      <c r="C411" s="954"/>
      <c r="D411" s="954"/>
      <c r="E411" s="954"/>
      <c r="F411" s="954"/>
      <c r="G411" s="949" t="s">
        <v>539</v>
      </c>
      <c r="H411" s="950" t="n">
        <v>0</v>
      </c>
      <c r="I411" s="950" t="n">
        <v>0</v>
      </c>
      <c r="J411" s="1073" t="n">
        <v>0</v>
      </c>
      <c r="K411" s="1074" t="n">
        <v>0</v>
      </c>
      <c r="L411" s="949"/>
      <c r="M411" s="952"/>
      <c r="N411" s="1009"/>
    </row>
    <row r="412" s="944" customFormat="true" ht="8.25" hidden="true" customHeight="true" outlineLevel="2" collapsed="false">
      <c r="A412" s="1007" t="s">
        <v>1113</v>
      </c>
      <c r="B412" s="954" t="s">
        <v>556</v>
      </c>
      <c r="C412" s="954"/>
      <c r="D412" s="954"/>
      <c r="E412" s="954"/>
      <c r="F412" s="954"/>
      <c r="G412" s="949" t="s">
        <v>539</v>
      </c>
      <c r="H412" s="950" t="n">
        <v>0</v>
      </c>
      <c r="I412" s="950" t="n">
        <v>0</v>
      </c>
      <c r="J412" s="1073" t="n">
        <v>0</v>
      </c>
      <c r="K412" s="1074" t="n">
        <v>0</v>
      </c>
      <c r="L412" s="949"/>
      <c r="M412" s="952"/>
      <c r="N412" s="1009"/>
    </row>
    <row r="413" s="944" customFormat="true" ht="8.25" hidden="true" customHeight="true" outlineLevel="2" collapsed="false">
      <c r="A413" s="1007" t="s">
        <v>1114</v>
      </c>
      <c r="B413" s="954" t="s">
        <v>558</v>
      </c>
      <c r="C413" s="954"/>
      <c r="D413" s="954"/>
      <c r="E413" s="954"/>
      <c r="F413" s="954"/>
      <c r="G413" s="949" t="s">
        <v>539</v>
      </c>
      <c r="H413" s="950" t="n">
        <v>0</v>
      </c>
      <c r="I413" s="950" t="n">
        <v>0</v>
      </c>
      <c r="J413" s="1073" t="n">
        <v>0</v>
      </c>
      <c r="K413" s="1074" t="n">
        <v>0</v>
      </c>
      <c r="L413" s="949"/>
      <c r="M413" s="952"/>
      <c r="N413" s="1009"/>
    </row>
    <row r="414" s="944" customFormat="true" ht="8.25" hidden="true" customHeight="true" outlineLevel="2" collapsed="false">
      <c r="A414" s="1007" t="s">
        <v>67</v>
      </c>
      <c r="B414" s="954" t="s">
        <v>1115</v>
      </c>
      <c r="C414" s="954"/>
      <c r="D414" s="954"/>
      <c r="E414" s="954"/>
      <c r="F414" s="954"/>
      <c r="G414" s="949" t="s">
        <v>539</v>
      </c>
      <c r="H414" s="950" t="n">
        <v>0</v>
      </c>
      <c r="I414" s="950" t="n">
        <v>0</v>
      </c>
      <c r="J414" s="1073" t="n">
        <v>0</v>
      </c>
      <c r="K414" s="1074" t="n">
        <v>0</v>
      </c>
      <c r="L414" s="949"/>
      <c r="M414" s="952"/>
      <c r="N414" s="1009"/>
    </row>
    <row r="415" s="944" customFormat="true" ht="8.25" hidden="true" customHeight="true" outlineLevel="2" collapsed="false">
      <c r="A415" s="1007" t="s">
        <v>69</v>
      </c>
      <c r="B415" s="954" t="s">
        <v>541</v>
      </c>
      <c r="C415" s="954"/>
      <c r="D415" s="954"/>
      <c r="E415" s="954"/>
      <c r="F415" s="954"/>
      <c r="G415" s="949" t="s">
        <v>539</v>
      </c>
      <c r="H415" s="950" t="n">
        <v>0</v>
      </c>
      <c r="I415" s="950" t="n">
        <v>0</v>
      </c>
      <c r="J415" s="1073" t="n">
        <v>0</v>
      </c>
      <c r="K415" s="1074" t="n">
        <v>0</v>
      </c>
      <c r="L415" s="949"/>
      <c r="M415" s="952"/>
      <c r="N415" s="1009"/>
    </row>
    <row r="416" s="944" customFormat="true" ht="8.25" hidden="true" customHeight="true" outlineLevel="2" collapsed="false">
      <c r="A416" s="1007" t="s">
        <v>71</v>
      </c>
      <c r="B416" s="954" t="s">
        <v>542</v>
      </c>
      <c r="C416" s="954"/>
      <c r="D416" s="954"/>
      <c r="E416" s="954"/>
      <c r="F416" s="954"/>
      <c r="G416" s="949" t="s">
        <v>539</v>
      </c>
      <c r="H416" s="950" t="n">
        <v>0</v>
      </c>
      <c r="I416" s="950" t="n">
        <v>0</v>
      </c>
      <c r="J416" s="1073" t="n">
        <v>0</v>
      </c>
      <c r="K416" s="1074" t="n">
        <v>0</v>
      </c>
      <c r="L416" s="949"/>
      <c r="M416" s="952"/>
      <c r="N416" s="1009"/>
    </row>
    <row r="417" s="944" customFormat="true" ht="8.25" hidden="true" customHeight="true" outlineLevel="2" collapsed="false">
      <c r="A417" s="1007" t="s">
        <v>1116</v>
      </c>
      <c r="B417" s="954" t="s">
        <v>543</v>
      </c>
      <c r="C417" s="954"/>
      <c r="D417" s="954"/>
      <c r="E417" s="954"/>
      <c r="F417" s="954"/>
      <c r="G417" s="949" t="s">
        <v>539</v>
      </c>
      <c r="H417" s="950" t="n">
        <v>0</v>
      </c>
      <c r="I417" s="950" t="n">
        <v>0</v>
      </c>
      <c r="J417" s="1073" t="n">
        <v>0</v>
      </c>
      <c r="K417" s="1074" t="n">
        <v>0</v>
      </c>
      <c r="L417" s="949"/>
      <c r="M417" s="952"/>
      <c r="N417" s="1009"/>
    </row>
    <row r="418" s="944" customFormat="true" ht="8.25" hidden="false" customHeight="true" outlineLevel="1" collapsed="true">
      <c r="A418" s="1007" t="s">
        <v>73</v>
      </c>
      <c r="B418" s="954" t="s">
        <v>1117</v>
      </c>
      <c r="C418" s="954"/>
      <c r="D418" s="954"/>
      <c r="E418" s="954"/>
      <c r="F418" s="954"/>
      <c r="G418" s="949" t="s">
        <v>539</v>
      </c>
      <c r="H418" s="950" t="n">
        <v>0</v>
      </c>
      <c r="I418" s="950" t="n">
        <v>0</v>
      </c>
      <c r="J418" s="1073" t="n">
        <v>0</v>
      </c>
      <c r="K418" s="1074" t="n">
        <v>0</v>
      </c>
      <c r="L418" s="949"/>
      <c r="M418" s="952"/>
      <c r="N418" s="1009"/>
    </row>
    <row r="419" s="944" customFormat="true" ht="8.25" hidden="false" customHeight="true" outlineLevel="0" collapsed="false">
      <c r="A419" s="1007" t="s">
        <v>86</v>
      </c>
      <c r="B419" s="954" t="s">
        <v>1118</v>
      </c>
      <c r="C419" s="954"/>
      <c r="D419" s="954"/>
      <c r="E419" s="954"/>
      <c r="F419" s="954"/>
      <c r="G419" s="949" t="s">
        <v>539</v>
      </c>
      <c r="H419" s="950" t="n">
        <v>9.52716253561212</v>
      </c>
      <c r="I419" s="950" t="n">
        <v>9.64554609</v>
      </c>
      <c r="J419" s="1079" t="n">
        <v>19.6152658434754</v>
      </c>
      <c r="K419" s="1074" t="n">
        <v>31.02598040461</v>
      </c>
      <c r="L419" s="949"/>
      <c r="M419" s="952"/>
      <c r="N419" s="1009"/>
    </row>
    <row r="420" s="944" customFormat="true" ht="8.25" hidden="false" customHeight="true" outlineLevel="1" collapsed="false">
      <c r="A420" s="1007" t="s">
        <v>88</v>
      </c>
      <c r="B420" s="954" t="s">
        <v>1119</v>
      </c>
      <c r="C420" s="954"/>
      <c r="D420" s="954"/>
      <c r="E420" s="954"/>
      <c r="F420" s="954"/>
      <c r="G420" s="949" t="s">
        <v>539</v>
      </c>
      <c r="H420" s="950" t="n">
        <v>9.52716253561212</v>
      </c>
      <c r="I420" s="950" t="n">
        <v>9.64554609</v>
      </c>
      <c r="J420" s="1079" t="n">
        <v>19.6152658434754</v>
      </c>
      <c r="K420" s="1074" t="n">
        <v>31.02598040461</v>
      </c>
      <c r="L420" s="949"/>
      <c r="M420" s="952"/>
      <c r="N420" s="1009"/>
      <c r="X420" s="1035"/>
    </row>
    <row r="421" s="944" customFormat="true" ht="8.25" hidden="true" customHeight="true" outlineLevel="2" collapsed="false">
      <c r="A421" s="1007" t="s">
        <v>90</v>
      </c>
      <c r="B421" s="954" t="s">
        <v>1120</v>
      </c>
      <c r="C421" s="954"/>
      <c r="D421" s="954"/>
      <c r="E421" s="954"/>
      <c r="F421" s="954"/>
      <c r="G421" s="949" t="s">
        <v>539</v>
      </c>
      <c r="H421" s="950"/>
      <c r="I421" s="950"/>
      <c r="J421" s="1079"/>
      <c r="K421" s="1074"/>
      <c r="L421" s="949"/>
      <c r="M421" s="952"/>
      <c r="N421" s="1009"/>
    </row>
    <row r="422" s="944" customFormat="true" ht="8.25" hidden="true" customHeight="true" outlineLevel="2" collapsed="false">
      <c r="A422" s="1007" t="s">
        <v>92</v>
      </c>
      <c r="B422" s="954" t="s">
        <v>541</v>
      </c>
      <c r="C422" s="954"/>
      <c r="D422" s="954"/>
      <c r="E422" s="954"/>
      <c r="F422" s="954"/>
      <c r="G422" s="949" t="s">
        <v>539</v>
      </c>
      <c r="H422" s="950"/>
      <c r="I422" s="950"/>
      <c r="J422" s="1079"/>
      <c r="K422" s="1074"/>
      <c r="L422" s="949"/>
      <c r="M422" s="952"/>
      <c r="N422" s="1009"/>
    </row>
    <row r="423" s="944" customFormat="true" ht="8.25" hidden="true" customHeight="true" outlineLevel="2" collapsed="false">
      <c r="A423" s="1007" t="s">
        <v>1121</v>
      </c>
      <c r="B423" s="954" t="s">
        <v>542</v>
      </c>
      <c r="C423" s="954"/>
      <c r="D423" s="954"/>
      <c r="E423" s="954"/>
      <c r="F423" s="954"/>
      <c r="G423" s="949" t="s">
        <v>539</v>
      </c>
      <c r="H423" s="950"/>
      <c r="I423" s="950"/>
      <c r="J423" s="1079"/>
      <c r="K423" s="1074"/>
      <c r="L423" s="949"/>
      <c r="M423" s="952"/>
      <c r="N423" s="1009"/>
    </row>
    <row r="424" s="944" customFormat="true" ht="8.25" hidden="true" customHeight="true" outlineLevel="2" collapsed="false">
      <c r="A424" s="1007" t="s">
        <v>1122</v>
      </c>
      <c r="B424" s="954" t="s">
        <v>543</v>
      </c>
      <c r="C424" s="954"/>
      <c r="D424" s="954"/>
      <c r="E424" s="954"/>
      <c r="F424" s="954"/>
      <c r="G424" s="949" t="s">
        <v>539</v>
      </c>
      <c r="H424" s="950"/>
      <c r="I424" s="950"/>
      <c r="J424" s="1079"/>
      <c r="K424" s="1074"/>
      <c r="L424" s="949"/>
      <c r="M424" s="952"/>
      <c r="N424" s="1009"/>
    </row>
    <row r="425" s="944" customFormat="true" ht="8.25" hidden="true" customHeight="true" outlineLevel="2" collapsed="false">
      <c r="A425" s="1007" t="s">
        <v>95</v>
      </c>
      <c r="B425" s="954" t="s">
        <v>905</v>
      </c>
      <c r="C425" s="954"/>
      <c r="D425" s="954"/>
      <c r="E425" s="954"/>
      <c r="F425" s="954"/>
      <c r="G425" s="949" t="s">
        <v>539</v>
      </c>
      <c r="H425" s="950"/>
      <c r="I425" s="950"/>
      <c r="J425" s="1079"/>
      <c r="K425" s="1074"/>
      <c r="L425" s="949"/>
      <c r="M425" s="952"/>
      <c r="N425" s="1009"/>
    </row>
    <row r="426" s="944" customFormat="true" ht="8.25" hidden="false" customHeight="true" outlineLevel="1" collapsed="true">
      <c r="A426" s="1007" t="s">
        <v>1123</v>
      </c>
      <c r="B426" s="954" t="s">
        <v>908</v>
      </c>
      <c r="C426" s="954"/>
      <c r="D426" s="954"/>
      <c r="E426" s="954"/>
      <c r="F426" s="954"/>
      <c r="G426" s="949" t="s">
        <v>539</v>
      </c>
      <c r="H426" s="950" t="n">
        <v>9.52716253561212</v>
      </c>
      <c r="I426" s="950" t="n">
        <v>9.64554609</v>
      </c>
      <c r="J426" s="1079" t="n">
        <v>19.6152658434754</v>
      </c>
      <c r="K426" s="1080" t="n">
        <v>31.02598040461</v>
      </c>
      <c r="L426" s="949"/>
      <c r="M426" s="952"/>
      <c r="N426" s="1009"/>
    </row>
    <row r="427" s="944" customFormat="true" ht="8.25" hidden="true" customHeight="true" outlineLevel="2" collapsed="false">
      <c r="A427" s="1007" t="s">
        <v>1124</v>
      </c>
      <c r="B427" s="973" t="s">
        <v>911</v>
      </c>
      <c r="C427" s="987"/>
      <c r="D427" s="987"/>
      <c r="E427" s="988"/>
      <c r="F427" s="1075"/>
      <c r="G427" s="949" t="s">
        <v>539</v>
      </c>
      <c r="H427" s="950"/>
      <c r="I427" s="950"/>
      <c r="J427" s="1079" t="n">
        <v>0</v>
      </c>
      <c r="K427" s="950"/>
      <c r="L427" s="949"/>
      <c r="M427" s="952"/>
      <c r="N427" s="1009"/>
    </row>
    <row r="428" s="944" customFormat="true" ht="8.25" hidden="true" customHeight="true" outlineLevel="2" collapsed="false">
      <c r="A428" s="1007" t="s">
        <v>1125</v>
      </c>
      <c r="B428" s="973" t="s">
        <v>917</v>
      </c>
      <c r="C428" s="987"/>
      <c r="D428" s="987"/>
      <c r="E428" s="988"/>
      <c r="F428" s="1075"/>
      <c r="G428" s="949" t="s">
        <v>539</v>
      </c>
      <c r="H428" s="950"/>
      <c r="I428" s="950"/>
      <c r="J428" s="1079" t="n">
        <v>0</v>
      </c>
      <c r="K428" s="950"/>
      <c r="L428" s="949"/>
      <c r="M428" s="952"/>
      <c r="N428" s="1009"/>
    </row>
    <row r="429" s="944" customFormat="true" ht="8.25" hidden="true" customHeight="true" outlineLevel="2" collapsed="false">
      <c r="A429" s="1007" t="s">
        <v>1126</v>
      </c>
      <c r="B429" s="973" t="s">
        <v>919</v>
      </c>
      <c r="C429" s="987"/>
      <c r="D429" s="987"/>
      <c r="E429" s="988"/>
      <c r="F429" s="1075"/>
      <c r="G429" s="949" t="s">
        <v>539</v>
      </c>
      <c r="H429" s="950"/>
      <c r="I429" s="950"/>
      <c r="J429" s="1079" t="n">
        <v>0</v>
      </c>
      <c r="K429" s="950"/>
      <c r="L429" s="949"/>
      <c r="M429" s="952"/>
      <c r="N429" s="1009"/>
    </row>
    <row r="430" s="944" customFormat="true" ht="8.25" hidden="true" customHeight="true" outlineLevel="2" collapsed="false">
      <c r="A430" s="1007" t="s">
        <v>1127</v>
      </c>
      <c r="B430" s="973" t="s">
        <v>1128</v>
      </c>
      <c r="C430" s="987"/>
      <c r="D430" s="987"/>
      <c r="E430" s="988"/>
      <c r="F430" s="1075"/>
      <c r="G430" s="949" t="s">
        <v>539</v>
      </c>
      <c r="H430" s="950"/>
      <c r="I430" s="950"/>
      <c r="J430" s="1079" t="n">
        <v>4.0949146772</v>
      </c>
      <c r="K430" s="950"/>
      <c r="L430" s="949"/>
      <c r="M430" s="952"/>
      <c r="N430" s="1009"/>
    </row>
    <row r="431" s="944" customFormat="true" ht="8.25" hidden="true" customHeight="true" outlineLevel="2" collapsed="false">
      <c r="A431" s="1007" t="s">
        <v>1129</v>
      </c>
      <c r="B431" s="973" t="s">
        <v>556</v>
      </c>
      <c r="C431" s="987"/>
      <c r="D431" s="987"/>
      <c r="E431" s="988"/>
      <c r="F431" s="1075"/>
      <c r="G431" s="949" t="s">
        <v>539</v>
      </c>
      <c r="H431" s="950"/>
      <c r="I431" s="950"/>
      <c r="J431" s="1079" t="n">
        <v>3.9922846772</v>
      </c>
      <c r="K431" s="950"/>
      <c r="L431" s="949"/>
      <c r="M431" s="952"/>
      <c r="N431" s="1009"/>
    </row>
    <row r="432" s="944" customFormat="true" ht="8.25" hidden="true" customHeight="true" outlineLevel="2" collapsed="false">
      <c r="A432" s="1007" t="s">
        <v>1130</v>
      </c>
      <c r="B432" s="973" t="s">
        <v>558</v>
      </c>
      <c r="C432" s="987"/>
      <c r="D432" s="987"/>
      <c r="E432" s="988"/>
      <c r="F432" s="1075"/>
      <c r="G432" s="949" t="s">
        <v>539</v>
      </c>
      <c r="H432" s="950"/>
      <c r="I432" s="950"/>
      <c r="J432" s="1079" t="n">
        <v>0.10263</v>
      </c>
      <c r="K432" s="950"/>
      <c r="L432" s="949"/>
      <c r="M432" s="952"/>
      <c r="N432" s="1009"/>
    </row>
    <row r="433" s="944" customFormat="true" ht="8.25" hidden="false" customHeight="true" outlineLevel="1" collapsed="true">
      <c r="A433" s="1007" t="s">
        <v>109</v>
      </c>
      <c r="B433" s="954" t="s">
        <v>1131</v>
      </c>
      <c r="C433" s="954"/>
      <c r="D433" s="954"/>
      <c r="E433" s="954"/>
      <c r="F433" s="954"/>
      <c r="G433" s="949" t="s">
        <v>539</v>
      </c>
      <c r="H433" s="950"/>
      <c r="I433" s="950"/>
      <c r="J433" s="950"/>
      <c r="K433" s="950"/>
      <c r="L433" s="949"/>
      <c r="M433" s="952"/>
      <c r="N433" s="1009"/>
    </row>
    <row r="434" s="944" customFormat="true" ht="8.25" hidden="false" customHeight="true" outlineLevel="1" collapsed="false">
      <c r="A434" s="1007" t="s">
        <v>127</v>
      </c>
      <c r="B434" s="954" t="s">
        <v>1132</v>
      </c>
      <c r="C434" s="954"/>
      <c r="D434" s="954"/>
      <c r="E434" s="954"/>
      <c r="F434" s="954"/>
      <c r="G434" s="949" t="s">
        <v>539</v>
      </c>
      <c r="H434" s="950" t="n">
        <v>0</v>
      </c>
      <c r="I434" s="950" t="n">
        <v>0</v>
      </c>
      <c r="J434" s="950" t="n">
        <v>0</v>
      </c>
      <c r="K434" s="950" t="n">
        <v>0</v>
      </c>
      <c r="L434" s="949"/>
      <c r="M434" s="952"/>
      <c r="N434" s="1009"/>
    </row>
    <row r="435" s="944" customFormat="true" ht="8.25" hidden="true" customHeight="true" outlineLevel="2" collapsed="false">
      <c r="A435" s="1007" t="s">
        <v>129</v>
      </c>
      <c r="B435" s="973" t="s">
        <v>1120</v>
      </c>
      <c r="C435" s="987"/>
      <c r="D435" s="987"/>
      <c r="E435" s="988"/>
      <c r="F435" s="1075"/>
      <c r="G435" s="949" t="s">
        <v>539</v>
      </c>
      <c r="H435" s="950" t="n">
        <v>0</v>
      </c>
      <c r="I435" s="950" t="n">
        <v>0</v>
      </c>
      <c r="J435" s="950" t="n">
        <v>0</v>
      </c>
      <c r="K435" s="950" t="n">
        <v>0</v>
      </c>
      <c r="L435" s="949"/>
      <c r="M435" s="952"/>
      <c r="N435" s="1009"/>
    </row>
    <row r="436" s="944" customFormat="true" ht="8.25" hidden="true" customHeight="true" outlineLevel="2" collapsed="false">
      <c r="A436" s="1007" t="s">
        <v>1133</v>
      </c>
      <c r="B436" s="973" t="s">
        <v>541</v>
      </c>
      <c r="C436" s="987"/>
      <c r="D436" s="987"/>
      <c r="E436" s="988"/>
      <c r="F436" s="1075"/>
      <c r="G436" s="949" t="s">
        <v>539</v>
      </c>
      <c r="H436" s="950" t="n">
        <v>0</v>
      </c>
      <c r="I436" s="950" t="n">
        <v>0</v>
      </c>
      <c r="J436" s="950" t="n">
        <v>0</v>
      </c>
      <c r="K436" s="950" t="n">
        <v>0</v>
      </c>
      <c r="L436" s="949"/>
      <c r="M436" s="952"/>
      <c r="N436" s="1009"/>
    </row>
    <row r="437" s="944" customFormat="true" ht="8.25" hidden="true" customHeight="true" outlineLevel="2" collapsed="false">
      <c r="A437" s="1007" t="s">
        <v>1134</v>
      </c>
      <c r="B437" s="973" t="s">
        <v>542</v>
      </c>
      <c r="C437" s="987"/>
      <c r="D437" s="987"/>
      <c r="E437" s="988"/>
      <c r="F437" s="1075"/>
      <c r="G437" s="949" t="s">
        <v>539</v>
      </c>
      <c r="H437" s="950" t="n">
        <v>0</v>
      </c>
      <c r="I437" s="950" t="n">
        <v>0</v>
      </c>
      <c r="J437" s="950" t="n">
        <v>0</v>
      </c>
      <c r="K437" s="950" t="n">
        <v>0</v>
      </c>
      <c r="L437" s="949"/>
      <c r="M437" s="952"/>
      <c r="N437" s="1009"/>
    </row>
    <row r="438" s="944" customFormat="true" ht="8.25" hidden="true" customHeight="true" outlineLevel="2" collapsed="false">
      <c r="A438" s="1007" t="s">
        <v>1134</v>
      </c>
      <c r="B438" s="973" t="s">
        <v>543</v>
      </c>
      <c r="C438" s="987"/>
      <c r="D438" s="987"/>
      <c r="E438" s="988"/>
      <c r="F438" s="1075"/>
      <c r="G438" s="949" t="s">
        <v>539</v>
      </c>
      <c r="H438" s="950" t="n">
        <v>0</v>
      </c>
      <c r="I438" s="950" t="n">
        <v>0</v>
      </c>
      <c r="J438" s="950" t="n">
        <v>0</v>
      </c>
      <c r="K438" s="950" t="n">
        <v>0</v>
      </c>
      <c r="L438" s="949"/>
      <c r="M438" s="952"/>
      <c r="N438" s="1009"/>
    </row>
    <row r="439" s="944" customFormat="true" ht="8.25" hidden="true" customHeight="true" outlineLevel="2" collapsed="false">
      <c r="A439" s="1007" t="s">
        <v>134</v>
      </c>
      <c r="B439" s="973" t="s">
        <v>905</v>
      </c>
      <c r="C439" s="987"/>
      <c r="D439" s="987"/>
      <c r="E439" s="988"/>
      <c r="F439" s="1075"/>
      <c r="G439" s="949" t="s">
        <v>539</v>
      </c>
      <c r="H439" s="950" t="n">
        <v>0</v>
      </c>
      <c r="I439" s="950" t="n">
        <v>0</v>
      </c>
      <c r="J439" s="950" t="n">
        <v>0</v>
      </c>
      <c r="K439" s="950" t="n">
        <v>0</v>
      </c>
      <c r="L439" s="949"/>
      <c r="M439" s="952"/>
      <c r="N439" s="1009"/>
    </row>
    <row r="440" s="944" customFormat="true" ht="8.25" hidden="false" customHeight="true" outlineLevel="1" collapsed="true">
      <c r="A440" s="1007" t="s">
        <v>136</v>
      </c>
      <c r="B440" s="954" t="s">
        <v>908</v>
      </c>
      <c r="C440" s="954"/>
      <c r="D440" s="954"/>
      <c r="E440" s="954"/>
      <c r="F440" s="954"/>
      <c r="G440" s="949" t="s">
        <v>539</v>
      </c>
      <c r="H440" s="950" t="n">
        <v>0</v>
      </c>
      <c r="I440" s="950" t="n">
        <v>0</v>
      </c>
      <c r="J440" s="950" t="n">
        <v>0</v>
      </c>
      <c r="K440" s="950" t="n">
        <v>0</v>
      </c>
      <c r="L440" s="949"/>
      <c r="M440" s="952"/>
      <c r="N440" s="1009"/>
    </row>
    <row r="441" s="944" customFormat="true" ht="8.25" hidden="true" customHeight="true" outlineLevel="2" collapsed="false">
      <c r="A441" s="1007" t="s">
        <v>138</v>
      </c>
      <c r="B441" s="973" t="s">
        <v>911</v>
      </c>
      <c r="C441" s="987"/>
      <c r="D441" s="987"/>
      <c r="E441" s="988"/>
      <c r="F441" s="1075"/>
      <c r="G441" s="949" t="s">
        <v>539</v>
      </c>
      <c r="H441" s="950" t="n">
        <v>0</v>
      </c>
      <c r="I441" s="950" t="n">
        <v>0</v>
      </c>
      <c r="J441" s="950" t="n">
        <v>0</v>
      </c>
      <c r="K441" s="950" t="n">
        <v>0</v>
      </c>
      <c r="L441" s="949"/>
      <c r="M441" s="952"/>
      <c r="N441" s="1009"/>
    </row>
    <row r="442" s="944" customFormat="true" ht="8.25" hidden="true" customHeight="true" outlineLevel="2" collapsed="false">
      <c r="A442" s="1007" t="s">
        <v>140</v>
      </c>
      <c r="B442" s="973" t="s">
        <v>917</v>
      </c>
      <c r="C442" s="987"/>
      <c r="D442" s="987"/>
      <c r="E442" s="988"/>
      <c r="F442" s="1075"/>
      <c r="G442" s="949" t="s">
        <v>539</v>
      </c>
      <c r="H442" s="950" t="n">
        <v>0</v>
      </c>
      <c r="I442" s="950" t="n">
        <v>0</v>
      </c>
      <c r="J442" s="950" t="n">
        <v>0</v>
      </c>
      <c r="K442" s="950" t="n">
        <v>0</v>
      </c>
      <c r="L442" s="949"/>
      <c r="M442" s="952"/>
      <c r="N442" s="1009"/>
    </row>
    <row r="443" s="944" customFormat="true" ht="8.25" hidden="true" customHeight="true" outlineLevel="2" collapsed="false">
      <c r="A443" s="1007" t="s">
        <v>142</v>
      </c>
      <c r="B443" s="973" t="s">
        <v>919</v>
      </c>
      <c r="C443" s="987"/>
      <c r="D443" s="987"/>
      <c r="E443" s="988"/>
      <c r="F443" s="1075"/>
      <c r="G443" s="949" t="s">
        <v>539</v>
      </c>
      <c r="H443" s="950" t="n">
        <v>0</v>
      </c>
      <c r="I443" s="950" t="n">
        <v>0</v>
      </c>
      <c r="J443" s="950" t="n">
        <v>0</v>
      </c>
      <c r="K443" s="950" t="n">
        <v>0</v>
      </c>
      <c r="L443" s="949"/>
      <c r="M443" s="952"/>
      <c r="N443" s="1009"/>
    </row>
    <row r="444" s="944" customFormat="true" ht="8.25" hidden="true" customHeight="true" outlineLevel="2" collapsed="false">
      <c r="A444" s="1007" t="s">
        <v>144</v>
      </c>
      <c r="B444" s="973" t="s">
        <v>1128</v>
      </c>
      <c r="C444" s="987"/>
      <c r="D444" s="987"/>
      <c r="E444" s="988"/>
      <c r="F444" s="1075"/>
      <c r="G444" s="949" t="s">
        <v>539</v>
      </c>
      <c r="H444" s="950" t="n">
        <v>0</v>
      </c>
      <c r="I444" s="950" t="n">
        <v>0</v>
      </c>
      <c r="J444" s="950" t="n">
        <v>0</v>
      </c>
      <c r="K444" s="950" t="n">
        <v>0</v>
      </c>
      <c r="L444" s="949"/>
      <c r="M444" s="952"/>
      <c r="N444" s="1009"/>
    </row>
    <row r="445" s="944" customFormat="true" ht="8.25" hidden="true" customHeight="true" outlineLevel="2" collapsed="false">
      <c r="A445" s="1007" t="s">
        <v>1135</v>
      </c>
      <c r="B445" s="973" t="s">
        <v>556</v>
      </c>
      <c r="C445" s="987"/>
      <c r="D445" s="987"/>
      <c r="E445" s="988"/>
      <c r="F445" s="1075"/>
      <c r="G445" s="949" t="s">
        <v>539</v>
      </c>
      <c r="H445" s="950" t="n">
        <v>0</v>
      </c>
      <c r="I445" s="950" t="n">
        <v>0</v>
      </c>
      <c r="J445" s="950" t="n">
        <v>0</v>
      </c>
      <c r="K445" s="950" t="n">
        <v>0</v>
      </c>
      <c r="L445" s="949"/>
      <c r="M445" s="952"/>
      <c r="N445" s="1009"/>
    </row>
    <row r="446" s="944" customFormat="true" ht="8.25" hidden="true" customHeight="true" outlineLevel="2" collapsed="false">
      <c r="A446" s="1007" t="s">
        <v>1136</v>
      </c>
      <c r="B446" s="973" t="s">
        <v>558</v>
      </c>
      <c r="C446" s="987"/>
      <c r="D446" s="987"/>
      <c r="E446" s="988"/>
      <c r="F446" s="1075"/>
      <c r="G446" s="949" t="s">
        <v>539</v>
      </c>
      <c r="H446" s="950" t="n">
        <v>0</v>
      </c>
      <c r="I446" s="950" t="n">
        <v>0</v>
      </c>
      <c r="J446" s="950" t="n">
        <v>0</v>
      </c>
      <c r="K446" s="950" t="n">
        <v>0</v>
      </c>
      <c r="L446" s="949"/>
      <c r="M446" s="952"/>
      <c r="N446" s="1009"/>
    </row>
    <row r="447" s="944" customFormat="true" ht="8.25" hidden="false" customHeight="true" outlineLevel="0" collapsed="true">
      <c r="A447" s="1007" t="s">
        <v>157</v>
      </c>
      <c r="B447" s="954" t="s">
        <v>1137</v>
      </c>
      <c r="C447" s="954"/>
      <c r="D447" s="954"/>
      <c r="E447" s="954"/>
      <c r="F447" s="954"/>
      <c r="G447" s="949" t="s">
        <v>539</v>
      </c>
      <c r="H447" s="950" t="n">
        <v>0</v>
      </c>
      <c r="I447" s="950" t="n">
        <v>0</v>
      </c>
      <c r="J447" s="950" t="n">
        <v>0</v>
      </c>
      <c r="K447" s="950" t="n">
        <v>0</v>
      </c>
      <c r="L447" s="949"/>
      <c r="M447" s="952"/>
      <c r="N447" s="1009"/>
    </row>
    <row r="448" s="944" customFormat="true" ht="8.25" hidden="false" customHeight="true" outlineLevel="0" collapsed="false">
      <c r="A448" s="1007" t="s">
        <v>163</v>
      </c>
      <c r="B448" s="954" t="s">
        <v>1138</v>
      </c>
      <c r="C448" s="954"/>
      <c r="D448" s="954"/>
      <c r="E448" s="954"/>
      <c r="F448" s="954"/>
      <c r="G448" s="949" t="s">
        <v>539</v>
      </c>
      <c r="H448" s="950" t="n">
        <v>0</v>
      </c>
      <c r="I448" s="950" t="n">
        <v>0</v>
      </c>
      <c r="J448" s="950" t="n">
        <v>0</v>
      </c>
      <c r="K448" s="950" t="n">
        <v>0</v>
      </c>
      <c r="L448" s="949"/>
      <c r="M448" s="952"/>
      <c r="N448" s="1009"/>
    </row>
    <row r="449" s="944" customFormat="true" ht="8.25" hidden="false" customHeight="true" outlineLevel="1" collapsed="false">
      <c r="A449" s="1007" t="s">
        <v>165</v>
      </c>
      <c r="B449" s="954" t="s">
        <v>1139</v>
      </c>
      <c r="C449" s="954"/>
      <c r="D449" s="954"/>
      <c r="E449" s="954"/>
      <c r="F449" s="954"/>
      <c r="G449" s="949" t="s">
        <v>539</v>
      </c>
      <c r="H449" s="950" t="n">
        <v>0</v>
      </c>
      <c r="I449" s="950" t="n">
        <v>0</v>
      </c>
      <c r="J449" s="950" t="n">
        <v>0</v>
      </c>
      <c r="K449" s="950" t="n">
        <v>0</v>
      </c>
      <c r="L449" s="1048" t="n">
        <v>0</v>
      </c>
      <c r="M449" s="952"/>
      <c r="N449" s="953"/>
    </row>
    <row r="450" s="944" customFormat="true" ht="8.25" hidden="false" customHeight="true" outlineLevel="1" collapsed="false">
      <c r="A450" s="1007" t="s">
        <v>170</v>
      </c>
      <c r="B450" s="954" t="s">
        <v>1140</v>
      </c>
      <c r="C450" s="954"/>
      <c r="D450" s="954"/>
      <c r="E450" s="954"/>
      <c r="F450" s="954"/>
      <c r="G450" s="949" t="s">
        <v>539</v>
      </c>
      <c r="H450" s="950" t="n">
        <v>0</v>
      </c>
      <c r="I450" s="950" t="n">
        <v>0</v>
      </c>
      <c r="J450" s="950" t="n">
        <v>0</v>
      </c>
      <c r="K450" s="950" t="n">
        <v>0</v>
      </c>
      <c r="L450" s="949"/>
      <c r="M450" s="952"/>
      <c r="N450" s="1009"/>
    </row>
    <row r="451" s="944" customFormat="true" ht="9" hidden="false" customHeight="true" outlineLevel="0" collapsed="false">
      <c r="A451" s="938" t="s">
        <v>561</v>
      </c>
      <c r="B451" s="939" t="s">
        <v>1141</v>
      </c>
      <c r="C451" s="939"/>
      <c r="D451" s="939"/>
      <c r="E451" s="939"/>
      <c r="F451" s="939"/>
      <c r="G451" s="940" t="s">
        <v>539</v>
      </c>
      <c r="H451" s="941" t="n">
        <v>0</v>
      </c>
      <c r="I451" s="941" t="n">
        <v>0</v>
      </c>
      <c r="J451" s="941" t="n">
        <v>0</v>
      </c>
      <c r="K451" s="941" t="n">
        <v>0</v>
      </c>
      <c r="L451" s="942" t="n">
        <v>0</v>
      </c>
      <c r="M451" s="1016"/>
      <c r="N451" s="941"/>
      <c r="R451" s="1081"/>
    </row>
    <row r="452" s="944" customFormat="true" ht="8.25" hidden="false" customHeight="true" outlineLevel="0" collapsed="false">
      <c r="A452" s="1007" t="s">
        <v>496</v>
      </c>
      <c r="B452" s="954" t="s">
        <v>1142</v>
      </c>
      <c r="C452" s="954"/>
      <c r="D452" s="954"/>
      <c r="E452" s="954"/>
      <c r="F452" s="954"/>
      <c r="G452" s="949" t="s">
        <v>539</v>
      </c>
      <c r="H452" s="950"/>
      <c r="I452" s="950"/>
      <c r="J452" s="950"/>
      <c r="K452" s="950"/>
      <c r="L452" s="949"/>
      <c r="M452" s="952"/>
      <c r="N452" s="1009"/>
      <c r="S452" s="1082"/>
    </row>
    <row r="453" s="944" customFormat="true" ht="8.25" hidden="false" customHeight="true" outlineLevel="1" collapsed="false">
      <c r="A453" s="1007" t="s">
        <v>497</v>
      </c>
      <c r="B453" s="954" t="s">
        <v>1143</v>
      </c>
      <c r="C453" s="954"/>
      <c r="D453" s="954"/>
      <c r="E453" s="954"/>
      <c r="F453" s="954"/>
      <c r="G453" s="949" t="s">
        <v>539</v>
      </c>
      <c r="H453" s="950" t="n">
        <v>0</v>
      </c>
      <c r="I453" s="950" t="n">
        <v>0</v>
      </c>
      <c r="J453" s="950" t="n">
        <v>0</v>
      </c>
      <c r="K453" s="950" t="n">
        <v>0</v>
      </c>
      <c r="L453" s="1048" t="n">
        <v>0</v>
      </c>
      <c r="M453" s="952"/>
      <c r="N453" s="953"/>
      <c r="S453" s="1083"/>
    </row>
    <row r="454" s="944" customFormat="true" ht="8.25" hidden="false" customHeight="true" outlineLevel="1" collapsed="false">
      <c r="A454" s="1007" t="s">
        <v>567</v>
      </c>
      <c r="B454" s="954" t="s">
        <v>1144</v>
      </c>
      <c r="C454" s="954"/>
      <c r="D454" s="954"/>
      <c r="E454" s="954"/>
      <c r="F454" s="954"/>
      <c r="G454" s="949" t="s">
        <v>539</v>
      </c>
      <c r="H454" s="950" t="n">
        <v>0</v>
      </c>
      <c r="I454" s="950" t="n">
        <v>0</v>
      </c>
      <c r="J454" s="950" t="n">
        <v>0</v>
      </c>
      <c r="K454" s="950" t="n">
        <v>0</v>
      </c>
      <c r="L454" s="1048" t="n">
        <v>0</v>
      </c>
      <c r="M454" s="952"/>
      <c r="N454" s="953"/>
    </row>
    <row r="455" s="944" customFormat="true" ht="8.25" hidden="false" customHeight="true" outlineLevel="1" collapsed="false">
      <c r="A455" s="1007" t="s">
        <v>568</v>
      </c>
      <c r="B455" s="954" t="s">
        <v>1145</v>
      </c>
      <c r="C455" s="954"/>
      <c r="D455" s="954"/>
      <c r="E455" s="954"/>
      <c r="F455" s="954"/>
      <c r="G455" s="949" t="s">
        <v>539</v>
      </c>
      <c r="H455" s="950" t="n">
        <v>0</v>
      </c>
      <c r="I455" s="950" t="n">
        <v>0</v>
      </c>
      <c r="J455" s="950" t="n">
        <v>0</v>
      </c>
      <c r="K455" s="950" t="n">
        <v>0</v>
      </c>
      <c r="L455" s="1048" t="n">
        <v>0</v>
      </c>
      <c r="M455" s="952"/>
      <c r="N455" s="953"/>
    </row>
    <row r="456" s="944" customFormat="true" ht="8.25" hidden="false" customHeight="true" outlineLevel="1" collapsed="false">
      <c r="A456" s="1007" t="s">
        <v>569</v>
      </c>
      <c r="B456" s="954" t="s">
        <v>1146</v>
      </c>
      <c r="C456" s="954"/>
      <c r="D456" s="954"/>
      <c r="E456" s="954"/>
      <c r="F456" s="954"/>
      <c r="G456" s="949" t="s">
        <v>539</v>
      </c>
      <c r="H456" s="950" t="n">
        <v>0</v>
      </c>
      <c r="I456" s="950" t="n">
        <v>0</v>
      </c>
      <c r="J456" s="950" t="n">
        <v>0</v>
      </c>
      <c r="K456" s="950" t="n">
        <v>0</v>
      </c>
      <c r="L456" s="1048" t="n">
        <v>0</v>
      </c>
      <c r="M456" s="952"/>
      <c r="N456" s="953"/>
    </row>
    <row r="457" s="944" customFormat="true" ht="8.25" hidden="false" customHeight="true" outlineLevel="1" collapsed="false">
      <c r="A457" s="1007" t="s">
        <v>625</v>
      </c>
      <c r="B457" s="954" t="s">
        <v>804</v>
      </c>
      <c r="C457" s="954"/>
      <c r="D457" s="954"/>
      <c r="E457" s="954"/>
      <c r="F457" s="954"/>
      <c r="G457" s="949" t="s">
        <v>539</v>
      </c>
      <c r="H457" s="950" t="n">
        <v>0</v>
      </c>
      <c r="I457" s="950" t="n">
        <v>0</v>
      </c>
      <c r="J457" s="950" t="n">
        <v>0</v>
      </c>
      <c r="K457" s="950" t="n">
        <v>0</v>
      </c>
      <c r="L457" s="1048" t="n">
        <v>0</v>
      </c>
      <c r="M457" s="952"/>
      <c r="N457" s="953"/>
    </row>
    <row r="458" s="944" customFormat="true" ht="16.5" hidden="false" customHeight="true" outlineLevel="1" collapsed="false">
      <c r="A458" s="1007" t="s">
        <v>1147</v>
      </c>
      <c r="B458" s="954" t="s">
        <v>1148</v>
      </c>
      <c r="C458" s="954"/>
      <c r="D458" s="954"/>
      <c r="E458" s="954"/>
      <c r="F458" s="954"/>
      <c r="G458" s="949" t="s">
        <v>539</v>
      </c>
      <c r="H458" s="950" t="n">
        <v>0</v>
      </c>
      <c r="I458" s="950" t="n">
        <v>0</v>
      </c>
      <c r="J458" s="950" t="n">
        <v>0</v>
      </c>
      <c r="K458" s="950" t="n">
        <v>0</v>
      </c>
      <c r="L458" s="1048" t="n">
        <v>0</v>
      </c>
      <c r="M458" s="952"/>
      <c r="N458" s="953"/>
    </row>
    <row r="459" s="944" customFormat="true" ht="8.25" hidden="false" customHeight="true" outlineLevel="1" collapsed="false">
      <c r="A459" s="1007" t="s">
        <v>627</v>
      </c>
      <c r="B459" s="954" t="s">
        <v>806</v>
      </c>
      <c r="C459" s="954"/>
      <c r="D459" s="954"/>
      <c r="E459" s="954"/>
      <c r="F459" s="954"/>
      <c r="G459" s="949" t="s">
        <v>539</v>
      </c>
      <c r="H459" s="950" t="n">
        <v>0</v>
      </c>
      <c r="I459" s="950" t="n">
        <v>0</v>
      </c>
      <c r="J459" s="950" t="n">
        <v>0</v>
      </c>
      <c r="K459" s="950" t="n">
        <v>0</v>
      </c>
      <c r="L459" s="1048" t="n">
        <v>0</v>
      </c>
      <c r="M459" s="952"/>
      <c r="N459" s="953"/>
    </row>
    <row r="460" s="944" customFormat="true" ht="16.5" hidden="false" customHeight="true" outlineLevel="1" collapsed="false">
      <c r="A460" s="1007" t="s">
        <v>1149</v>
      </c>
      <c r="B460" s="954" t="s">
        <v>1150</v>
      </c>
      <c r="C460" s="954"/>
      <c r="D460" s="954"/>
      <c r="E460" s="954"/>
      <c r="F460" s="954"/>
      <c r="G460" s="949" t="s">
        <v>539</v>
      </c>
      <c r="H460" s="950" t="n">
        <v>0</v>
      </c>
      <c r="I460" s="950" t="n">
        <v>0</v>
      </c>
      <c r="J460" s="950" t="n">
        <v>0</v>
      </c>
      <c r="K460" s="950" t="n">
        <v>0</v>
      </c>
      <c r="L460" s="1048" t="n">
        <v>0</v>
      </c>
      <c r="M460" s="952"/>
      <c r="N460" s="953"/>
    </row>
    <row r="461" s="944" customFormat="true" ht="8.25" hidden="false" customHeight="true" outlineLevel="1" collapsed="false">
      <c r="A461" s="1007" t="s">
        <v>570</v>
      </c>
      <c r="B461" s="954" t="s">
        <v>1151</v>
      </c>
      <c r="C461" s="954"/>
      <c r="D461" s="954"/>
      <c r="E461" s="954"/>
      <c r="F461" s="954"/>
      <c r="G461" s="949" t="s">
        <v>539</v>
      </c>
      <c r="H461" s="950" t="n">
        <v>0</v>
      </c>
      <c r="I461" s="950" t="n">
        <v>0</v>
      </c>
      <c r="J461" s="950" t="n">
        <v>0</v>
      </c>
      <c r="K461" s="950" t="n">
        <v>0</v>
      </c>
      <c r="L461" s="1048" t="n">
        <v>0</v>
      </c>
      <c r="M461" s="952"/>
      <c r="N461" s="953"/>
    </row>
    <row r="462" s="944" customFormat="true" ht="9" hidden="false" customHeight="true" outlineLevel="1" collapsed="false">
      <c r="A462" s="1007" t="s">
        <v>571</v>
      </c>
      <c r="B462" s="954" t="s">
        <v>1152</v>
      </c>
      <c r="C462" s="954"/>
      <c r="D462" s="954"/>
      <c r="E462" s="954"/>
      <c r="F462" s="954"/>
      <c r="G462" s="1002" t="s">
        <v>539</v>
      </c>
      <c r="H462" s="950" t="n">
        <v>0</v>
      </c>
      <c r="I462" s="950" t="n">
        <v>0</v>
      </c>
      <c r="J462" s="950" t="n">
        <v>0</v>
      </c>
      <c r="K462" s="950" t="n">
        <v>0</v>
      </c>
      <c r="L462" s="1048" t="n">
        <v>0</v>
      </c>
      <c r="M462" s="952"/>
      <c r="N462" s="953"/>
    </row>
    <row r="463" s="944" customFormat="true" ht="9.75" hidden="false" customHeight="true" outlineLevel="0" collapsed="false">
      <c r="A463" s="938" t="s">
        <v>647</v>
      </c>
      <c r="B463" s="989" t="s">
        <v>638</v>
      </c>
      <c r="C463" s="990"/>
      <c r="D463" s="990"/>
      <c r="E463" s="990"/>
      <c r="F463" s="991"/>
      <c r="G463" s="940" t="s">
        <v>446</v>
      </c>
      <c r="H463" s="941"/>
      <c r="I463" s="941"/>
      <c r="J463" s="941"/>
      <c r="K463" s="941"/>
      <c r="L463" s="942"/>
      <c r="M463" s="942"/>
      <c r="N463" s="941"/>
    </row>
    <row r="464" s="944" customFormat="true" ht="24.75" hidden="false" customHeight="true" outlineLevel="0" collapsed="false">
      <c r="A464" s="1007" t="s">
        <v>649</v>
      </c>
      <c r="B464" s="954" t="s">
        <v>1153</v>
      </c>
      <c r="C464" s="954"/>
      <c r="D464" s="954"/>
      <c r="E464" s="954"/>
      <c r="F464" s="954"/>
      <c r="G464" s="949" t="s">
        <v>539</v>
      </c>
      <c r="H464" s="950"/>
      <c r="I464" s="950"/>
      <c r="J464" s="950"/>
      <c r="K464" s="950"/>
      <c r="L464" s="949"/>
      <c r="M464" s="952"/>
      <c r="N464" s="1009"/>
    </row>
    <row r="465" s="944" customFormat="true" ht="8.25" hidden="false" customHeight="true" outlineLevel="0" collapsed="false">
      <c r="A465" s="1007" t="s">
        <v>650</v>
      </c>
      <c r="B465" s="973" t="s">
        <v>1154</v>
      </c>
      <c r="C465" s="973"/>
      <c r="D465" s="973"/>
      <c r="E465" s="973"/>
      <c r="F465" s="988"/>
      <c r="G465" s="949" t="s">
        <v>539</v>
      </c>
      <c r="H465" s="950"/>
      <c r="I465" s="950"/>
      <c r="J465" s="950"/>
      <c r="K465" s="950"/>
      <c r="L465" s="949"/>
      <c r="M465" s="952"/>
      <c r="N465" s="1009"/>
    </row>
    <row r="466" s="944" customFormat="true" ht="16.5" hidden="false" customHeight="true" outlineLevel="0" collapsed="false">
      <c r="A466" s="1007" t="s">
        <v>651</v>
      </c>
      <c r="B466" s="973" t="s">
        <v>1155</v>
      </c>
      <c r="C466" s="973"/>
      <c r="D466" s="973"/>
      <c r="E466" s="973"/>
      <c r="F466" s="988"/>
      <c r="G466" s="949" t="s">
        <v>539</v>
      </c>
      <c r="H466" s="950"/>
      <c r="I466" s="950"/>
      <c r="J466" s="950"/>
      <c r="K466" s="950"/>
      <c r="L466" s="949"/>
      <c r="M466" s="952"/>
      <c r="N466" s="1009"/>
    </row>
    <row r="467" s="944" customFormat="true" ht="8.25" hidden="false" customHeight="true" outlineLevel="0" collapsed="false">
      <c r="A467" s="1007" t="s">
        <v>652</v>
      </c>
      <c r="B467" s="973" t="s">
        <v>1156</v>
      </c>
      <c r="C467" s="973"/>
      <c r="D467" s="973"/>
      <c r="E467" s="973"/>
      <c r="F467" s="988"/>
      <c r="G467" s="949" t="s">
        <v>539</v>
      </c>
      <c r="H467" s="950"/>
      <c r="I467" s="950"/>
      <c r="J467" s="950"/>
      <c r="K467" s="950"/>
      <c r="L467" s="949"/>
      <c r="M467" s="952"/>
      <c r="N467" s="1009"/>
    </row>
    <row r="468" s="944" customFormat="true" ht="24" hidden="false" customHeight="true" outlineLevel="1" collapsed="false">
      <c r="A468" s="1007" t="s">
        <v>653</v>
      </c>
      <c r="B468" s="973" t="s">
        <v>1157</v>
      </c>
      <c r="C468" s="973"/>
      <c r="D468" s="973"/>
      <c r="E468" s="973"/>
      <c r="F468" s="988"/>
      <c r="G468" s="949" t="s">
        <v>446</v>
      </c>
      <c r="H468" s="950" t="n">
        <v>0</v>
      </c>
      <c r="I468" s="950" t="n">
        <v>0</v>
      </c>
      <c r="J468" s="950" t="n">
        <v>0</v>
      </c>
      <c r="K468" s="950" t="n">
        <v>0</v>
      </c>
      <c r="L468" s="1048" t="n">
        <v>0</v>
      </c>
      <c r="M468" s="952"/>
      <c r="N468" s="953"/>
    </row>
    <row r="469" s="944" customFormat="true" ht="12" hidden="false" customHeight="true" outlineLevel="1" collapsed="false">
      <c r="A469" s="1007" t="s">
        <v>1158</v>
      </c>
      <c r="B469" s="973" t="s">
        <v>1159</v>
      </c>
      <c r="C469" s="973"/>
      <c r="D469" s="973"/>
      <c r="E469" s="973"/>
      <c r="F469" s="988"/>
      <c r="G469" s="949" t="s">
        <v>539</v>
      </c>
      <c r="H469" s="950" t="n">
        <v>0</v>
      </c>
      <c r="I469" s="950" t="n">
        <v>0</v>
      </c>
      <c r="J469" s="950" t="n">
        <v>0</v>
      </c>
      <c r="K469" s="950" t="n">
        <v>0</v>
      </c>
      <c r="L469" s="1048" t="n">
        <v>0</v>
      </c>
      <c r="M469" s="952"/>
      <c r="N469" s="953"/>
    </row>
    <row r="470" s="944" customFormat="true" ht="8.25" hidden="false" customHeight="true" outlineLevel="1" collapsed="false">
      <c r="A470" s="1007" t="s">
        <v>1160</v>
      </c>
      <c r="B470" s="973" t="s">
        <v>1161</v>
      </c>
      <c r="C470" s="973"/>
      <c r="D470" s="973"/>
      <c r="E470" s="973"/>
      <c r="F470" s="988"/>
      <c r="G470" s="949" t="s">
        <v>539</v>
      </c>
      <c r="H470" s="950" t="n">
        <v>0</v>
      </c>
      <c r="I470" s="950" t="n">
        <v>0</v>
      </c>
      <c r="J470" s="950" t="n">
        <v>0</v>
      </c>
      <c r="K470" s="950" t="n">
        <v>0</v>
      </c>
      <c r="L470" s="1048" t="n">
        <v>0</v>
      </c>
      <c r="M470" s="952"/>
      <c r="N470" s="953"/>
    </row>
    <row r="471" s="944" customFormat="true" ht="10.5" hidden="false" customHeight="true" outlineLevel="1" collapsed="false">
      <c r="A471" s="1007" t="s">
        <v>1162</v>
      </c>
      <c r="B471" s="973" t="s">
        <v>1163</v>
      </c>
      <c r="C471" s="973"/>
      <c r="D471" s="973"/>
      <c r="E471" s="973"/>
      <c r="F471" s="988"/>
      <c r="G471" s="1084" t="s">
        <v>539</v>
      </c>
      <c r="H471" s="950" t="n">
        <v>0</v>
      </c>
      <c r="I471" s="950" t="n">
        <v>0</v>
      </c>
      <c r="J471" s="950" t="n">
        <v>0</v>
      </c>
      <c r="K471" s="950" t="n">
        <v>0</v>
      </c>
      <c r="L471" s="1085" t="n">
        <v>0</v>
      </c>
      <c r="M471" s="952"/>
      <c r="N471" s="953"/>
    </row>
    <row r="472" s="1086" customFormat="true" ht="12" hidden="false" customHeight="true" outlineLevel="0" collapsed="false">
      <c r="A472" s="705"/>
      <c r="B472" s="705"/>
      <c r="N472" s="1087"/>
    </row>
    <row r="473" s="1088" customFormat="true" ht="9.75" hidden="false" customHeight="false" outlineLevel="1" collapsed="false">
      <c r="A473" s="1088" t="s">
        <v>1164</v>
      </c>
      <c r="N473" s="1089"/>
    </row>
    <row r="474" s="1088" customFormat="true" ht="9" hidden="false" customHeight="true" outlineLevel="1" collapsed="false">
      <c r="A474" s="1088" t="s">
        <v>1165</v>
      </c>
      <c r="N474" s="1089"/>
    </row>
    <row r="475" s="1088" customFormat="true" ht="9" hidden="false" customHeight="true" outlineLevel="1" collapsed="false">
      <c r="A475" s="1088" t="s">
        <v>1166</v>
      </c>
      <c r="N475" s="1089"/>
    </row>
    <row r="476" s="1088" customFormat="true" ht="9" hidden="false" customHeight="true" outlineLevel="1" collapsed="false">
      <c r="A476" s="1088" t="s">
        <v>1167</v>
      </c>
      <c r="N476" s="1089"/>
    </row>
    <row r="477" s="1088" customFormat="true" ht="9" hidden="false" customHeight="true" outlineLevel="1" collapsed="false">
      <c r="A477" s="1088" t="s">
        <v>1168</v>
      </c>
      <c r="N477" s="1089"/>
    </row>
    <row r="478" s="1088" customFormat="true" ht="9" hidden="false" customHeight="true" outlineLevel="1" collapsed="false">
      <c r="A478" s="1088" t="s">
        <v>1169</v>
      </c>
      <c r="N478" s="1089"/>
    </row>
    <row r="479" s="1088" customFormat="true" ht="8.25" hidden="false" customHeight="false" outlineLevel="1" collapsed="false">
      <c r="A479" s="1088" t="s">
        <v>1170</v>
      </c>
      <c r="N479" s="1089"/>
    </row>
    <row r="480" s="1088" customFormat="true" ht="8.25" hidden="false" customHeight="false" outlineLevel="1" collapsed="false">
      <c r="A480" s="1088" t="s">
        <v>1171</v>
      </c>
      <c r="N480" s="1089"/>
    </row>
    <row r="481" s="1088" customFormat="true" ht="8.25" hidden="false" customHeight="false" outlineLevel="1" collapsed="false">
      <c r="A481" s="1088" t="s">
        <v>1172</v>
      </c>
      <c r="N481" s="1089"/>
    </row>
  </sheetData>
  <mergeCells count="234">
    <mergeCell ref="L2:N2"/>
    <mergeCell ref="D6:L6"/>
    <mergeCell ref="D9:L9"/>
    <mergeCell ref="A11:H11"/>
    <mergeCell ref="A13:N13"/>
    <mergeCell ref="A15:N15"/>
    <mergeCell ref="B16:F17"/>
    <mergeCell ref="H16:I16"/>
    <mergeCell ref="J16:K16"/>
    <mergeCell ref="L16:M16"/>
    <mergeCell ref="B18:F18"/>
    <mergeCell ref="A19:N19"/>
    <mergeCell ref="B20:F20"/>
    <mergeCell ref="B26:F26"/>
    <mergeCell ref="B30:F30"/>
    <mergeCell ref="B36:F36"/>
    <mergeCell ref="B37:F37"/>
    <mergeCell ref="B43:F43"/>
    <mergeCell ref="B45:F45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71:F71"/>
    <mergeCell ref="B73:F73"/>
    <mergeCell ref="B76:F76"/>
    <mergeCell ref="B77:E77"/>
    <mergeCell ref="B78:E78"/>
    <mergeCell ref="B79:E79"/>
    <mergeCell ref="B82:E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3:F93"/>
    <mergeCell ref="B96:F96"/>
    <mergeCell ref="B97:F97"/>
    <mergeCell ref="B98:F98"/>
    <mergeCell ref="B104:F104"/>
    <mergeCell ref="B106:F106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32:F132"/>
    <mergeCell ref="B134:F134"/>
    <mergeCell ref="B135:F135"/>
    <mergeCell ref="B136:F136"/>
    <mergeCell ref="B137:F137"/>
    <mergeCell ref="B138:F138"/>
    <mergeCell ref="B139:F139"/>
    <mergeCell ref="B140:F140"/>
    <mergeCell ref="B147:F147"/>
    <mergeCell ref="B149:F149"/>
    <mergeCell ref="B150:F150"/>
    <mergeCell ref="B151:F151"/>
    <mergeCell ref="B152:F152"/>
    <mergeCell ref="B153:F153"/>
    <mergeCell ref="B154:F154"/>
    <mergeCell ref="B155:F155"/>
    <mergeCell ref="B162:F162"/>
    <mergeCell ref="B164:F164"/>
    <mergeCell ref="B170:F170"/>
    <mergeCell ref="B171:F171"/>
    <mergeCell ref="B172:E172"/>
    <mergeCell ref="B173:F173"/>
    <mergeCell ref="B174:E174"/>
    <mergeCell ref="B175:E175"/>
    <mergeCell ref="B177:F177"/>
    <mergeCell ref="B178:F178"/>
    <mergeCell ref="B179:F179"/>
    <mergeCell ref="B180:F180"/>
    <mergeCell ref="B181:F181"/>
    <mergeCell ref="B182:F182"/>
    <mergeCell ref="A183:N183"/>
    <mergeCell ref="B184:F184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10:F210"/>
    <mergeCell ref="B212:F212"/>
    <mergeCell ref="B213:F213"/>
    <mergeCell ref="B214:F214"/>
    <mergeCell ref="B215:F215"/>
    <mergeCell ref="B217:E217"/>
    <mergeCell ref="B218:E218"/>
    <mergeCell ref="B219:E219"/>
    <mergeCell ref="B220:E220"/>
    <mergeCell ref="B221:F221"/>
    <mergeCell ref="B223:E223"/>
    <mergeCell ref="B230:F230"/>
    <mergeCell ref="B233:F233"/>
    <mergeCell ref="B234:F234"/>
    <mergeCell ref="B235:F235"/>
    <mergeCell ref="B239:E239"/>
    <mergeCell ref="B240:E240"/>
    <mergeCell ref="B241:F241"/>
    <mergeCell ref="B242:F242"/>
    <mergeCell ref="B249:F249"/>
    <mergeCell ref="B250:E250"/>
    <mergeCell ref="B255:F255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301:F301"/>
    <mergeCell ref="B302:F302"/>
    <mergeCell ref="B321:F321"/>
    <mergeCell ref="B323:F323"/>
    <mergeCell ref="B324:F324"/>
    <mergeCell ref="B325:F325"/>
    <mergeCell ref="B326:F326"/>
    <mergeCell ref="B327:F327"/>
    <mergeCell ref="B328:F328"/>
    <mergeCell ref="B329:F329"/>
    <mergeCell ref="B330:F330"/>
    <mergeCell ref="B331:F331"/>
    <mergeCell ref="B332:F332"/>
    <mergeCell ref="B333:F333"/>
    <mergeCell ref="B334:F334"/>
    <mergeCell ref="B335:F335"/>
    <mergeCell ref="B336:F336"/>
    <mergeCell ref="B337:F337"/>
    <mergeCell ref="B338:F338"/>
    <mergeCell ref="A339:N339"/>
    <mergeCell ref="B360:E360"/>
    <mergeCell ref="B361:F361"/>
    <mergeCell ref="B362:F362"/>
    <mergeCell ref="B363:F363"/>
    <mergeCell ref="B364:F364"/>
    <mergeCell ref="B365:F365"/>
    <mergeCell ref="B366:F366"/>
    <mergeCell ref="B367:F367"/>
    <mergeCell ref="B368:F368"/>
    <mergeCell ref="B369:F369"/>
    <mergeCell ref="B370:F370"/>
    <mergeCell ref="B371:F371"/>
    <mergeCell ref="B388:F388"/>
    <mergeCell ref="A389:N389"/>
    <mergeCell ref="B394:F394"/>
    <mergeCell ref="B395:F395"/>
    <mergeCell ref="B396:F396"/>
    <mergeCell ref="B402:F402"/>
    <mergeCell ref="B404:F404"/>
    <mergeCell ref="B405:F405"/>
    <mergeCell ref="B406:F406"/>
    <mergeCell ref="B407:F407"/>
    <mergeCell ref="B408:F408"/>
    <mergeCell ref="B409:F409"/>
    <mergeCell ref="B410:F410"/>
    <mergeCell ref="B411:F411"/>
    <mergeCell ref="B412:F412"/>
    <mergeCell ref="B413:F413"/>
    <mergeCell ref="B414:F414"/>
    <mergeCell ref="B415:F415"/>
    <mergeCell ref="B416:F416"/>
    <mergeCell ref="B417:F417"/>
    <mergeCell ref="B418:F418"/>
    <mergeCell ref="B419:F419"/>
    <mergeCell ref="B420:F420"/>
    <mergeCell ref="B421:F421"/>
    <mergeCell ref="B422:F422"/>
    <mergeCell ref="B423:F423"/>
    <mergeCell ref="B424:F424"/>
    <mergeCell ref="B425:F425"/>
    <mergeCell ref="B426:F426"/>
    <mergeCell ref="B433:F433"/>
    <mergeCell ref="B434:F434"/>
    <mergeCell ref="B440:F440"/>
    <mergeCell ref="B447:F447"/>
    <mergeCell ref="B448:F448"/>
    <mergeCell ref="B449:F449"/>
    <mergeCell ref="B450:F450"/>
    <mergeCell ref="B451:F451"/>
    <mergeCell ref="B452:F452"/>
    <mergeCell ref="B453:F453"/>
    <mergeCell ref="B454:F454"/>
    <mergeCell ref="B455:F455"/>
    <mergeCell ref="B456:F456"/>
    <mergeCell ref="B457:F457"/>
    <mergeCell ref="B458:F458"/>
    <mergeCell ref="B459:F459"/>
    <mergeCell ref="B460:F460"/>
    <mergeCell ref="B461:F461"/>
    <mergeCell ref="B462:F462"/>
    <mergeCell ref="B464:F464"/>
    <mergeCell ref="B465:E465"/>
    <mergeCell ref="B466:E466"/>
    <mergeCell ref="B467:E467"/>
    <mergeCell ref="B468:E468"/>
    <mergeCell ref="B469:E469"/>
    <mergeCell ref="B470:E470"/>
    <mergeCell ref="B471:E4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22" activeCellId="0" sqref="L22:L2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73" width="10.99"/>
    <col collapsed="false" customWidth="true" hidden="false" outlineLevel="0" max="2" min="2" style="174" width="26.84"/>
    <col collapsed="false" customWidth="true" hidden="false" outlineLevel="0" max="3" min="3" style="174" width="11.99"/>
    <col collapsed="false" customWidth="true" hidden="false" outlineLevel="0" max="6" min="4" style="174" width="7.7"/>
    <col collapsed="false" customWidth="true" hidden="false" outlineLevel="0" max="7" min="7" style="174" width="8.99"/>
    <col collapsed="false" customWidth="true" hidden="false" outlineLevel="0" max="11" min="8" style="174" width="7.7"/>
    <col collapsed="false" customWidth="true" hidden="false" outlineLevel="0" max="12" min="12" style="175" width="8.28"/>
    <col collapsed="false" customWidth="true" hidden="false" outlineLevel="0" max="13" min="13" style="174" width="7.7"/>
    <col collapsed="false" customWidth="true" hidden="false" outlineLevel="0" max="14" min="14" style="174" width="7.14"/>
    <col collapsed="false" customWidth="true" hidden="false" outlineLevel="0" max="15" min="15" style="174" width="8.99"/>
    <col collapsed="false" customWidth="true" hidden="false" outlineLevel="0" max="17" min="16" style="174" width="6.7"/>
    <col collapsed="false" customWidth="true" hidden="false" outlineLevel="0" max="18" min="18" style="173" width="6.7"/>
    <col collapsed="false" customWidth="true" hidden="false" outlineLevel="0" max="19" min="19" style="174" width="6.7"/>
    <col collapsed="false" customWidth="true" hidden="false" outlineLevel="0" max="21" min="20" style="173" width="7.42"/>
    <col collapsed="false" customWidth="true" hidden="false" outlineLevel="0" max="22" min="22" style="173" width="6.7"/>
    <col collapsed="false" customWidth="true" hidden="false" outlineLevel="0" max="23" min="23" style="173" width="11.13"/>
    <col collapsed="false" customWidth="true" hidden="false" outlineLevel="0" max="24" min="24" style="173" width="11.7"/>
    <col collapsed="false" customWidth="false" hidden="false" outlineLevel="0" max="257" min="25" style="176" width="9.14"/>
  </cols>
  <sheetData>
    <row r="1" s="178" customFormat="true" ht="11.25" hidden="false" customHeight="false" outlineLevel="1" collapsed="false">
      <c r="A1" s="8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8"/>
      <c r="S1" s="6"/>
      <c r="T1" s="8"/>
      <c r="U1" s="8"/>
      <c r="V1" s="8"/>
      <c r="W1" s="8"/>
      <c r="X1" s="177" t="s">
        <v>194</v>
      </c>
    </row>
    <row r="2" s="178" customFormat="true" ht="24" hidden="false" customHeight="true" outlineLevel="1" collapsed="false">
      <c r="A2" s="8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10"/>
      <c r="Q2" s="10"/>
      <c r="R2" s="179"/>
      <c r="S2" s="10"/>
      <c r="T2" s="179"/>
      <c r="U2" s="179"/>
      <c r="V2" s="179" t="s">
        <v>1</v>
      </c>
      <c r="W2" s="179"/>
      <c r="X2" s="179"/>
    </row>
    <row r="3" s="181" customFormat="true" ht="12" hidden="false" customHeight="true" outlineLevel="1" collapsed="false">
      <c r="A3" s="180" t="s">
        <v>195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</row>
    <row r="4" s="181" customFormat="true" ht="12" hidden="false" customHeight="false" outlineLevel="1" collapsed="false">
      <c r="A4" s="182"/>
      <c r="B4" s="183"/>
      <c r="C4" s="183"/>
      <c r="D4" s="183"/>
      <c r="E4" s="183"/>
      <c r="F4" s="183"/>
      <c r="G4" s="183"/>
      <c r="H4" s="184" t="s">
        <v>3</v>
      </c>
      <c r="I4" s="185" t="s">
        <v>4</v>
      </c>
      <c r="J4" s="185"/>
      <c r="K4" s="183" t="s">
        <v>5</v>
      </c>
      <c r="L4" s="185" t="s">
        <v>6</v>
      </c>
      <c r="M4" s="185"/>
      <c r="N4" s="183" t="s">
        <v>7</v>
      </c>
      <c r="O4" s="183"/>
      <c r="P4" s="183"/>
      <c r="Q4" s="183"/>
      <c r="R4" s="182"/>
      <c r="S4" s="183"/>
      <c r="T4" s="182"/>
      <c r="U4" s="182"/>
      <c r="V4" s="182"/>
      <c r="W4" s="182"/>
      <c r="X4" s="182"/>
    </row>
    <row r="5" customFormat="false" ht="11.25" hidden="false" customHeight="true" outlineLevel="1" collapsed="false">
      <c r="A5" s="186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6"/>
      <c r="S5" s="187"/>
      <c r="T5" s="186"/>
      <c r="U5" s="186"/>
      <c r="V5" s="186"/>
      <c r="W5" s="186"/>
      <c r="X5" s="186"/>
    </row>
    <row r="6" s="181" customFormat="true" ht="12" hidden="false" customHeight="false" outlineLevel="1" collapsed="false">
      <c r="A6" s="188"/>
      <c r="B6" s="189"/>
      <c r="C6" s="189"/>
      <c r="D6" s="189"/>
      <c r="E6" s="189"/>
      <c r="F6" s="189"/>
      <c r="G6" s="189"/>
      <c r="H6" s="190" t="s">
        <v>8</v>
      </c>
      <c r="I6" s="191" t="s">
        <v>9</v>
      </c>
      <c r="J6" s="191"/>
      <c r="K6" s="191"/>
      <c r="L6" s="191"/>
      <c r="M6" s="191"/>
      <c r="N6" s="191"/>
      <c r="O6" s="191"/>
      <c r="P6" s="191"/>
      <c r="Q6" s="191"/>
      <c r="R6" s="191"/>
      <c r="S6" s="189"/>
      <c r="T6" s="188"/>
      <c r="U6" s="188"/>
      <c r="V6" s="188"/>
      <c r="W6" s="188"/>
      <c r="X6" s="188"/>
    </row>
    <row r="7" s="178" customFormat="true" ht="12.75" hidden="false" customHeight="true" outlineLevel="1" collapsed="false">
      <c r="A7" s="4"/>
      <c r="B7" s="1"/>
      <c r="C7" s="1"/>
      <c r="D7" s="1"/>
      <c r="E7" s="1"/>
      <c r="F7" s="1"/>
      <c r="G7" s="1"/>
      <c r="H7" s="1"/>
      <c r="I7" s="192" t="s">
        <v>10</v>
      </c>
      <c r="J7" s="192"/>
      <c r="K7" s="192"/>
      <c r="L7" s="192"/>
      <c r="M7" s="192"/>
      <c r="N7" s="192"/>
      <c r="O7" s="192"/>
      <c r="P7" s="192"/>
      <c r="Q7" s="192"/>
      <c r="R7" s="192"/>
      <c r="S7" s="1"/>
      <c r="T7" s="4"/>
      <c r="U7" s="4"/>
      <c r="V7" s="4"/>
      <c r="W7" s="4"/>
      <c r="X7" s="4"/>
    </row>
    <row r="8" customFormat="false" ht="6.75" hidden="false" customHeight="true" outlineLevel="1" collapsed="false">
      <c r="L8" s="187"/>
    </row>
    <row r="9" s="181" customFormat="true" ht="12" hidden="false" customHeight="false" outlineLevel="1" collapsed="false">
      <c r="A9" s="188"/>
      <c r="B9" s="189"/>
      <c r="C9" s="189"/>
      <c r="D9" s="189"/>
      <c r="E9" s="189"/>
      <c r="F9" s="189"/>
      <c r="G9" s="189"/>
      <c r="H9" s="189"/>
      <c r="I9" s="189"/>
      <c r="J9" s="189"/>
      <c r="K9" s="190" t="s">
        <v>11</v>
      </c>
      <c r="L9" s="193" t="s">
        <v>6</v>
      </c>
      <c r="M9" s="193"/>
      <c r="N9" s="189" t="s">
        <v>12</v>
      </c>
      <c r="O9" s="189"/>
      <c r="P9" s="189"/>
      <c r="Q9" s="189"/>
      <c r="R9" s="188"/>
      <c r="S9" s="189"/>
      <c r="T9" s="188"/>
      <c r="U9" s="188"/>
      <c r="V9" s="188"/>
      <c r="W9" s="188"/>
      <c r="X9" s="188"/>
    </row>
    <row r="10" customFormat="false" ht="11.25" hidden="false" customHeight="true" outlineLevel="1" collapsed="false">
      <c r="L10" s="187"/>
    </row>
    <row r="11" s="181" customFormat="true" ht="12.75" hidden="false" customHeight="false" outlineLevel="1" collapsed="false">
      <c r="A11" s="188"/>
      <c r="B11" s="189"/>
      <c r="C11" s="189"/>
      <c r="D11" s="189"/>
      <c r="E11" s="189"/>
      <c r="F11" s="189"/>
      <c r="G11" s="189"/>
      <c r="H11" s="189"/>
      <c r="I11" s="189"/>
      <c r="J11" s="190" t="s">
        <v>13</v>
      </c>
      <c r="K11" s="194" t="s">
        <v>14</v>
      </c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88"/>
    </row>
    <row r="12" s="178" customFormat="true" ht="12.75" hidden="false" customHeight="true" outlineLevel="1" collapsed="false">
      <c r="A12" s="4"/>
      <c r="B12" s="1"/>
      <c r="C12" s="1"/>
      <c r="D12" s="1"/>
      <c r="E12" s="1"/>
      <c r="F12" s="1"/>
      <c r="G12" s="1"/>
      <c r="H12" s="1"/>
      <c r="I12" s="1"/>
      <c r="J12" s="1"/>
      <c r="K12" s="192" t="s">
        <v>15</v>
      </c>
      <c r="L12" s="192"/>
      <c r="M12" s="192"/>
      <c r="N12" s="192"/>
      <c r="O12" s="192"/>
      <c r="P12" s="192"/>
      <c r="Q12" s="192"/>
      <c r="R12" s="192"/>
      <c r="S12" s="192"/>
      <c r="T12" s="4"/>
      <c r="U12" s="4"/>
      <c r="V12" s="4"/>
      <c r="W12" s="4"/>
      <c r="X12" s="4"/>
    </row>
    <row r="13" customFormat="false" ht="11.25" hidden="false" customHeight="true" outlineLevel="1" collapsed="false">
      <c r="L13" s="187"/>
      <c r="N13" s="195" t="s">
        <v>196</v>
      </c>
      <c r="O13" s="196" t="s">
        <v>197</v>
      </c>
      <c r="P13" s="196" t="s">
        <v>198</v>
      </c>
      <c r="Q13" s="196" t="s">
        <v>199</v>
      </c>
      <c r="R13" s="197"/>
      <c r="S13" s="196"/>
      <c r="T13" s="197"/>
      <c r="U13" s="197"/>
      <c r="V13" s="197"/>
      <c r="W13" s="197" t="s">
        <v>200</v>
      </c>
    </row>
    <row r="14" s="178" customFormat="true" ht="15" hidden="false" customHeight="true" outlineLevel="0" collapsed="false">
      <c r="A14" s="198" t="s">
        <v>16</v>
      </c>
      <c r="B14" s="199" t="s">
        <v>17</v>
      </c>
      <c r="C14" s="198" t="s">
        <v>18</v>
      </c>
      <c r="D14" s="200" t="s">
        <v>201</v>
      </c>
      <c r="E14" s="200"/>
      <c r="F14" s="200"/>
      <c r="G14" s="200"/>
      <c r="H14" s="200"/>
      <c r="I14" s="200"/>
      <c r="J14" s="200"/>
      <c r="K14" s="200"/>
      <c r="L14" s="200"/>
      <c r="M14" s="200"/>
      <c r="N14" s="198" t="s">
        <v>24</v>
      </c>
      <c r="O14" s="198"/>
      <c r="P14" s="198"/>
      <c r="Q14" s="198"/>
      <c r="R14" s="198"/>
      <c r="S14" s="198"/>
      <c r="T14" s="198"/>
      <c r="U14" s="198"/>
      <c r="V14" s="198"/>
      <c r="W14" s="198"/>
      <c r="X14" s="198" t="s">
        <v>25</v>
      </c>
    </row>
    <row r="15" s="178" customFormat="true" ht="15" hidden="false" customHeight="true" outlineLevel="0" collapsed="false">
      <c r="A15" s="198"/>
      <c r="B15" s="199"/>
      <c r="C15" s="198"/>
      <c r="D15" s="201" t="s">
        <v>202</v>
      </c>
      <c r="E15" s="201"/>
      <c r="F15" s="201"/>
      <c r="G15" s="201"/>
      <c r="H15" s="201"/>
      <c r="I15" s="201"/>
      <c r="J15" s="201"/>
      <c r="K15" s="201"/>
      <c r="L15" s="201"/>
      <c r="M15" s="201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</row>
    <row r="16" s="178" customFormat="true" ht="15" hidden="false" customHeight="true" outlineLevel="0" collapsed="false">
      <c r="A16" s="198"/>
      <c r="B16" s="199"/>
      <c r="C16" s="198"/>
      <c r="D16" s="201" t="s">
        <v>33</v>
      </c>
      <c r="E16" s="201"/>
      <c r="F16" s="201"/>
      <c r="G16" s="201"/>
      <c r="H16" s="201"/>
      <c r="I16" s="201" t="s">
        <v>34</v>
      </c>
      <c r="J16" s="201"/>
      <c r="K16" s="201"/>
      <c r="L16" s="201"/>
      <c r="M16" s="201"/>
      <c r="N16" s="202" t="s">
        <v>203</v>
      </c>
      <c r="O16" s="202"/>
      <c r="P16" s="202" t="s">
        <v>204</v>
      </c>
      <c r="Q16" s="202"/>
      <c r="R16" s="202" t="s">
        <v>205</v>
      </c>
      <c r="S16" s="202"/>
      <c r="T16" s="202" t="s">
        <v>206</v>
      </c>
      <c r="U16" s="202"/>
      <c r="V16" s="202" t="s">
        <v>207</v>
      </c>
      <c r="W16" s="202"/>
      <c r="X16" s="198"/>
    </row>
    <row r="17" s="178" customFormat="true" ht="91.5" hidden="false" customHeight="true" outlineLevel="0" collapsed="false">
      <c r="A17" s="198"/>
      <c r="B17" s="199"/>
      <c r="C17" s="198"/>
      <c r="D17" s="202" t="s">
        <v>203</v>
      </c>
      <c r="E17" s="202" t="s">
        <v>204</v>
      </c>
      <c r="F17" s="202" t="s">
        <v>205</v>
      </c>
      <c r="G17" s="202" t="s">
        <v>206</v>
      </c>
      <c r="H17" s="202" t="s">
        <v>208</v>
      </c>
      <c r="I17" s="202" t="s">
        <v>209</v>
      </c>
      <c r="J17" s="202" t="s">
        <v>204</v>
      </c>
      <c r="K17" s="202" t="s">
        <v>205</v>
      </c>
      <c r="L17" s="203" t="s">
        <v>206</v>
      </c>
      <c r="M17" s="202" t="s">
        <v>208</v>
      </c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198"/>
    </row>
    <row r="18" s="178" customFormat="true" ht="40.5" hidden="false" customHeight="true" outlineLevel="0" collapsed="false">
      <c r="A18" s="198"/>
      <c r="B18" s="199"/>
      <c r="C18" s="198"/>
      <c r="D18" s="202"/>
      <c r="E18" s="202"/>
      <c r="F18" s="202"/>
      <c r="G18" s="202"/>
      <c r="H18" s="202"/>
      <c r="I18" s="202"/>
      <c r="J18" s="202"/>
      <c r="K18" s="202"/>
      <c r="L18" s="203"/>
      <c r="M18" s="202"/>
      <c r="N18" s="198" t="s">
        <v>31</v>
      </c>
      <c r="O18" s="198" t="s">
        <v>32</v>
      </c>
      <c r="P18" s="198" t="s">
        <v>31</v>
      </c>
      <c r="Q18" s="198" t="s">
        <v>32</v>
      </c>
      <c r="R18" s="198" t="s">
        <v>31</v>
      </c>
      <c r="S18" s="198" t="s">
        <v>32</v>
      </c>
      <c r="T18" s="198" t="s">
        <v>31</v>
      </c>
      <c r="U18" s="198" t="s">
        <v>32</v>
      </c>
      <c r="V18" s="198" t="s">
        <v>31</v>
      </c>
      <c r="W18" s="198" t="s">
        <v>32</v>
      </c>
      <c r="X18" s="198"/>
    </row>
    <row r="19" s="178" customFormat="true" ht="11.25" hidden="false" customHeight="false" outlineLevel="0" collapsed="false">
      <c r="A19" s="201" t="n">
        <v>1</v>
      </c>
      <c r="B19" s="204" t="n">
        <v>2</v>
      </c>
      <c r="C19" s="205" t="n">
        <v>3</v>
      </c>
      <c r="D19" s="205" t="n">
        <v>4</v>
      </c>
      <c r="E19" s="205" t="n">
        <v>5</v>
      </c>
      <c r="F19" s="205" t="n">
        <v>6</v>
      </c>
      <c r="G19" s="205" t="n">
        <v>7</v>
      </c>
      <c r="H19" s="205" t="n">
        <v>8</v>
      </c>
      <c r="I19" s="205" t="n">
        <v>9</v>
      </c>
      <c r="J19" s="205" t="n">
        <v>10</v>
      </c>
      <c r="K19" s="205" t="n">
        <v>11</v>
      </c>
      <c r="L19" s="24" t="n">
        <v>12</v>
      </c>
      <c r="M19" s="205" t="n">
        <v>13</v>
      </c>
      <c r="N19" s="205" t="n">
        <v>14</v>
      </c>
      <c r="O19" s="205" t="n">
        <v>15</v>
      </c>
      <c r="P19" s="205" t="n">
        <v>16</v>
      </c>
      <c r="Q19" s="205" t="n">
        <v>17</v>
      </c>
      <c r="R19" s="201" t="n">
        <v>18</v>
      </c>
      <c r="S19" s="205" t="n">
        <v>19</v>
      </c>
      <c r="T19" s="201" t="n">
        <v>20</v>
      </c>
      <c r="U19" s="201" t="n">
        <v>21</v>
      </c>
      <c r="V19" s="201" t="n">
        <v>22</v>
      </c>
      <c r="W19" s="201" t="n">
        <v>23</v>
      </c>
      <c r="X19" s="201" t="n">
        <v>24</v>
      </c>
    </row>
    <row r="20" s="212" customFormat="true" ht="31.5" hidden="false" customHeight="true" outlineLevel="0" collapsed="false">
      <c r="A20" s="27" t="s">
        <v>36</v>
      </c>
      <c r="B20" s="28" t="s">
        <v>37</v>
      </c>
      <c r="C20" s="29" t="s">
        <v>38</v>
      </c>
      <c r="D20" s="206" t="n">
        <f aca="false">E20+F20+G20+H20</f>
        <v>63.003950976</v>
      </c>
      <c r="E20" s="206" t="n">
        <v>0</v>
      </c>
      <c r="F20" s="206" t="n">
        <v>0</v>
      </c>
      <c r="G20" s="206" t="n">
        <f aca="false">'10+'!G18</f>
        <v>63.003950976</v>
      </c>
      <c r="H20" s="206" t="n">
        <v>0</v>
      </c>
      <c r="I20" s="207" t="n">
        <f aca="false">J20+K20+L20+M20</f>
        <v>5.655952872</v>
      </c>
      <c r="J20" s="206" t="n">
        <f aca="false">J21+J22+J23+J24+J25+J26</f>
        <v>0</v>
      </c>
      <c r="K20" s="206" t="n">
        <f aca="false">K21+K22+K23+K24+K25+K26</f>
        <v>0</v>
      </c>
      <c r="L20" s="207" t="n">
        <f aca="false">L21+L22+L23+L24+L25+L26</f>
        <v>5.655952872</v>
      </c>
      <c r="M20" s="206" t="n">
        <f aca="false">M21+M22+M23+M24+M25+M26</f>
        <v>0</v>
      </c>
      <c r="N20" s="208" t="n">
        <f aca="false">T20</f>
        <v>-57.347998104</v>
      </c>
      <c r="O20" s="209" t="n">
        <f aca="false">U20</f>
        <v>-0.910228600200732</v>
      </c>
      <c r="P20" s="210" t="n">
        <f aca="false">J20-E20</f>
        <v>0</v>
      </c>
      <c r="Q20" s="210" t="n">
        <v>0</v>
      </c>
      <c r="R20" s="210" t="n">
        <f aca="false">K20-F20</f>
        <v>0</v>
      </c>
      <c r="S20" s="210" t="n">
        <v>0</v>
      </c>
      <c r="T20" s="208" t="n">
        <f aca="false">L20-G20</f>
        <v>-57.347998104</v>
      </c>
      <c r="U20" s="209" t="n">
        <f aca="false">T20/G20</f>
        <v>-0.910228600200732</v>
      </c>
      <c r="V20" s="208" t="n">
        <f aca="false">M20-H20</f>
        <v>0</v>
      </c>
      <c r="W20" s="209" t="n">
        <v>0</v>
      </c>
      <c r="X20" s="211" t="s">
        <v>39</v>
      </c>
    </row>
    <row r="21" s="212" customFormat="true" ht="11.25" hidden="false" customHeight="false" outlineLevel="1" collapsed="false">
      <c r="A21" s="37" t="s">
        <v>40</v>
      </c>
      <c r="B21" s="38" t="s">
        <v>41</v>
      </c>
      <c r="C21" s="39" t="s">
        <v>38</v>
      </c>
      <c r="D21" s="213" t="n">
        <f aca="false">E21+F21+G21+H21</f>
        <v>0</v>
      </c>
      <c r="E21" s="213" t="n">
        <v>0</v>
      </c>
      <c r="F21" s="213" t="n">
        <v>0</v>
      </c>
      <c r="G21" s="213" t="n">
        <f aca="false">'10+'!G19</f>
        <v>0</v>
      </c>
      <c r="H21" s="213" t="n">
        <f aca="false">H29</f>
        <v>0</v>
      </c>
      <c r="I21" s="213" t="n">
        <f aca="false">J21+K21+L21+M21</f>
        <v>0</v>
      </c>
      <c r="J21" s="213" t="n">
        <f aca="false">J29</f>
        <v>0</v>
      </c>
      <c r="K21" s="213" t="n">
        <f aca="false">K29</f>
        <v>0</v>
      </c>
      <c r="L21" s="213" t="n">
        <f aca="false">L29</f>
        <v>0</v>
      </c>
      <c r="M21" s="213" t="n">
        <f aca="false">M29</f>
        <v>0</v>
      </c>
      <c r="N21" s="213" t="n">
        <f aca="false">N29</f>
        <v>0</v>
      </c>
      <c r="O21" s="214" t="n">
        <f aca="false">O29</f>
        <v>0</v>
      </c>
      <c r="P21" s="214" t="n">
        <f aca="false">P29</f>
        <v>0</v>
      </c>
      <c r="Q21" s="214" t="n">
        <f aca="false">Q29</f>
        <v>0</v>
      </c>
      <c r="R21" s="214" t="n">
        <f aca="false">R29</f>
        <v>0</v>
      </c>
      <c r="S21" s="214" t="n">
        <f aca="false">S29</f>
        <v>0</v>
      </c>
      <c r="T21" s="214" t="n">
        <f aca="false">T29</f>
        <v>0</v>
      </c>
      <c r="U21" s="214" t="n">
        <f aca="false">U29</f>
        <v>0</v>
      </c>
      <c r="V21" s="214" t="n">
        <f aca="false">V29</f>
        <v>0</v>
      </c>
      <c r="W21" s="215" t="n">
        <v>0</v>
      </c>
      <c r="X21" s="216" t="s">
        <v>39</v>
      </c>
    </row>
    <row r="22" s="212" customFormat="true" ht="21" hidden="false" customHeight="false" outlineLevel="1" collapsed="false">
      <c r="A22" s="43" t="s">
        <v>42</v>
      </c>
      <c r="B22" s="44" t="s">
        <v>43</v>
      </c>
      <c r="C22" s="45" t="s">
        <v>38</v>
      </c>
      <c r="D22" s="217" t="n">
        <f aca="false">E22+F22+G22+H22</f>
        <v>38.8152</v>
      </c>
      <c r="E22" s="217" t="n">
        <v>0</v>
      </c>
      <c r="F22" s="217" t="n">
        <v>0</v>
      </c>
      <c r="G22" s="217" t="n">
        <f aca="false">'10+'!G20</f>
        <v>38.8152</v>
      </c>
      <c r="H22" s="217" t="n">
        <v>0</v>
      </c>
      <c r="I22" s="217" t="n">
        <f aca="false">J22+K22+L22+M22</f>
        <v>1.298632848</v>
      </c>
      <c r="J22" s="217" t="n">
        <f aca="false">J36</f>
        <v>0</v>
      </c>
      <c r="K22" s="217" t="n">
        <f aca="false">K36</f>
        <v>0</v>
      </c>
      <c r="L22" s="217" t="n">
        <f aca="false">'10+'!H20</f>
        <v>1.298632848</v>
      </c>
      <c r="M22" s="217" t="n">
        <f aca="false">M36</f>
        <v>0</v>
      </c>
      <c r="N22" s="217" t="n">
        <f aca="false">T22</f>
        <v>-37.516567152</v>
      </c>
      <c r="O22" s="218" t="n">
        <v>0</v>
      </c>
      <c r="P22" s="219" t="n">
        <f aca="false">J22-E22</f>
        <v>0</v>
      </c>
      <c r="Q22" s="219" t="n">
        <v>0</v>
      </c>
      <c r="R22" s="219" t="n">
        <f aca="false">K22-F22</f>
        <v>0</v>
      </c>
      <c r="S22" s="219" t="n">
        <v>0</v>
      </c>
      <c r="T22" s="220" t="n">
        <f aca="false">L22-G22</f>
        <v>-37.516567152</v>
      </c>
      <c r="U22" s="218" t="n">
        <f aca="false">T22/G22</f>
        <v>-0.966543188029432</v>
      </c>
      <c r="V22" s="220" t="n">
        <f aca="false">M22-H22</f>
        <v>0</v>
      </c>
      <c r="W22" s="218" t="n">
        <v>0</v>
      </c>
      <c r="X22" s="221" t="s">
        <v>39</v>
      </c>
    </row>
    <row r="23" s="212" customFormat="true" ht="54.75" hidden="false" customHeight="true" outlineLevel="1" collapsed="false">
      <c r="A23" s="48" t="s">
        <v>44</v>
      </c>
      <c r="B23" s="49" t="s">
        <v>45</v>
      </c>
      <c r="C23" s="50" t="s">
        <v>38</v>
      </c>
      <c r="D23" s="222" t="n">
        <f aca="false">E23+F23+G23+H23</f>
        <v>0</v>
      </c>
      <c r="E23" s="222" t="n">
        <v>0</v>
      </c>
      <c r="F23" s="222" t="n">
        <v>0</v>
      </c>
      <c r="G23" s="222" t="n">
        <f aca="false">'10+'!G21</f>
        <v>0</v>
      </c>
      <c r="H23" s="222" t="n">
        <v>0</v>
      </c>
      <c r="I23" s="222" t="n">
        <f aca="false">J23+K23+L23+M23</f>
        <v>0</v>
      </c>
      <c r="J23" s="222" t="n">
        <f aca="false">J57</f>
        <v>0</v>
      </c>
      <c r="K23" s="222" t="n">
        <f aca="false">K57</f>
        <v>0</v>
      </c>
      <c r="L23" s="222" t="n">
        <f aca="false">'10+'!H21</f>
        <v>0</v>
      </c>
      <c r="M23" s="222" t="n">
        <f aca="false">M57</f>
        <v>0</v>
      </c>
      <c r="N23" s="222" t="n">
        <f aca="false">T23</f>
        <v>0</v>
      </c>
      <c r="O23" s="223" t="n">
        <v>0</v>
      </c>
      <c r="P23" s="224" t="n">
        <f aca="false">J23-E23</f>
        <v>0</v>
      </c>
      <c r="Q23" s="224" t="n">
        <v>0</v>
      </c>
      <c r="R23" s="224" t="n">
        <f aca="false">K23-F23</f>
        <v>0</v>
      </c>
      <c r="S23" s="224" t="n">
        <v>0</v>
      </c>
      <c r="T23" s="225" t="n">
        <f aca="false">L23-G23</f>
        <v>0</v>
      </c>
      <c r="U23" s="223" t="n">
        <v>0</v>
      </c>
      <c r="V23" s="225" t="n">
        <f aca="false">M23-H23</f>
        <v>0</v>
      </c>
      <c r="W23" s="223" t="n">
        <v>0</v>
      </c>
      <c r="X23" s="226" t="s">
        <v>39</v>
      </c>
    </row>
    <row r="24" s="212" customFormat="true" ht="21" hidden="false" customHeight="false" outlineLevel="1" collapsed="false">
      <c r="A24" s="53" t="s">
        <v>46</v>
      </c>
      <c r="B24" s="54" t="s">
        <v>47</v>
      </c>
      <c r="C24" s="55" t="s">
        <v>38</v>
      </c>
      <c r="D24" s="227" t="n">
        <f aca="false">E24+F24+G24+H24</f>
        <v>0</v>
      </c>
      <c r="E24" s="227" t="n">
        <v>0</v>
      </c>
      <c r="F24" s="227" t="n">
        <v>0</v>
      </c>
      <c r="G24" s="227" t="n">
        <f aca="false">'10+'!G22</f>
        <v>0</v>
      </c>
      <c r="H24" s="227" t="n">
        <v>0</v>
      </c>
      <c r="I24" s="227" t="n">
        <f aca="false">J24+K24+L24+M24</f>
        <v>0</v>
      </c>
      <c r="J24" s="227" t="n">
        <f aca="false">J71</f>
        <v>0</v>
      </c>
      <c r="K24" s="227" t="n">
        <f aca="false">K71</f>
        <v>0</v>
      </c>
      <c r="L24" s="227" t="n">
        <f aca="false">'10+'!H22</f>
        <v>0</v>
      </c>
      <c r="M24" s="227" t="n">
        <f aca="false">M71</f>
        <v>0</v>
      </c>
      <c r="N24" s="227" t="n">
        <f aca="false">T24</f>
        <v>0</v>
      </c>
      <c r="O24" s="228" t="n">
        <f aca="false">U24</f>
        <v>0</v>
      </c>
      <c r="P24" s="229" t="n">
        <f aca="false">J24-E24</f>
        <v>0</v>
      </c>
      <c r="Q24" s="229" t="n">
        <v>0</v>
      </c>
      <c r="R24" s="229" t="n">
        <f aca="false">K24-F24</f>
        <v>0</v>
      </c>
      <c r="S24" s="229" t="n">
        <v>0</v>
      </c>
      <c r="T24" s="230" t="n">
        <f aca="false">L24-G24</f>
        <v>0</v>
      </c>
      <c r="U24" s="228" t="n">
        <v>0</v>
      </c>
      <c r="V24" s="230" t="n">
        <f aca="false">M24-H24</f>
        <v>0</v>
      </c>
      <c r="W24" s="228" t="n">
        <v>0</v>
      </c>
      <c r="X24" s="231" t="s">
        <v>39</v>
      </c>
    </row>
    <row r="25" s="178" customFormat="true" ht="21" hidden="false" customHeight="false" outlineLevel="1" collapsed="false">
      <c r="A25" s="58" t="s">
        <v>48</v>
      </c>
      <c r="B25" s="59" t="s">
        <v>49</v>
      </c>
      <c r="C25" s="60" t="s">
        <v>38</v>
      </c>
      <c r="D25" s="232" t="n">
        <f aca="false">E25+F25+G25+H25</f>
        <v>0</v>
      </c>
      <c r="E25" s="232" t="n">
        <v>0</v>
      </c>
      <c r="F25" s="232" t="n">
        <v>0</v>
      </c>
      <c r="G25" s="232" t="n">
        <f aca="false">'10+'!G23</f>
        <v>0</v>
      </c>
      <c r="H25" s="232" t="n">
        <v>0</v>
      </c>
      <c r="I25" s="232" t="n">
        <f aca="false">J25+K25+L25+M25</f>
        <v>0</v>
      </c>
      <c r="J25" s="232" t="n">
        <v>0</v>
      </c>
      <c r="K25" s="232" t="n">
        <v>0</v>
      </c>
      <c r="L25" s="232" t="n">
        <f aca="false">'10+'!H23</f>
        <v>0</v>
      </c>
      <c r="M25" s="232" t="n">
        <v>0</v>
      </c>
      <c r="N25" s="232" t="n">
        <f aca="false">T25</f>
        <v>0</v>
      </c>
      <c r="O25" s="233" t="n">
        <v>0</v>
      </c>
      <c r="P25" s="234" t="n">
        <f aca="false">J25-E25</f>
        <v>0</v>
      </c>
      <c r="Q25" s="234" t="n">
        <v>0</v>
      </c>
      <c r="R25" s="234" t="n">
        <f aca="false">K25-F25</f>
        <v>0</v>
      </c>
      <c r="S25" s="234" t="n">
        <v>0</v>
      </c>
      <c r="T25" s="235" t="n">
        <f aca="false">L25-G25</f>
        <v>0</v>
      </c>
      <c r="U25" s="233" t="n">
        <v>0</v>
      </c>
      <c r="V25" s="235" t="n">
        <f aca="false">M25-H25</f>
        <v>0</v>
      </c>
      <c r="W25" s="233" t="n">
        <v>0</v>
      </c>
      <c r="X25" s="236" t="s">
        <v>39</v>
      </c>
    </row>
    <row r="26" s="178" customFormat="true" ht="18" hidden="false" customHeight="true" outlineLevel="1" collapsed="false">
      <c r="A26" s="63" t="s">
        <v>50</v>
      </c>
      <c r="B26" s="64" t="s">
        <v>51</v>
      </c>
      <c r="C26" s="65" t="s">
        <v>38</v>
      </c>
      <c r="D26" s="237" t="n">
        <f aca="false">E26+F26+G26+H26</f>
        <v>24.188750976</v>
      </c>
      <c r="E26" s="237" t="n">
        <v>0</v>
      </c>
      <c r="F26" s="237" t="n">
        <v>0</v>
      </c>
      <c r="G26" s="237" t="n">
        <f aca="false">'10+'!G24</f>
        <v>24.188750976</v>
      </c>
      <c r="H26" s="237" t="n">
        <v>0</v>
      </c>
      <c r="I26" s="237" t="n">
        <f aca="false">J26+K26+L26+M26</f>
        <v>4.357320024</v>
      </c>
      <c r="J26" s="237" t="n">
        <v>0</v>
      </c>
      <c r="K26" s="237" t="n">
        <v>0</v>
      </c>
      <c r="L26" s="238" t="n">
        <f aca="false">'10+'!H24</f>
        <v>4.357320024</v>
      </c>
      <c r="M26" s="238" t="n">
        <v>0</v>
      </c>
      <c r="N26" s="239" t="n">
        <f aca="false">T26</f>
        <v>-19.831430952</v>
      </c>
      <c r="O26" s="240" t="n">
        <f aca="false">U26</f>
        <v>-0.819861718849257</v>
      </c>
      <c r="P26" s="241" t="n">
        <f aca="false">J26-E26</f>
        <v>0</v>
      </c>
      <c r="Q26" s="241" t="n">
        <v>0</v>
      </c>
      <c r="R26" s="241" t="n">
        <f aca="false">K26-F26</f>
        <v>0</v>
      </c>
      <c r="S26" s="241" t="n">
        <v>0</v>
      </c>
      <c r="T26" s="239" t="n">
        <f aca="false">L26-G26</f>
        <v>-19.831430952</v>
      </c>
      <c r="U26" s="240" t="n">
        <f aca="false">T26/G26</f>
        <v>-0.819861718849257</v>
      </c>
      <c r="V26" s="239" t="n">
        <f aca="false">M26-H26</f>
        <v>0</v>
      </c>
      <c r="W26" s="240" t="n">
        <v>0</v>
      </c>
      <c r="X26" s="242" t="s">
        <v>39</v>
      </c>
    </row>
    <row r="27" s="178" customFormat="true" ht="28.5" hidden="true" customHeight="true" outlineLevel="0" collapsed="false">
      <c r="A27" s="68" t="n">
        <v>0</v>
      </c>
      <c r="B27" s="69" t="n">
        <v>0</v>
      </c>
      <c r="C27" s="70" t="n">
        <v>0</v>
      </c>
      <c r="D27" s="206" t="e">
        <f aca="false">E27+F27+G27+H27</f>
        <v>#VALUE!</v>
      </c>
      <c r="E27" s="243" t="s">
        <v>39</v>
      </c>
      <c r="F27" s="243" t="s">
        <v>39</v>
      </c>
      <c r="G27" s="206" t="str">
        <f aca="false">'10+'!G25</f>
        <v>нд</v>
      </c>
      <c r="H27" s="243" t="s">
        <v>39</v>
      </c>
      <c r="I27" s="244" t="e">
        <f aca="false">J27+K27+M27</f>
        <v>#VALUE!</v>
      </c>
      <c r="J27" s="243" t="s">
        <v>39</v>
      </c>
      <c r="K27" s="243" t="s">
        <v>39</v>
      </c>
      <c r="L27" s="206" t="e">
        <f aca="false">'10+'!H25</f>
        <v>#VALUE!</v>
      </c>
      <c r="M27" s="243" t="s">
        <v>39</v>
      </c>
      <c r="N27" s="208" t="e">
        <f aca="false">T27</f>
        <v>#VALUE!</v>
      </c>
      <c r="O27" s="209" t="e">
        <f aca="false">U27</f>
        <v>#VALUE!</v>
      </c>
      <c r="P27" s="245" t="s">
        <v>39</v>
      </c>
      <c r="Q27" s="245" t="s">
        <v>39</v>
      </c>
      <c r="R27" s="245" t="s">
        <v>39</v>
      </c>
      <c r="S27" s="245" t="s">
        <v>39</v>
      </c>
      <c r="T27" s="208" t="e">
        <f aca="false">L27-G27</f>
        <v>#VALUE!</v>
      </c>
      <c r="U27" s="209" t="e">
        <f aca="false">T27/G27</f>
        <v>#VALUE!</v>
      </c>
      <c r="V27" s="243" t="s">
        <v>39</v>
      </c>
      <c r="W27" s="209" t="n">
        <v>0</v>
      </c>
      <c r="X27" s="246" t="s">
        <v>39</v>
      </c>
    </row>
    <row r="28" s="212" customFormat="true" ht="17.25" hidden="false" customHeight="true" outlineLevel="0" collapsed="false">
      <c r="A28" s="247" t="s">
        <v>52</v>
      </c>
      <c r="B28" s="248" t="s">
        <v>53</v>
      </c>
      <c r="C28" s="249" t="s">
        <v>39</v>
      </c>
      <c r="D28" s="30" t="s">
        <v>39</v>
      </c>
      <c r="E28" s="30" t="s">
        <v>39</v>
      </c>
      <c r="F28" s="30" t="s">
        <v>39</v>
      </c>
      <c r="G28" s="30" t="s">
        <v>39</v>
      </c>
      <c r="H28" s="30" t="s">
        <v>39</v>
      </c>
      <c r="I28" s="206" t="str">
        <f aca="false">'10+'!E26</f>
        <v>нд</v>
      </c>
      <c r="J28" s="206" t="str">
        <f aca="false">'10+'!F26</f>
        <v>нд</v>
      </c>
      <c r="K28" s="206" t="str">
        <f aca="false">'10+'!G26</f>
        <v>нд</v>
      </c>
      <c r="L28" s="206" t="str">
        <f aca="false">'10+'!H26</f>
        <v>нд</v>
      </c>
      <c r="M28" s="206" t="str">
        <f aca="false">'10+'!I26</f>
        <v>нд</v>
      </c>
      <c r="N28" s="206" t="str">
        <f aca="false">'10+'!J26</f>
        <v>нд</v>
      </c>
      <c r="O28" s="206" t="str">
        <f aca="false">'10+'!K26</f>
        <v>нд</v>
      </c>
      <c r="P28" s="206" t="str">
        <f aca="false">'10+'!L26</f>
        <v>нд</v>
      </c>
      <c r="Q28" s="206" t="str">
        <f aca="false">'10+'!M26</f>
        <v>нд</v>
      </c>
      <c r="R28" s="206" t="str">
        <f aca="false">'10+'!N26</f>
        <v>нд</v>
      </c>
      <c r="S28" s="206" t="str">
        <f aca="false">'10+'!O26</f>
        <v>нд</v>
      </c>
      <c r="T28" s="206" t="str">
        <f aca="false">'10+'!P26</f>
        <v>нд</v>
      </c>
      <c r="U28" s="206" t="str">
        <f aca="false">'10+'!Q26</f>
        <v>нд</v>
      </c>
      <c r="V28" s="206" t="str">
        <f aca="false">'10+'!R26</f>
        <v>нд</v>
      </c>
      <c r="W28" s="209" t="n">
        <v>0</v>
      </c>
      <c r="X28" s="211" t="s">
        <v>39</v>
      </c>
    </row>
    <row r="29" s="212" customFormat="true" ht="24" hidden="false" customHeight="true" outlineLevel="0" collapsed="false">
      <c r="A29" s="37" t="s">
        <v>54</v>
      </c>
      <c r="B29" s="38" t="s">
        <v>55</v>
      </c>
      <c r="C29" s="39" t="s">
        <v>38</v>
      </c>
      <c r="D29" s="250" t="n">
        <f aca="false">E29+F29+G29+H29</f>
        <v>0</v>
      </c>
      <c r="E29" s="250" t="n">
        <v>0</v>
      </c>
      <c r="F29" s="250" t="n">
        <v>0</v>
      </c>
      <c r="G29" s="250" t="n">
        <f aca="false">'10+'!G27</f>
        <v>0</v>
      </c>
      <c r="H29" s="250" t="n">
        <v>0</v>
      </c>
      <c r="I29" s="213" t="n">
        <f aca="false">J29+K29+M29</f>
        <v>0</v>
      </c>
      <c r="J29" s="250" t="n">
        <v>0</v>
      </c>
      <c r="K29" s="250" t="n">
        <v>0</v>
      </c>
      <c r="L29" s="213" t="n">
        <f aca="false">'10+'!H27</f>
        <v>0</v>
      </c>
      <c r="M29" s="250" t="n">
        <v>0</v>
      </c>
      <c r="N29" s="251" t="n">
        <f aca="false">T29</f>
        <v>0</v>
      </c>
      <c r="O29" s="215" t="n">
        <f aca="false">U29</f>
        <v>0</v>
      </c>
      <c r="P29" s="250" t="n">
        <f aca="false">J29-E29</f>
        <v>0</v>
      </c>
      <c r="Q29" s="250" t="n">
        <v>0</v>
      </c>
      <c r="R29" s="250" t="n">
        <f aca="false">K29-F29</f>
        <v>0</v>
      </c>
      <c r="S29" s="250" t="n">
        <v>0</v>
      </c>
      <c r="T29" s="251" t="n">
        <f aca="false">L29-G29</f>
        <v>0</v>
      </c>
      <c r="U29" s="215" t="n">
        <v>0</v>
      </c>
      <c r="V29" s="251" t="n">
        <f aca="false">M29-H29</f>
        <v>0</v>
      </c>
      <c r="W29" s="215" t="n">
        <v>0</v>
      </c>
      <c r="X29" s="216" t="s">
        <v>39</v>
      </c>
    </row>
    <row r="30" s="178" customFormat="true" ht="36.75" hidden="false" customHeight="true" outlineLevel="0" collapsed="false">
      <c r="A30" s="37" t="s">
        <v>56</v>
      </c>
      <c r="B30" s="38" t="s">
        <v>57</v>
      </c>
      <c r="C30" s="39" t="s">
        <v>38</v>
      </c>
      <c r="D30" s="250" t="n">
        <f aca="false">E30+F30+G30+H30</f>
        <v>0</v>
      </c>
      <c r="E30" s="250" t="n">
        <v>0</v>
      </c>
      <c r="F30" s="250" t="n">
        <v>0</v>
      </c>
      <c r="G30" s="250" t="n">
        <f aca="false">'10+'!G28</f>
        <v>0</v>
      </c>
      <c r="H30" s="250" t="n">
        <v>0</v>
      </c>
      <c r="I30" s="213" t="n">
        <f aca="false">J30+K30+M30</f>
        <v>0</v>
      </c>
      <c r="J30" s="250" t="n">
        <v>0</v>
      </c>
      <c r="K30" s="250" t="n">
        <v>0</v>
      </c>
      <c r="L30" s="213" t="n">
        <f aca="false">'10+'!H28</f>
        <v>0</v>
      </c>
      <c r="M30" s="250" t="n">
        <v>0</v>
      </c>
      <c r="N30" s="251" t="n">
        <f aca="false">T30</f>
        <v>0</v>
      </c>
      <c r="O30" s="215" t="n">
        <f aca="false">U30</f>
        <v>0</v>
      </c>
      <c r="P30" s="250" t="n">
        <f aca="false">J30-E30</f>
        <v>0</v>
      </c>
      <c r="Q30" s="250" t="n">
        <v>0</v>
      </c>
      <c r="R30" s="250" t="n">
        <f aca="false">K30-F30</f>
        <v>0</v>
      </c>
      <c r="S30" s="250" t="n">
        <v>0</v>
      </c>
      <c r="T30" s="251" t="n">
        <f aca="false">L30-G30</f>
        <v>0</v>
      </c>
      <c r="U30" s="215" t="n">
        <v>0</v>
      </c>
      <c r="V30" s="251" t="n">
        <f aca="false">M30-H30</f>
        <v>0</v>
      </c>
      <c r="W30" s="215" t="n">
        <v>0</v>
      </c>
      <c r="X30" s="216" t="s">
        <v>39</v>
      </c>
    </row>
    <row r="31" s="212" customFormat="true" ht="46.5" hidden="false" customHeight="true" outlineLevel="0" collapsed="false">
      <c r="A31" s="37" t="s">
        <v>58</v>
      </c>
      <c r="B31" s="38" t="s">
        <v>59</v>
      </c>
      <c r="C31" s="39" t="s">
        <v>38</v>
      </c>
      <c r="D31" s="250" t="n">
        <f aca="false">E31+F31+G31+H31</f>
        <v>0</v>
      </c>
      <c r="E31" s="250" t="n">
        <v>0</v>
      </c>
      <c r="F31" s="250" t="n">
        <v>0</v>
      </c>
      <c r="G31" s="250" t="n">
        <f aca="false">'10+'!G29</f>
        <v>0</v>
      </c>
      <c r="H31" s="250" t="n">
        <v>0</v>
      </c>
      <c r="I31" s="213" t="n">
        <f aca="false">J31+K31+M31</f>
        <v>0</v>
      </c>
      <c r="J31" s="250" t="n">
        <v>0</v>
      </c>
      <c r="K31" s="250" t="n">
        <v>0</v>
      </c>
      <c r="L31" s="213" t="n">
        <f aca="false">'10+'!H29</f>
        <v>0</v>
      </c>
      <c r="M31" s="250" t="n">
        <v>0</v>
      </c>
      <c r="N31" s="251" t="n">
        <f aca="false">T31</f>
        <v>0</v>
      </c>
      <c r="O31" s="215" t="n">
        <f aca="false">U31</f>
        <v>0</v>
      </c>
      <c r="P31" s="250" t="n">
        <f aca="false">J31-E31</f>
        <v>0</v>
      </c>
      <c r="Q31" s="250" t="n">
        <v>0</v>
      </c>
      <c r="R31" s="250" t="n">
        <f aca="false">K31-F31</f>
        <v>0</v>
      </c>
      <c r="S31" s="250" t="n">
        <v>0</v>
      </c>
      <c r="T31" s="251" t="n">
        <f aca="false">L31-G31</f>
        <v>0</v>
      </c>
      <c r="U31" s="215" t="n">
        <v>0</v>
      </c>
      <c r="V31" s="251" t="n">
        <f aca="false">M31-H31</f>
        <v>0</v>
      </c>
      <c r="W31" s="215" t="n">
        <v>0</v>
      </c>
      <c r="X31" s="216" t="s">
        <v>39</v>
      </c>
    </row>
    <row r="32" s="178" customFormat="true" ht="21.75" hidden="false" customHeight="true" outlineLevel="0" collapsed="false">
      <c r="A32" s="83" t="s">
        <v>60</v>
      </c>
      <c r="B32" s="84" t="s">
        <v>61</v>
      </c>
      <c r="C32" s="85" t="s">
        <v>62</v>
      </c>
      <c r="D32" s="252" t="n">
        <f aca="false">E32+F32+G32+H32</f>
        <v>0</v>
      </c>
      <c r="E32" s="252" t="n">
        <v>0</v>
      </c>
      <c r="F32" s="252" t="n">
        <v>0</v>
      </c>
      <c r="G32" s="252" t="n">
        <f aca="false">'10+'!G30</f>
        <v>0</v>
      </c>
      <c r="H32" s="252" t="n">
        <v>0</v>
      </c>
      <c r="I32" s="253" t="n">
        <f aca="false">J32+K32+M32</f>
        <v>0</v>
      </c>
      <c r="J32" s="252" t="n">
        <v>0</v>
      </c>
      <c r="K32" s="252" t="n">
        <v>0</v>
      </c>
      <c r="L32" s="253" t="n">
        <f aca="false">'10+'!H30</f>
        <v>0</v>
      </c>
      <c r="M32" s="252" t="n">
        <v>0</v>
      </c>
      <c r="N32" s="254" t="n">
        <f aca="false">T32</f>
        <v>0</v>
      </c>
      <c r="O32" s="255" t="n">
        <f aca="false">U32</f>
        <v>0</v>
      </c>
      <c r="P32" s="252" t="n">
        <f aca="false">J32-E32</f>
        <v>0</v>
      </c>
      <c r="Q32" s="252" t="n">
        <v>0</v>
      </c>
      <c r="R32" s="252" t="n">
        <f aca="false">K32-F32</f>
        <v>0</v>
      </c>
      <c r="S32" s="252" t="n">
        <v>0</v>
      </c>
      <c r="T32" s="254" t="n">
        <f aca="false">L32-G32</f>
        <v>0</v>
      </c>
      <c r="U32" s="255" t="n">
        <v>0</v>
      </c>
      <c r="V32" s="254" t="n">
        <f aca="false">M32-H32</f>
        <v>0</v>
      </c>
      <c r="W32" s="255" t="n">
        <v>0</v>
      </c>
      <c r="X32" s="256" t="s">
        <v>39</v>
      </c>
    </row>
    <row r="33" s="178" customFormat="true" ht="45.75" hidden="false" customHeight="true" outlineLevel="0" collapsed="false">
      <c r="A33" s="37" t="s">
        <v>63</v>
      </c>
      <c r="B33" s="38" t="s">
        <v>64</v>
      </c>
      <c r="C33" s="39" t="s">
        <v>38</v>
      </c>
      <c r="D33" s="250" t="n">
        <f aca="false">E33+F33+G33+H33</f>
        <v>0</v>
      </c>
      <c r="E33" s="250" t="n">
        <v>0</v>
      </c>
      <c r="F33" s="250" t="n">
        <v>0</v>
      </c>
      <c r="G33" s="250" t="n">
        <f aca="false">'10+'!G31</f>
        <v>0</v>
      </c>
      <c r="H33" s="257" t="n">
        <v>0</v>
      </c>
      <c r="I33" s="213" t="n">
        <f aca="false">J33+K33+M33</f>
        <v>0</v>
      </c>
      <c r="J33" s="257" t="n">
        <v>0</v>
      </c>
      <c r="K33" s="257" t="n">
        <v>0</v>
      </c>
      <c r="L33" s="213" t="n">
        <f aca="false">'10+'!H31</f>
        <v>0</v>
      </c>
      <c r="M33" s="257" t="n">
        <v>0</v>
      </c>
      <c r="N33" s="251" t="n">
        <f aca="false">T33</f>
        <v>0</v>
      </c>
      <c r="O33" s="215" t="n">
        <f aca="false">U33</f>
        <v>0</v>
      </c>
      <c r="P33" s="250" t="n">
        <f aca="false">J33-E33</f>
        <v>0</v>
      </c>
      <c r="Q33" s="250" t="n">
        <v>0</v>
      </c>
      <c r="R33" s="250" t="n">
        <f aca="false">K33-F33</f>
        <v>0</v>
      </c>
      <c r="S33" s="250" t="n">
        <v>0</v>
      </c>
      <c r="T33" s="251" t="n">
        <f aca="false">L33-G33</f>
        <v>0</v>
      </c>
      <c r="U33" s="215" t="n">
        <v>0</v>
      </c>
      <c r="V33" s="251" t="n">
        <f aca="false">M33-H33</f>
        <v>0</v>
      </c>
      <c r="W33" s="215" t="n">
        <v>0</v>
      </c>
      <c r="X33" s="216" t="s">
        <v>39</v>
      </c>
    </row>
    <row r="34" s="178" customFormat="true" ht="39" hidden="false" customHeight="true" outlineLevel="0" collapsed="false">
      <c r="A34" s="37" t="s">
        <v>65</v>
      </c>
      <c r="B34" s="38" t="s">
        <v>66</v>
      </c>
      <c r="C34" s="39" t="s">
        <v>38</v>
      </c>
      <c r="D34" s="257" t="n">
        <f aca="false">E34+F34+G34+H34</f>
        <v>0</v>
      </c>
      <c r="E34" s="257" t="n">
        <v>0</v>
      </c>
      <c r="F34" s="257" t="n">
        <v>0</v>
      </c>
      <c r="G34" s="257" t="n">
        <f aca="false">'10+'!G32</f>
        <v>0</v>
      </c>
      <c r="H34" s="257" t="n">
        <v>0</v>
      </c>
      <c r="I34" s="213" t="n">
        <f aca="false">J34+K34+M34</f>
        <v>0</v>
      </c>
      <c r="J34" s="257" t="n">
        <f aca="false">J35+J36+J37+J38+J39+J41</f>
        <v>0</v>
      </c>
      <c r="K34" s="257" t="n">
        <f aca="false">K35+K36+K37+K38+K39+K41</f>
        <v>0</v>
      </c>
      <c r="L34" s="213" t="n">
        <f aca="false">'10+'!H32</f>
        <v>0</v>
      </c>
      <c r="M34" s="257" t="n">
        <f aca="false">M35+M36+M37+M38+M39+M41</f>
        <v>0</v>
      </c>
      <c r="N34" s="251" t="n">
        <f aca="false">T34</f>
        <v>0</v>
      </c>
      <c r="O34" s="215" t="n">
        <f aca="false">U34</f>
        <v>0</v>
      </c>
      <c r="P34" s="250" t="n">
        <f aca="false">J34-E34</f>
        <v>0</v>
      </c>
      <c r="Q34" s="250" t="n">
        <v>0</v>
      </c>
      <c r="R34" s="250" t="n">
        <f aca="false">K34-F34</f>
        <v>0</v>
      </c>
      <c r="S34" s="250" t="n">
        <v>0</v>
      </c>
      <c r="T34" s="251" t="n">
        <f aca="false">L34-G34</f>
        <v>0</v>
      </c>
      <c r="U34" s="215" t="n">
        <v>0</v>
      </c>
      <c r="V34" s="251" t="n">
        <f aca="false">M34-H34</f>
        <v>0</v>
      </c>
      <c r="W34" s="215" t="n">
        <v>0</v>
      </c>
      <c r="X34" s="216" t="s">
        <v>39</v>
      </c>
    </row>
    <row r="35" s="178" customFormat="true" ht="34.5" hidden="false" customHeight="true" outlineLevel="0" collapsed="false">
      <c r="A35" s="37" t="s">
        <v>67</v>
      </c>
      <c r="B35" s="38" t="s">
        <v>68</v>
      </c>
      <c r="C35" s="39" t="s">
        <v>38</v>
      </c>
      <c r="D35" s="250" t="n">
        <f aca="false">E35+F35+G35+H35</f>
        <v>0</v>
      </c>
      <c r="E35" s="250" t="n">
        <v>0</v>
      </c>
      <c r="F35" s="250" t="n">
        <v>0</v>
      </c>
      <c r="G35" s="250" t="n">
        <f aca="false">'10+'!G33</f>
        <v>0</v>
      </c>
      <c r="H35" s="250" t="n">
        <v>0</v>
      </c>
      <c r="I35" s="213" t="n">
        <f aca="false">J35+K35+M35</f>
        <v>0</v>
      </c>
      <c r="J35" s="250" t="n">
        <v>0</v>
      </c>
      <c r="K35" s="250" t="n">
        <v>0</v>
      </c>
      <c r="L35" s="213" t="n">
        <f aca="false">'10+'!H33</f>
        <v>0</v>
      </c>
      <c r="M35" s="250" t="n">
        <v>0</v>
      </c>
      <c r="N35" s="251" t="n">
        <f aca="false">T35</f>
        <v>0</v>
      </c>
      <c r="O35" s="215" t="n">
        <f aca="false">U35</f>
        <v>0</v>
      </c>
      <c r="P35" s="250" t="n">
        <f aca="false">J35-E35</f>
        <v>0</v>
      </c>
      <c r="Q35" s="250" t="n">
        <v>0</v>
      </c>
      <c r="R35" s="250" t="n">
        <f aca="false">K35-F35</f>
        <v>0</v>
      </c>
      <c r="S35" s="250" t="n">
        <v>0</v>
      </c>
      <c r="T35" s="251" t="n">
        <f aca="false">L35-G35</f>
        <v>0</v>
      </c>
      <c r="U35" s="215" t="n">
        <v>0</v>
      </c>
      <c r="V35" s="251" t="n">
        <f aca="false">M35-H35</f>
        <v>0</v>
      </c>
      <c r="W35" s="215" t="n">
        <v>0</v>
      </c>
      <c r="X35" s="216" t="s">
        <v>39</v>
      </c>
    </row>
    <row r="36" s="212" customFormat="true" ht="54" hidden="false" customHeight="true" outlineLevel="0" collapsed="false">
      <c r="A36" s="37" t="s">
        <v>69</v>
      </c>
      <c r="B36" s="38" t="s">
        <v>70</v>
      </c>
      <c r="C36" s="39" t="s">
        <v>38</v>
      </c>
      <c r="D36" s="250" t="n">
        <f aca="false">E36+F36+G36+H36</f>
        <v>0</v>
      </c>
      <c r="E36" s="250" t="n">
        <v>0</v>
      </c>
      <c r="F36" s="250" t="n">
        <v>0</v>
      </c>
      <c r="G36" s="250" t="n">
        <f aca="false">'10+'!G34</f>
        <v>0</v>
      </c>
      <c r="H36" s="250" t="n">
        <v>0</v>
      </c>
      <c r="I36" s="213" t="n">
        <f aca="false">J36+K36+M36</f>
        <v>0</v>
      </c>
      <c r="J36" s="250" t="n">
        <v>0</v>
      </c>
      <c r="K36" s="250" t="n">
        <v>0</v>
      </c>
      <c r="L36" s="213" t="n">
        <f aca="false">'10+'!H34</f>
        <v>0</v>
      </c>
      <c r="M36" s="250" t="n">
        <v>0</v>
      </c>
      <c r="N36" s="251" t="n">
        <f aca="false">T36</f>
        <v>0</v>
      </c>
      <c r="O36" s="215" t="n">
        <f aca="false">U36</f>
        <v>0</v>
      </c>
      <c r="P36" s="250" t="n">
        <f aca="false">J36-E36</f>
        <v>0</v>
      </c>
      <c r="Q36" s="250" t="n">
        <v>0</v>
      </c>
      <c r="R36" s="250" t="n">
        <f aca="false">K36-F36</f>
        <v>0</v>
      </c>
      <c r="S36" s="250" t="n">
        <v>0</v>
      </c>
      <c r="T36" s="251" t="n">
        <f aca="false">L36-G36</f>
        <v>0</v>
      </c>
      <c r="U36" s="215" t="n">
        <v>0</v>
      </c>
      <c r="V36" s="251" t="n">
        <f aca="false">M36-H36</f>
        <v>0</v>
      </c>
      <c r="W36" s="215" t="n">
        <v>0</v>
      </c>
      <c r="X36" s="216" t="s">
        <v>39</v>
      </c>
    </row>
    <row r="37" s="178" customFormat="true" ht="31.5" hidden="false" customHeight="false" outlineLevel="0" collapsed="false">
      <c r="A37" s="37" t="s">
        <v>71</v>
      </c>
      <c r="B37" s="38" t="s">
        <v>72</v>
      </c>
      <c r="C37" s="39" t="s">
        <v>38</v>
      </c>
      <c r="D37" s="250" t="n">
        <f aca="false">E37+F37+G37+H37</f>
        <v>0</v>
      </c>
      <c r="E37" s="250" t="n">
        <v>0</v>
      </c>
      <c r="F37" s="250" t="n">
        <v>0</v>
      </c>
      <c r="G37" s="250" t="n">
        <f aca="false">'10+'!G35</f>
        <v>0</v>
      </c>
      <c r="H37" s="250" t="n">
        <v>0</v>
      </c>
      <c r="I37" s="213" t="n">
        <f aca="false">J37+K37+M37</f>
        <v>0</v>
      </c>
      <c r="J37" s="250" t="n">
        <v>0</v>
      </c>
      <c r="K37" s="250" t="n">
        <v>0</v>
      </c>
      <c r="L37" s="213" t="n">
        <f aca="false">'10+'!H35</f>
        <v>0</v>
      </c>
      <c r="M37" s="250" t="n">
        <v>0</v>
      </c>
      <c r="N37" s="251" t="n">
        <f aca="false">T37</f>
        <v>0</v>
      </c>
      <c r="O37" s="215" t="n">
        <f aca="false">U37</f>
        <v>0</v>
      </c>
      <c r="P37" s="250" t="n">
        <f aca="false">J37-E37</f>
        <v>0</v>
      </c>
      <c r="Q37" s="250" t="n">
        <v>0</v>
      </c>
      <c r="R37" s="250" t="n">
        <f aca="false">K37-F37</f>
        <v>0</v>
      </c>
      <c r="S37" s="250" t="n">
        <v>0</v>
      </c>
      <c r="T37" s="251" t="n">
        <f aca="false">L37-G37</f>
        <v>0</v>
      </c>
      <c r="U37" s="215" t="n">
        <v>0</v>
      </c>
      <c r="V37" s="251" t="n">
        <f aca="false">M37-H37</f>
        <v>0</v>
      </c>
      <c r="W37" s="215" t="n">
        <v>0</v>
      </c>
      <c r="X37" s="216" t="s">
        <v>39</v>
      </c>
    </row>
    <row r="38" s="178" customFormat="true" ht="39" hidden="false" customHeight="true" outlineLevel="0" collapsed="false">
      <c r="A38" s="37" t="s">
        <v>73</v>
      </c>
      <c r="B38" s="38" t="s">
        <v>74</v>
      </c>
      <c r="C38" s="39" t="s">
        <v>38</v>
      </c>
      <c r="D38" s="250" t="n">
        <f aca="false">E38+F38+G38+H38</f>
        <v>0</v>
      </c>
      <c r="E38" s="250" t="n">
        <v>0</v>
      </c>
      <c r="F38" s="250" t="n">
        <v>0</v>
      </c>
      <c r="G38" s="250" t="n">
        <f aca="false">'10+'!G36</f>
        <v>0</v>
      </c>
      <c r="H38" s="250" t="n">
        <v>0</v>
      </c>
      <c r="I38" s="213" t="n">
        <f aca="false">J38+K38+M38</f>
        <v>0</v>
      </c>
      <c r="J38" s="250" t="n">
        <v>0</v>
      </c>
      <c r="K38" s="250" t="n">
        <v>0</v>
      </c>
      <c r="L38" s="213" t="n">
        <f aca="false">'10+'!H36</f>
        <v>0</v>
      </c>
      <c r="M38" s="250" t="n">
        <v>0</v>
      </c>
      <c r="N38" s="251" t="n">
        <f aca="false">T38</f>
        <v>0</v>
      </c>
      <c r="O38" s="215" t="n">
        <f aca="false">U38</f>
        <v>0</v>
      </c>
      <c r="P38" s="250" t="n">
        <f aca="false">J38-E38</f>
        <v>0</v>
      </c>
      <c r="Q38" s="250" t="n">
        <v>0</v>
      </c>
      <c r="R38" s="250" t="n">
        <f aca="false">K38-F38</f>
        <v>0</v>
      </c>
      <c r="S38" s="250" t="n">
        <v>0</v>
      </c>
      <c r="T38" s="251" t="n">
        <f aca="false">L38-G38</f>
        <v>0</v>
      </c>
      <c r="U38" s="215" t="n">
        <v>0</v>
      </c>
      <c r="V38" s="251" t="n">
        <f aca="false">M38-H38</f>
        <v>0</v>
      </c>
      <c r="W38" s="215" t="n">
        <v>0</v>
      </c>
      <c r="X38" s="216" t="s">
        <v>39</v>
      </c>
    </row>
    <row r="39" s="178" customFormat="true" ht="21" hidden="false" customHeight="false" outlineLevel="0" collapsed="false">
      <c r="A39" s="37" t="s">
        <v>75</v>
      </c>
      <c r="B39" s="38" t="s">
        <v>76</v>
      </c>
      <c r="C39" s="39" t="s">
        <v>38</v>
      </c>
      <c r="D39" s="214" t="n">
        <f aca="false">E39+F39+G39+H39</f>
        <v>0</v>
      </c>
      <c r="E39" s="214" t="n">
        <v>0</v>
      </c>
      <c r="F39" s="214" t="n">
        <v>0</v>
      </c>
      <c r="G39" s="214" t="n">
        <f aca="false">'10+'!G37</f>
        <v>0</v>
      </c>
      <c r="H39" s="214" t="n">
        <v>0</v>
      </c>
      <c r="I39" s="213" t="n">
        <f aca="false">J39+K39+M39</f>
        <v>0</v>
      </c>
      <c r="J39" s="214" t="n">
        <v>0</v>
      </c>
      <c r="K39" s="214" t="n">
        <v>0</v>
      </c>
      <c r="L39" s="213" t="n">
        <f aca="false">'10+'!H37</f>
        <v>0</v>
      </c>
      <c r="M39" s="214" t="n">
        <v>0</v>
      </c>
      <c r="N39" s="251" t="n">
        <f aca="false">T39</f>
        <v>0</v>
      </c>
      <c r="O39" s="215" t="n">
        <f aca="false">U39</f>
        <v>0</v>
      </c>
      <c r="P39" s="250" t="n">
        <f aca="false">J39-E39</f>
        <v>0</v>
      </c>
      <c r="Q39" s="250" t="n">
        <v>0</v>
      </c>
      <c r="R39" s="250" t="n">
        <f aca="false">K39-F39</f>
        <v>0</v>
      </c>
      <c r="S39" s="250" t="n">
        <v>0</v>
      </c>
      <c r="T39" s="251" t="n">
        <f aca="false">L39-G39</f>
        <v>0</v>
      </c>
      <c r="U39" s="215" t="n">
        <v>0</v>
      </c>
      <c r="V39" s="251" t="n">
        <f aca="false">M39-H39</f>
        <v>0</v>
      </c>
      <c r="W39" s="215" t="n">
        <v>0</v>
      </c>
      <c r="X39" s="216" t="s">
        <v>39</v>
      </c>
    </row>
    <row r="40" s="92" customFormat="true" ht="82.5" hidden="false" customHeight="true" outlineLevel="0" collapsed="false">
      <c r="A40" s="37" t="s">
        <v>75</v>
      </c>
      <c r="B40" s="38" t="s">
        <v>77</v>
      </c>
      <c r="C40" s="39" t="s">
        <v>38</v>
      </c>
      <c r="D40" s="214" t="n">
        <f aca="false">E40+F40+G40+H40</f>
        <v>0</v>
      </c>
      <c r="E40" s="214" t="n">
        <v>0</v>
      </c>
      <c r="F40" s="214" t="n">
        <v>0</v>
      </c>
      <c r="G40" s="214" t="n">
        <f aca="false">'10+'!G38</f>
        <v>0</v>
      </c>
      <c r="H40" s="214" t="n">
        <v>0</v>
      </c>
      <c r="I40" s="213" t="n">
        <f aca="false">J40+K40+M40</f>
        <v>0</v>
      </c>
      <c r="J40" s="214" t="n">
        <v>0</v>
      </c>
      <c r="K40" s="214" t="n">
        <v>0</v>
      </c>
      <c r="L40" s="213" t="n">
        <f aca="false">'10+'!H38</f>
        <v>0</v>
      </c>
      <c r="M40" s="214" t="n">
        <v>0</v>
      </c>
      <c r="N40" s="251" t="n">
        <f aca="false">T40</f>
        <v>0</v>
      </c>
      <c r="O40" s="215" t="n">
        <f aca="false">U40</f>
        <v>0</v>
      </c>
      <c r="P40" s="250" t="n">
        <f aca="false">J40-E40</f>
        <v>0</v>
      </c>
      <c r="Q40" s="250" t="n">
        <v>0</v>
      </c>
      <c r="R40" s="250" t="n">
        <f aca="false">K40-F40</f>
        <v>0</v>
      </c>
      <c r="S40" s="250" t="n">
        <v>0</v>
      </c>
      <c r="T40" s="251" t="n">
        <f aca="false">L40-G40</f>
        <v>0</v>
      </c>
      <c r="U40" s="215" t="n">
        <v>0</v>
      </c>
      <c r="V40" s="251" t="n">
        <f aca="false">M40-H40</f>
        <v>0</v>
      </c>
      <c r="W40" s="215" t="n">
        <v>0</v>
      </c>
      <c r="X40" s="216" t="s">
        <v>39</v>
      </c>
    </row>
    <row r="41" s="178" customFormat="true" ht="69" hidden="false" customHeight="true" outlineLevel="0" collapsed="false">
      <c r="A41" s="37" t="s">
        <v>75</v>
      </c>
      <c r="B41" s="38" t="s">
        <v>78</v>
      </c>
      <c r="C41" s="39" t="s">
        <v>38</v>
      </c>
      <c r="D41" s="214" t="n">
        <f aca="false">E41+F41+G41+H41</f>
        <v>0</v>
      </c>
      <c r="E41" s="214" t="n">
        <v>0</v>
      </c>
      <c r="F41" s="214" t="n">
        <v>0</v>
      </c>
      <c r="G41" s="214" t="n">
        <f aca="false">'10+'!G39</f>
        <v>0</v>
      </c>
      <c r="H41" s="214" t="n">
        <v>0</v>
      </c>
      <c r="I41" s="213" t="n">
        <f aca="false">J41+K41+M41</f>
        <v>0</v>
      </c>
      <c r="J41" s="214" t="n">
        <v>0</v>
      </c>
      <c r="K41" s="214" t="n">
        <v>0</v>
      </c>
      <c r="L41" s="213" t="n">
        <f aca="false">'10+'!H39</f>
        <v>0</v>
      </c>
      <c r="M41" s="214" t="n">
        <v>0</v>
      </c>
      <c r="N41" s="251" t="n">
        <f aca="false">T41</f>
        <v>0</v>
      </c>
      <c r="O41" s="215" t="n">
        <f aca="false">U41</f>
        <v>0</v>
      </c>
      <c r="P41" s="250" t="n">
        <f aca="false">J41-E41</f>
        <v>0</v>
      </c>
      <c r="Q41" s="250" t="n">
        <v>0</v>
      </c>
      <c r="R41" s="250" t="n">
        <f aca="false">K41-F41</f>
        <v>0</v>
      </c>
      <c r="S41" s="250" t="n">
        <v>0</v>
      </c>
      <c r="T41" s="251" t="n">
        <f aca="false">L41-G41</f>
        <v>0</v>
      </c>
      <c r="U41" s="215" t="n">
        <v>0</v>
      </c>
      <c r="V41" s="251" t="n">
        <f aca="false">M41-H41</f>
        <v>0</v>
      </c>
      <c r="W41" s="215" t="n">
        <v>0</v>
      </c>
      <c r="X41" s="216" t="s">
        <v>39</v>
      </c>
    </row>
    <row r="42" s="178" customFormat="true" ht="72" hidden="false" customHeight="true" outlineLevel="0" collapsed="false">
      <c r="A42" s="37" t="s">
        <v>75</v>
      </c>
      <c r="B42" s="38" t="s">
        <v>79</v>
      </c>
      <c r="C42" s="39" t="s">
        <v>38</v>
      </c>
      <c r="D42" s="214" t="n">
        <f aca="false">E42+F42+G42+H42</f>
        <v>0</v>
      </c>
      <c r="E42" s="214" t="n">
        <v>0</v>
      </c>
      <c r="F42" s="214" t="n">
        <v>0</v>
      </c>
      <c r="G42" s="214" t="n">
        <f aca="false">'10+'!G40</f>
        <v>0</v>
      </c>
      <c r="H42" s="214" t="n">
        <v>0</v>
      </c>
      <c r="I42" s="213" t="n">
        <f aca="false">J42+K42+M42</f>
        <v>0</v>
      </c>
      <c r="J42" s="214" t="n">
        <v>0</v>
      </c>
      <c r="K42" s="214" t="n">
        <v>0</v>
      </c>
      <c r="L42" s="213" t="n">
        <f aca="false">'10+'!H40</f>
        <v>0</v>
      </c>
      <c r="M42" s="214" t="n">
        <v>0</v>
      </c>
      <c r="N42" s="251" t="n">
        <f aca="false">T42</f>
        <v>0</v>
      </c>
      <c r="O42" s="215" t="n">
        <f aca="false">U42</f>
        <v>0</v>
      </c>
      <c r="P42" s="250" t="n">
        <f aca="false">J42-E42</f>
        <v>0</v>
      </c>
      <c r="Q42" s="250" t="n">
        <v>0</v>
      </c>
      <c r="R42" s="250" t="n">
        <f aca="false">K42-F42</f>
        <v>0</v>
      </c>
      <c r="S42" s="250" t="n">
        <v>0</v>
      </c>
      <c r="T42" s="251" t="n">
        <f aca="false">L42-G42</f>
        <v>0</v>
      </c>
      <c r="U42" s="215" t="n">
        <v>0</v>
      </c>
      <c r="V42" s="251" t="n">
        <f aca="false">M42-H42</f>
        <v>0</v>
      </c>
      <c r="W42" s="215" t="n">
        <v>0</v>
      </c>
      <c r="X42" s="216" t="s">
        <v>39</v>
      </c>
    </row>
    <row r="43" s="178" customFormat="true" ht="71.25" hidden="false" customHeight="true" outlineLevel="0" collapsed="false">
      <c r="A43" s="37" t="s">
        <v>80</v>
      </c>
      <c r="B43" s="38" t="s">
        <v>81</v>
      </c>
      <c r="C43" s="39" t="s">
        <v>38</v>
      </c>
      <c r="D43" s="214" t="n">
        <f aca="false">E43+F43+G43+H43</f>
        <v>0</v>
      </c>
      <c r="E43" s="214" t="n">
        <v>0</v>
      </c>
      <c r="F43" s="214" t="n">
        <v>0</v>
      </c>
      <c r="G43" s="214" t="n">
        <f aca="false">'10+'!G41</f>
        <v>0</v>
      </c>
      <c r="H43" s="214" t="n">
        <v>0</v>
      </c>
      <c r="I43" s="213" t="n">
        <f aca="false">J43+K43+M43</f>
        <v>0</v>
      </c>
      <c r="J43" s="214" t="n">
        <v>0</v>
      </c>
      <c r="K43" s="214" t="n">
        <v>0</v>
      </c>
      <c r="L43" s="213" t="n">
        <f aca="false">'10+'!H41</f>
        <v>0</v>
      </c>
      <c r="M43" s="214" t="n">
        <v>0</v>
      </c>
      <c r="N43" s="251" t="n">
        <f aca="false">T43</f>
        <v>0</v>
      </c>
      <c r="O43" s="215" t="n">
        <f aca="false">U43</f>
        <v>0</v>
      </c>
      <c r="P43" s="250" t="n">
        <f aca="false">J43-E43</f>
        <v>0</v>
      </c>
      <c r="Q43" s="250" t="n">
        <v>0</v>
      </c>
      <c r="R43" s="250" t="n">
        <f aca="false">K43-F43</f>
        <v>0</v>
      </c>
      <c r="S43" s="250" t="n">
        <v>0</v>
      </c>
      <c r="T43" s="251" t="n">
        <f aca="false">L43-G43</f>
        <v>0</v>
      </c>
      <c r="U43" s="215" t="n">
        <v>0</v>
      </c>
      <c r="V43" s="251" t="n">
        <f aca="false">M43-H43</f>
        <v>0</v>
      </c>
      <c r="W43" s="215" t="n">
        <v>0</v>
      </c>
      <c r="X43" s="216" t="s">
        <v>39</v>
      </c>
    </row>
    <row r="44" s="178" customFormat="true" ht="50.25" hidden="true" customHeight="true" outlineLevel="0" collapsed="false">
      <c r="A44" s="37" t="s">
        <v>82</v>
      </c>
      <c r="B44" s="38" t="s">
        <v>83</v>
      </c>
      <c r="C44" s="39" t="s">
        <v>38</v>
      </c>
      <c r="D44" s="217" t="n">
        <f aca="false">E44+F44+G44+H44</f>
        <v>0</v>
      </c>
      <c r="E44" s="217" t="n">
        <v>0</v>
      </c>
      <c r="F44" s="217" t="n">
        <v>0</v>
      </c>
      <c r="G44" s="217" t="n">
        <f aca="false">'10+'!G42</f>
        <v>0</v>
      </c>
      <c r="H44" s="217" t="n">
        <v>0</v>
      </c>
      <c r="I44" s="258" t="n">
        <f aca="false">J44+K44+M44</f>
        <v>0</v>
      </c>
      <c r="J44" s="217" t="n">
        <v>0</v>
      </c>
      <c r="K44" s="217" t="n">
        <v>0</v>
      </c>
      <c r="L44" s="206" t="n">
        <f aca="false">'10+'!H42</f>
        <v>0</v>
      </c>
      <c r="M44" s="217" t="n">
        <v>0</v>
      </c>
      <c r="N44" s="220" t="n">
        <f aca="false">T44</f>
        <v>0</v>
      </c>
      <c r="O44" s="218" t="n">
        <f aca="false">U44</f>
        <v>0</v>
      </c>
      <c r="P44" s="219" t="n">
        <f aca="false">J44-E44</f>
        <v>0</v>
      </c>
      <c r="Q44" s="219" t="n">
        <v>0</v>
      </c>
      <c r="R44" s="219" t="n">
        <f aca="false">K44-F44</f>
        <v>0</v>
      </c>
      <c r="S44" s="219" t="n">
        <v>0</v>
      </c>
      <c r="T44" s="220" t="n">
        <f aca="false">L44-G44</f>
        <v>0</v>
      </c>
      <c r="U44" s="218" t="n">
        <v>0</v>
      </c>
      <c r="V44" s="220" t="n">
        <f aca="false">M44-H44</f>
        <v>0</v>
      </c>
      <c r="W44" s="218" t="n">
        <v>0</v>
      </c>
      <c r="X44" s="221" t="s">
        <v>39</v>
      </c>
    </row>
    <row r="45" s="178" customFormat="true" ht="50.25" hidden="true" customHeight="true" outlineLevel="0" collapsed="false">
      <c r="A45" s="37" t="s">
        <v>84</v>
      </c>
      <c r="B45" s="38" t="s">
        <v>85</v>
      </c>
      <c r="C45" s="39" t="s">
        <v>38</v>
      </c>
      <c r="D45" s="217" t="n">
        <f aca="false">E45+F45+G45+H45</f>
        <v>0</v>
      </c>
      <c r="E45" s="217" t="n">
        <v>0</v>
      </c>
      <c r="F45" s="217" t="n">
        <v>0</v>
      </c>
      <c r="G45" s="217" t="n">
        <f aca="false">'10+'!G43</f>
        <v>0</v>
      </c>
      <c r="H45" s="217" t="n">
        <v>0</v>
      </c>
      <c r="I45" s="258" t="n">
        <f aca="false">J45+K45+M45</f>
        <v>0</v>
      </c>
      <c r="J45" s="217" t="n">
        <v>0</v>
      </c>
      <c r="K45" s="217" t="n">
        <v>0</v>
      </c>
      <c r="L45" s="206" t="n">
        <f aca="false">'10+'!H43</f>
        <v>0</v>
      </c>
      <c r="M45" s="217" t="n">
        <v>0</v>
      </c>
      <c r="N45" s="220" t="n">
        <f aca="false">T45</f>
        <v>0</v>
      </c>
      <c r="O45" s="218" t="n">
        <f aca="false">U45</f>
        <v>0</v>
      </c>
      <c r="P45" s="219" t="n">
        <f aca="false">J45-E45</f>
        <v>0</v>
      </c>
      <c r="Q45" s="219" t="n">
        <v>0</v>
      </c>
      <c r="R45" s="219" t="n">
        <f aca="false">K45-F45</f>
        <v>0</v>
      </c>
      <c r="S45" s="219" t="n">
        <v>0</v>
      </c>
      <c r="T45" s="220" t="n">
        <f aca="false">L45-G45</f>
        <v>0</v>
      </c>
      <c r="U45" s="218" t="n">
        <v>0</v>
      </c>
      <c r="V45" s="220" t="n">
        <f aca="false">M45-H45</f>
        <v>0</v>
      </c>
      <c r="W45" s="218" t="n">
        <v>0</v>
      </c>
      <c r="X45" s="221" t="s">
        <v>39</v>
      </c>
    </row>
    <row r="46" s="178" customFormat="true" ht="31.5" hidden="false" customHeight="true" outlineLevel="0" collapsed="false">
      <c r="A46" s="43" t="s">
        <v>86</v>
      </c>
      <c r="B46" s="44" t="s">
        <v>87</v>
      </c>
      <c r="C46" s="45" t="s">
        <v>38</v>
      </c>
      <c r="D46" s="217" t="n">
        <f aca="false">E46+F46+G46+H46</f>
        <v>38.8152</v>
      </c>
      <c r="E46" s="217" t="n">
        <v>0</v>
      </c>
      <c r="F46" s="217" t="n">
        <v>0</v>
      </c>
      <c r="G46" s="217" t="n">
        <f aca="false">'10+'!G44</f>
        <v>38.8152</v>
      </c>
      <c r="H46" s="217" t="n">
        <v>0</v>
      </c>
      <c r="I46" s="258" t="n">
        <f aca="false">J46+K46+M46</f>
        <v>0</v>
      </c>
      <c r="J46" s="217" t="n">
        <v>0</v>
      </c>
      <c r="K46" s="217" t="n">
        <v>0</v>
      </c>
      <c r="L46" s="258" t="n">
        <f aca="false">'10+'!H44</f>
        <v>1.298632848</v>
      </c>
      <c r="M46" s="217" t="n">
        <v>0</v>
      </c>
      <c r="N46" s="220" t="n">
        <f aca="false">T46</f>
        <v>-37.516567152</v>
      </c>
      <c r="O46" s="218" t="n">
        <f aca="false">U46</f>
        <v>0</v>
      </c>
      <c r="P46" s="219" t="n">
        <f aca="false">J46-E46</f>
        <v>0</v>
      </c>
      <c r="Q46" s="219" t="n">
        <v>0</v>
      </c>
      <c r="R46" s="219" t="n">
        <f aca="false">K46-F46</f>
        <v>0</v>
      </c>
      <c r="S46" s="219" t="n">
        <v>0</v>
      </c>
      <c r="T46" s="220" t="n">
        <f aca="false">L46-G46</f>
        <v>-37.516567152</v>
      </c>
      <c r="U46" s="218" t="n">
        <v>0</v>
      </c>
      <c r="V46" s="220" t="n">
        <f aca="false">M46-H46</f>
        <v>0</v>
      </c>
      <c r="W46" s="218" t="n">
        <v>0</v>
      </c>
      <c r="X46" s="221" t="s">
        <v>39</v>
      </c>
    </row>
    <row r="47" s="178" customFormat="true" ht="40.5" hidden="false" customHeight="true" outlineLevel="0" collapsed="false">
      <c r="A47" s="43" t="s">
        <v>88</v>
      </c>
      <c r="B47" s="44" t="s">
        <v>89</v>
      </c>
      <c r="C47" s="45" t="s">
        <v>38</v>
      </c>
      <c r="D47" s="217" t="n">
        <f aca="false">E47+F47+G47+H47</f>
        <v>33.5256</v>
      </c>
      <c r="E47" s="217" t="n">
        <v>0</v>
      </c>
      <c r="F47" s="217" t="n">
        <v>0</v>
      </c>
      <c r="G47" s="217" t="n">
        <f aca="false">'10+'!G45</f>
        <v>33.5256</v>
      </c>
      <c r="H47" s="217" t="n">
        <v>0</v>
      </c>
      <c r="I47" s="258" t="n">
        <f aca="false">J47+K47+M47</f>
        <v>0</v>
      </c>
      <c r="J47" s="217" t="n">
        <v>0</v>
      </c>
      <c r="K47" s="217" t="n">
        <v>0</v>
      </c>
      <c r="L47" s="258" t="n">
        <f aca="false">'10+'!H45</f>
        <v>0</v>
      </c>
      <c r="M47" s="217" t="n">
        <v>0</v>
      </c>
      <c r="N47" s="220" t="n">
        <f aca="false">T47</f>
        <v>-33.5256</v>
      </c>
      <c r="O47" s="218" t="n">
        <f aca="false">U47</f>
        <v>-1</v>
      </c>
      <c r="P47" s="219" t="n">
        <f aca="false">J47-E47</f>
        <v>0</v>
      </c>
      <c r="Q47" s="219" t="n">
        <v>0</v>
      </c>
      <c r="R47" s="219" t="n">
        <f aca="false">K47-F47</f>
        <v>0</v>
      </c>
      <c r="S47" s="219" t="n">
        <v>0</v>
      </c>
      <c r="T47" s="220" t="n">
        <f aca="false">L47-G47</f>
        <v>-33.5256</v>
      </c>
      <c r="U47" s="218" t="n">
        <f aca="false">T47/G47</f>
        <v>-1</v>
      </c>
      <c r="V47" s="220" t="n">
        <f aca="false">M47-H47</f>
        <v>0</v>
      </c>
      <c r="W47" s="218" t="n">
        <v>0</v>
      </c>
      <c r="X47" s="221" t="s">
        <v>39</v>
      </c>
    </row>
    <row r="48" s="178" customFormat="true" ht="35.25" hidden="false" customHeight="true" outlineLevel="0" collapsed="false">
      <c r="A48" s="43" t="s">
        <v>90</v>
      </c>
      <c r="B48" s="44" t="s">
        <v>91</v>
      </c>
      <c r="C48" s="45" t="s">
        <v>38</v>
      </c>
      <c r="D48" s="217" t="n">
        <f aca="false">E48+F48+G48+H48</f>
        <v>0</v>
      </c>
      <c r="E48" s="217" t="n">
        <v>0</v>
      </c>
      <c r="F48" s="217" t="n">
        <v>0</v>
      </c>
      <c r="G48" s="217" t="n">
        <f aca="false">'10+'!G46</f>
        <v>0</v>
      </c>
      <c r="H48" s="217" t="n">
        <v>0</v>
      </c>
      <c r="I48" s="258" t="n">
        <f aca="false">J48+K48+M48</f>
        <v>0</v>
      </c>
      <c r="J48" s="217" t="n">
        <v>0</v>
      </c>
      <c r="K48" s="217" t="n">
        <v>0</v>
      </c>
      <c r="L48" s="258" t="n">
        <f aca="false">'10+'!H46</f>
        <v>0</v>
      </c>
      <c r="M48" s="217" t="n">
        <v>0</v>
      </c>
      <c r="N48" s="220" t="n">
        <f aca="false">T48</f>
        <v>0</v>
      </c>
      <c r="O48" s="218" t="n">
        <f aca="false">U48</f>
        <v>0</v>
      </c>
      <c r="P48" s="219" t="n">
        <f aca="false">J48-E48</f>
        <v>0</v>
      </c>
      <c r="Q48" s="219" t="n">
        <v>0</v>
      </c>
      <c r="R48" s="219" t="n">
        <f aca="false">K48-F48</f>
        <v>0</v>
      </c>
      <c r="S48" s="219" t="n">
        <v>0</v>
      </c>
      <c r="T48" s="220" t="n">
        <f aca="false">L48-G48</f>
        <v>0</v>
      </c>
      <c r="U48" s="218" t="n">
        <v>0</v>
      </c>
      <c r="V48" s="220" t="n">
        <f aca="false">M48-H48</f>
        <v>0</v>
      </c>
      <c r="W48" s="218" t="n">
        <v>0</v>
      </c>
      <c r="X48" s="221" t="s">
        <v>39</v>
      </c>
    </row>
    <row r="49" s="107" customFormat="true" ht="27" hidden="false" customHeight="true" outlineLevel="0" collapsed="false">
      <c r="A49" s="99" t="s">
        <v>92</v>
      </c>
      <c r="B49" s="100" t="s">
        <v>93</v>
      </c>
      <c r="C49" s="101" t="s">
        <v>94</v>
      </c>
      <c r="D49" s="259" t="n">
        <f aca="false">E49+F49+G49+H49</f>
        <v>0</v>
      </c>
      <c r="E49" s="259" t="n">
        <v>0</v>
      </c>
      <c r="F49" s="259" t="n">
        <v>0</v>
      </c>
      <c r="G49" s="259" t="n">
        <f aca="false">'10+'!G47</f>
        <v>0</v>
      </c>
      <c r="H49" s="259" t="n">
        <v>0</v>
      </c>
      <c r="I49" s="260" t="n">
        <f aca="false">J49+K49+M49</f>
        <v>0</v>
      </c>
      <c r="J49" s="259" t="n">
        <v>0</v>
      </c>
      <c r="K49" s="259" t="n">
        <v>0</v>
      </c>
      <c r="L49" s="260" t="n">
        <f aca="false">'10+'!H47</f>
        <v>0</v>
      </c>
      <c r="M49" s="259" t="n">
        <v>0</v>
      </c>
      <c r="N49" s="261" t="n">
        <f aca="false">T49</f>
        <v>0</v>
      </c>
      <c r="O49" s="262" t="n">
        <f aca="false">U49</f>
        <v>0</v>
      </c>
      <c r="P49" s="263" t="n">
        <f aca="false">J49-E49</f>
        <v>0</v>
      </c>
      <c r="Q49" s="263" t="n">
        <v>0</v>
      </c>
      <c r="R49" s="263" t="n">
        <f aca="false">K49-F49</f>
        <v>0</v>
      </c>
      <c r="S49" s="263" t="n">
        <v>0</v>
      </c>
      <c r="T49" s="261" t="n">
        <f aca="false">L49-G49</f>
        <v>0</v>
      </c>
      <c r="U49" s="262" t="n">
        <v>0</v>
      </c>
      <c r="V49" s="261" t="n">
        <f aca="false">M49-H49</f>
        <v>0</v>
      </c>
      <c r="W49" s="262" t="n">
        <v>0</v>
      </c>
      <c r="X49" s="264" t="s">
        <v>39</v>
      </c>
    </row>
    <row r="50" s="92" customFormat="true" ht="60.75" hidden="false" customHeight="true" outlineLevel="0" collapsed="false">
      <c r="A50" s="43" t="s">
        <v>95</v>
      </c>
      <c r="B50" s="44" t="s">
        <v>96</v>
      </c>
      <c r="C50" s="45" t="s">
        <v>38</v>
      </c>
      <c r="D50" s="217" t="n">
        <f aca="false">E50+F50+G50+H50</f>
        <v>33.5256</v>
      </c>
      <c r="E50" s="217" t="n">
        <v>0</v>
      </c>
      <c r="F50" s="217" t="n">
        <v>0</v>
      </c>
      <c r="G50" s="217" t="n">
        <f aca="false">'10+'!G48</f>
        <v>33.5256</v>
      </c>
      <c r="H50" s="217" t="n">
        <v>0</v>
      </c>
      <c r="I50" s="258" t="n">
        <f aca="false">J50+K50+M50</f>
        <v>0</v>
      </c>
      <c r="J50" s="217" t="n">
        <v>0</v>
      </c>
      <c r="K50" s="217" t="n">
        <v>0</v>
      </c>
      <c r="L50" s="258" t="n">
        <f aca="false">'10+'!H48</f>
        <v>0</v>
      </c>
      <c r="M50" s="217" t="n">
        <v>0</v>
      </c>
      <c r="N50" s="220" t="n">
        <f aca="false">T50</f>
        <v>-33.5256</v>
      </c>
      <c r="O50" s="218" t="n">
        <f aca="false">U50</f>
        <v>-1</v>
      </c>
      <c r="P50" s="219" t="n">
        <f aca="false">J50-E50</f>
        <v>0</v>
      </c>
      <c r="Q50" s="219" t="n">
        <v>0</v>
      </c>
      <c r="R50" s="219" t="n">
        <f aca="false">K50-F50</f>
        <v>0</v>
      </c>
      <c r="S50" s="219" t="n">
        <v>0</v>
      </c>
      <c r="T50" s="220" t="n">
        <f aca="false">L50-G50</f>
        <v>-33.5256</v>
      </c>
      <c r="U50" s="218" t="n">
        <f aca="false">T50/G50</f>
        <v>-1</v>
      </c>
      <c r="V50" s="220" t="n">
        <f aca="false">M50-H50</f>
        <v>0</v>
      </c>
      <c r="W50" s="218" t="n">
        <v>0</v>
      </c>
      <c r="X50" s="221" t="s">
        <v>39</v>
      </c>
    </row>
    <row r="51" s="107" customFormat="true" ht="35.25" hidden="false" customHeight="true" outlineLevel="0" collapsed="false">
      <c r="A51" s="108" t="s">
        <v>97</v>
      </c>
      <c r="B51" s="100" t="s">
        <v>98</v>
      </c>
      <c r="C51" s="109" t="s">
        <v>99</v>
      </c>
      <c r="D51" s="259" t="n">
        <f aca="false">E51+F51+G51+H51</f>
        <v>33.5256</v>
      </c>
      <c r="E51" s="259" t="n">
        <v>0</v>
      </c>
      <c r="F51" s="259" t="n">
        <v>0</v>
      </c>
      <c r="G51" s="259" t="n">
        <f aca="false">'10+'!G49</f>
        <v>33.5256</v>
      </c>
      <c r="H51" s="259" t="n">
        <v>0</v>
      </c>
      <c r="I51" s="260" t="n">
        <f aca="false">J51+K51+M51</f>
        <v>0</v>
      </c>
      <c r="J51" s="259" t="n">
        <v>0</v>
      </c>
      <c r="K51" s="259" t="n">
        <v>0</v>
      </c>
      <c r="L51" s="260" t="n">
        <f aca="false">'10+'!H49</f>
        <v>0</v>
      </c>
      <c r="M51" s="259" t="n">
        <v>0</v>
      </c>
      <c r="N51" s="261" t="n">
        <f aca="false">T51</f>
        <v>-33.5256</v>
      </c>
      <c r="O51" s="262" t="n">
        <f aca="false">U51</f>
        <v>0</v>
      </c>
      <c r="P51" s="263" t="n">
        <f aca="false">J51-E51</f>
        <v>0</v>
      </c>
      <c r="Q51" s="263" t="n">
        <v>0</v>
      </c>
      <c r="R51" s="263" t="n">
        <f aca="false">K51-F51</f>
        <v>0</v>
      </c>
      <c r="S51" s="263" t="n">
        <v>0</v>
      </c>
      <c r="T51" s="261" t="n">
        <f aca="false">L51-G51</f>
        <v>-33.5256</v>
      </c>
      <c r="U51" s="262" t="n">
        <v>0</v>
      </c>
      <c r="V51" s="261" t="n">
        <f aca="false">M51-H51</f>
        <v>0</v>
      </c>
      <c r="W51" s="262" t="n">
        <v>0</v>
      </c>
      <c r="X51" s="264" t="s">
        <v>39</v>
      </c>
    </row>
    <row r="52" s="265" customFormat="true" ht="32.25" hidden="false" customHeight="true" outlineLevel="0" collapsed="false">
      <c r="A52" s="108" t="s">
        <v>100</v>
      </c>
      <c r="B52" s="100" t="s">
        <v>101</v>
      </c>
      <c r="C52" s="109" t="s">
        <v>102</v>
      </c>
      <c r="D52" s="263" t="n">
        <f aca="false">E52+F52+G52+H52</f>
        <v>0</v>
      </c>
      <c r="E52" s="263" t="n">
        <v>0</v>
      </c>
      <c r="F52" s="263" t="n">
        <v>0</v>
      </c>
      <c r="G52" s="263" t="n">
        <f aca="false">'10+'!G50</f>
        <v>0</v>
      </c>
      <c r="H52" s="263" t="n">
        <v>0</v>
      </c>
      <c r="I52" s="260" t="n">
        <f aca="false">J52+K52+M52</f>
        <v>0</v>
      </c>
      <c r="J52" s="263" t="n">
        <f aca="false">SUM(J53:J58)</f>
        <v>0</v>
      </c>
      <c r="K52" s="263" t="n">
        <f aca="false">SUM(K53:K58)</f>
        <v>0</v>
      </c>
      <c r="L52" s="260" t="n">
        <f aca="false">'10+'!H50</f>
        <v>0</v>
      </c>
      <c r="M52" s="263" t="n">
        <f aca="false">SUM(M53:M58)</f>
        <v>0</v>
      </c>
      <c r="N52" s="261" t="n">
        <f aca="false">T52</f>
        <v>0</v>
      </c>
      <c r="O52" s="262" t="n">
        <f aca="false">U52</f>
        <v>0</v>
      </c>
      <c r="P52" s="263" t="n">
        <f aca="false">J52-E52</f>
        <v>0</v>
      </c>
      <c r="Q52" s="263" t="n">
        <v>0</v>
      </c>
      <c r="R52" s="263" t="n">
        <f aca="false">K52-F52</f>
        <v>0</v>
      </c>
      <c r="S52" s="263" t="n">
        <v>0</v>
      </c>
      <c r="T52" s="261" t="n">
        <f aca="false">L52-G52</f>
        <v>0</v>
      </c>
      <c r="U52" s="262" t="n">
        <v>0</v>
      </c>
      <c r="V52" s="261" t="n">
        <f aca="false">M52-H52</f>
        <v>0</v>
      </c>
      <c r="W52" s="262" t="n">
        <v>0</v>
      </c>
      <c r="X52" s="264" t="s">
        <v>39</v>
      </c>
    </row>
    <row r="53" s="266" customFormat="true" ht="32.25" hidden="false" customHeight="true" outlineLevel="0" collapsed="false">
      <c r="A53" s="108" t="s">
        <v>103</v>
      </c>
      <c r="B53" s="100" t="s">
        <v>104</v>
      </c>
      <c r="C53" s="109" t="s">
        <v>105</v>
      </c>
      <c r="D53" s="263" t="n">
        <f aca="false">E53+F53+G53+H53</f>
        <v>0</v>
      </c>
      <c r="E53" s="263" t="n">
        <v>0</v>
      </c>
      <c r="F53" s="263" t="n">
        <v>0</v>
      </c>
      <c r="G53" s="263" t="n">
        <f aca="false">'10+'!G51</f>
        <v>0</v>
      </c>
      <c r="H53" s="263" t="n">
        <v>0</v>
      </c>
      <c r="I53" s="260" t="n">
        <f aca="false">J53+K53+M53</f>
        <v>0</v>
      </c>
      <c r="J53" s="263" t="n">
        <v>0</v>
      </c>
      <c r="K53" s="263" t="n">
        <v>0</v>
      </c>
      <c r="L53" s="260" t="n">
        <f aca="false">'10+'!H51</f>
        <v>0</v>
      </c>
      <c r="M53" s="263" t="n">
        <v>0</v>
      </c>
      <c r="N53" s="261" t="n">
        <f aca="false">T53</f>
        <v>0</v>
      </c>
      <c r="O53" s="262" t="n">
        <f aca="false">U53</f>
        <v>0</v>
      </c>
      <c r="P53" s="263" t="n">
        <f aca="false">J53-E53</f>
        <v>0</v>
      </c>
      <c r="Q53" s="263" t="n">
        <v>0</v>
      </c>
      <c r="R53" s="263" t="n">
        <f aca="false">K53-F53</f>
        <v>0</v>
      </c>
      <c r="S53" s="263" t="n">
        <v>0</v>
      </c>
      <c r="T53" s="261" t="n">
        <f aca="false">L53-G53</f>
        <v>0</v>
      </c>
      <c r="U53" s="262" t="n">
        <v>0</v>
      </c>
      <c r="V53" s="261" t="n">
        <f aca="false">M53-H53</f>
        <v>0</v>
      </c>
      <c r="W53" s="262" t="n">
        <v>0</v>
      </c>
      <c r="X53" s="264" t="s">
        <v>39</v>
      </c>
    </row>
    <row r="54" s="266" customFormat="true" ht="39.75" hidden="false" customHeight="true" outlineLevel="0" collapsed="false">
      <c r="A54" s="108" t="s">
        <v>106</v>
      </c>
      <c r="B54" s="100" t="s">
        <v>107</v>
      </c>
      <c r="C54" s="109" t="s">
        <v>108</v>
      </c>
      <c r="D54" s="263" t="n">
        <f aca="false">E54+F54+G54+H54</f>
        <v>0</v>
      </c>
      <c r="E54" s="263" t="n">
        <v>0</v>
      </c>
      <c r="F54" s="263" t="n">
        <v>0</v>
      </c>
      <c r="G54" s="263" t="n">
        <f aca="false">'10+'!G52</f>
        <v>0</v>
      </c>
      <c r="H54" s="263" t="n">
        <v>0</v>
      </c>
      <c r="I54" s="260" t="n">
        <f aca="false">J54+K54+M54</f>
        <v>0</v>
      </c>
      <c r="J54" s="263" t="n">
        <v>0</v>
      </c>
      <c r="K54" s="263" t="n">
        <v>0</v>
      </c>
      <c r="L54" s="260" t="n">
        <f aca="false">'10+'!H52</f>
        <v>0</v>
      </c>
      <c r="M54" s="263" t="n">
        <v>0</v>
      </c>
      <c r="N54" s="261" t="n">
        <f aca="false">T54</f>
        <v>0</v>
      </c>
      <c r="O54" s="262" t="n">
        <f aca="false">U54</f>
        <v>0</v>
      </c>
      <c r="P54" s="263" t="n">
        <f aca="false">J54-E54</f>
        <v>0</v>
      </c>
      <c r="Q54" s="263" t="n">
        <v>0</v>
      </c>
      <c r="R54" s="263" t="n">
        <f aca="false">K54-F54</f>
        <v>0</v>
      </c>
      <c r="S54" s="263" t="n">
        <v>0</v>
      </c>
      <c r="T54" s="261" t="n">
        <f aca="false">L54-G54</f>
        <v>0</v>
      </c>
      <c r="U54" s="262" t="n">
        <v>0</v>
      </c>
      <c r="V54" s="261" t="n">
        <f aca="false">M54-H54</f>
        <v>0</v>
      </c>
      <c r="W54" s="262" t="n">
        <v>0</v>
      </c>
      <c r="X54" s="264" t="s">
        <v>39</v>
      </c>
    </row>
    <row r="55" s="212" customFormat="true" ht="36" hidden="false" customHeight="true" outlineLevel="0" collapsed="false">
      <c r="A55" s="43" t="s">
        <v>109</v>
      </c>
      <c r="B55" s="44" t="s">
        <v>110</v>
      </c>
      <c r="C55" s="45" t="s">
        <v>38</v>
      </c>
      <c r="D55" s="219" t="n">
        <f aca="false">E55+F55+G55+H55</f>
        <v>0</v>
      </c>
      <c r="E55" s="219" t="n">
        <v>0</v>
      </c>
      <c r="F55" s="219" t="n">
        <v>0</v>
      </c>
      <c r="G55" s="219" t="n">
        <f aca="false">'10+'!G53</f>
        <v>0</v>
      </c>
      <c r="H55" s="219" t="n">
        <v>0</v>
      </c>
      <c r="I55" s="258" t="n">
        <f aca="false">J55+K55+M55</f>
        <v>0</v>
      </c>
      <c r="J55" s="219" t="n">
        <v>0</v>
      </c>
      <c r="K55" s="219" t="n">
        <v>0</v>
      </c>
      <c r="L55" s="258" t="n">
        <f aca="false">'10+'!H53</f>
        <v>0</v>
      </c>
      <c r="M55" s="219" t="n">
        <v>0</v>
      </c>
      <c r="N55" s="220" t="n">
        <f aca="false">T55</f>
        <v>0</v>
      </c>
      <c r="O55" s="218" t="n">
        <f aca="false">U55</f>
        <v>0</v>
      </c>
      <c r="P55" s="219" t="n">
        <f aca="false">J55-E55</f>
        <v>0</v>
      </c>
      <c r="Q55" s="219" t="n">
        <v>0</v>
      </c>
      <c r="R55" s="219" t="n">
        <f aca="false">K55-F55</f>
        <v>0</v>
      </c>
      <c r="S55" s="219" t="n">
        <v>0</v>
      </c>
      <c r="T55" s="220" t="n">
        <f aca="false">L55-G55</f>
        <v>0</v>
      </c>
      <c r="U55" s="218" t="n">
        <v>0</v>
      </c>
      <c r="V55" s="220" t="n">
        <f aca="false">M55-H55</f>
        <v>0</v>
      </c>
      <c r="W55" s="218" t="n">
        <v>0</v>
      </c>
      <c r="X55" s="221" t="s">
        <v>39</v>
      </c>
    </row>
    <row r="56" s="178" customFormat="true" ht="26.25" hidden="false" customHeight="true" outlineLevel="0" collapsed="false">
      <c r="A56" s="43" t="s">
        <v>111</v>
      </c>
      <c r="B56" s="44" t="s">
        <v>112</v>
      </c>
      <c r="C56" s="45" t="s">
        <v>38</v>
      </c>
      <c r="D56" s="219" t="n">
        <f aca="false">E56+F56+G56+H56</f>
        <v>0</v>
      </c>
      <c r="E56" s="219" t="n">
        <v>0</v>
      </c>
      <c r="F56" s="219" t="n">
        <v>0</v>
      </c>
      <c r="G56" s="219" t="n">
        <f aca="false">'10+'!G54</f>
        <v>0</v>
      </c>
      <c r="H56" s="219" t="n">
        <v>0</v>
      </c>
      <c r="I56" s="258" t="n">
        <f aca="false">J56+K56+M56</f>
        <v>0</v>
      </c>
      <c r="J56" s="219" t="n">
        <v>0</v>
      </c>
      <c r="K56" s="219" t="n">
        <v>0</v>
      </c>
      <c r="L56" s="258" t="n">
        <f aca="false">'10+'!H54</f>
        <v>0</v>
      </c>
      <c r="M56" s="219" t="n">
        <v>0</v>
      </c>
      <c r="N56" s="220" t="n">
        <f aca="false">T56</f>
        <v>0</v>
      </c>
      <c r="O56" s="218" t="n">
        <f aca="false">U56</f>
        <v>0</v>
      </c>
      <c r="P56" s="219" t="n">
        <f aca="false">J56-E56</f>
        <v>0</v>
      </c>
      <c r="Q56" s="219" t="n">
        <v>0</v>
      </c>
      <c r="R56" s="219" t="n">
        <f aca="false">K56-F56</f>
        <v>0</v>
      </c>
      <c r="S56" s="219" t="n">
        <v>0</v>
      </c>
      <c r="T56" s="220" t="n">
        <f aca="false">L56-G56</f>
        <v>0</v>
      </c>
      <c r="U56" s="218" t="n">
        <v>0</v>
      </c>
      <c r="V56" s="220" t="n">
        <f aca="false">M56-H56</f>
        <v>0</v>
      </c>
      <c r="W56" s="218" t="n">
        <v>0</v>
      </c>
      <c r="X56" s="221" t="s">
        <v>39</v>
      </c>
    </row>
    <row r="57" s="265" customFormat="true" ht="22.5" hidden="false" customHeight="true" outlineLevel="0" collapsed="false">
      <c r="A57" s="99" t="s">
        <v>113</v>
      </c>
      <c r="B57" s="100" t="s">
        <v>114</v>
      </c>
      <c r="C57" s="101" t="s">
        <v>115</v>
      </c>
      <c r="D57" s="263" t="n">
        <f aca="false">E57+F57+G57+H57</f>
        <v>0</v>
      </c>
      <c r="E57" s="263" t="n">
        <v>0</v>
      </c>
      <c r="F57" s="263" t="n">
        <v>0</v>
      </c>
      <c r="G57" s="263" t="n">
        <f aca="false">'10+'!G55</f>
        <v>0</v>
      </c>
      <c r="H57" s="263" t="n">
        <v>0</v>
      </c>
      <c r="I57" s="260" t="n">
        <f aca="false">J57+K57+M57</f>
        <v>0</v>
      </c>
      <c r="J57" s="263" t="n">
        <v>0</v>
      </c>
      <c r="K57" s="263" t="n">
        <v>0</v>
      </c>
      <c r="L57" s="260" t="n">
        <f aca="false">'10+'!H55</f>
        <v>0</v>
      </c>
      <c r="M57" s="263" t="n">
        <v>0</v>
      </c>
      <c r="N57" s="261" t="n">
        <f aca="false">T57</f>
        <v>0</v>
      </c>
      <c r="O57" s="262" t="n">
        <f aca="false">U57</f>
        <v>0</v>
      </c>
      <c r="P57" s="263" t="n">
        <f aca="false">J57-E57</f>
        <v>0</v>
      </c>
      <c r="Q57" s="263" t="n">
        <v>0</v>
      </c>
      <c r="R57" s="263" t="n">
        <f aca="false">K57-F57</f>
        <v>0</v>
      </c>
      <c r="S57" s="263" t="n">
        <v>0</v>
      </c>
      <c r="T57" s="261" t="n">
        <f aca="false">L57-G57</f>
        <v>0</v>
      </c>
      <c r="U57" s="262" t="n">
        <v>0</v>
      </c>
      <c r="V57" s="261" t="n">
        <f aca="false">M57-H57</f>
        <v>0</v>
      </c>
      <c r="W57" s="262" t="n">
        <v>0</v>
      </c>
      <c r="X57" s="264" t="s">
        <v>39</v>
      </c>
    </row>
    <row r="58" s="212" customFormat="true" ht="34.5" hidden="false" customHeight="true" outlineLevel="0" collapsed="false">
      <c r="A58" s="43" t="s">
        <v>116</v>
      </c>
      <c r="B58" s="44" t="s">
        <v>117</v>
      </c>
      <c r="C58" s="45" t="s">
        <v>38</v>
      </c>
      <c r="D58" s="219" t="n">
        <f aca="false">E58+F58+G58+H58</f>
        <v>0</v>
      </c>
      <c r="E58" s="219" t="n">
        <v>0</v>
      </c>
      <c r="F58" s="219" t="n">
        <v>0</v>
      </c>
      <c r="G58" s="219" t="n">
        <f aca="false">'10+'!G56</f>
        <v>0</v>
      </c>
      <c r="H58" s="219" t="n">
        <v>0</v>
      </c>
      <c r="I58" s="258" t="n">
        <f aca="false">J58+K58+M58</f>
        <v>0</v>
      </c>
      <c r="J58" s="219" t="n">
        <v>0</v>
      </c>
      <c r="K58" s="219" t="n">
        <v>0</v>
      </c>
      <c r="L58" s="258" t="n">
        <f aca="false">'10+'!H56</f>
        <v>0</v>
      </c>
      <c r="M58" s="219" t="n">
        <v>0</v>
      </c>
      <c r="N58" s="220" t="n">
        <f aca="false">T58</f>
        <v>0</v>
      </c>
      <c r="O58" s="218" t="n">
        <f aca="false">U58</f>
        <v>0</v>
      </c>
      <c r="P58" s="219" t="n">
        <f aca="false">J58-E58</f>
        <v>0</v>
      </c>
      <c r="Q58" s="219" t="n">
        <v>0</v>
      </c>
      <c r="R58" s="219" t="n">
        <f aca="false">K58-F58</f>
        <v>0</v>
      </c>
      <c r="S58" s="219" t="n">
        <v>0</v>
      </c>
      <c r="T58" s="220" t="n">
        <f aca="false">L58-G58</f>
        <v>0</v>
      </c>
      <c r="U58" s="218" t="n">
        <v>0</v>
      </c>
      <c r="V58" s="220" t="n">
        <f aca="false">M58-H58</f>
        <v>0</v>
      </c>
      <c r="W58" s="218" t="n">
        <v>0</v>
      </c>
      <c r="X58" s="221" t="s">
        <v>39</v>
      </c>
    </row>
    <row r="59" s="266" customFormat="true" ht="23.25" hidden="false" customHeight="true" outlineLevel="0" collapsed="false">
      <c r="A59" s="108" t="s">
        <v>118</v>
      </c>
      <c r="B59" s="100" t="s">
        <v>119</v>
      </c>
      <c r="C59" s="109" t="s">
        <v>120</v>
      </c>
      <c r="D59" s="263" t="n">
        <f aca="false">E59+F59+G59+H59</f>
        <v>0</v>
      </c>
      <c r="E59" s="263" t="n">
        <v>0</v>
      </c>
      <c r="F59" s="263" t="n">
        <v>0</v>
      </c>
      <c r="G59" s="263" t="n">
        <f aca="false">'10+'!G57</f>
        <v>0</v>
      </c>
      <c r="H59" s="263" t="n">
        <v>0</v>
      </c>
      <c r="I59" s="260" t="n">
        <f aca="false">J59+K59+M59</f>
        <v>0</v>
      </c>
      <c r="J59" s="263" t="n">
        <v>0</v>
      </c>
      <c r="K59" s="263" t="n">
        <v>0</v>
      </c>
      <c r="L59" s="260" t="n">
        <f aca="false">'10+'!H57</f>
        <v>0</v>
      </c>
      <c r="M59" s="263" t="n">
        <v>0</v>
      </c>
      <c r="N59" s="261" t="n">
        <f aca="false">T59</f>
        <v>0</v>
      </c>
      <c r="O59" s="262" t="n">
        <f aca="false">U59</f>
        <v>0</v>
      </c>
      <c r="P59" s="263" t="n">
        <f aca="false">J59-E59</f>
        <v>0</v>
      </c>
      <c r="Q59" s="263" t="n">
        <v>0</v>
      </c>
      <c r="R59" s="263" t="n">
        <f aca="false">K59-F59</f>
        <v>0</v>
      </c>
      <c r="S59" s="263" t="n">
        <v>0</v>
      </c>
      <c r="T59" s="261" t="n">
        <f aca="false">L59-G59</f>
        <v>0</v>
      </c>
      <c r="U59" s="262" t="n">
        <v>0</v>
      </c>
      <c r="V59" s="261" t="n">
        <f aca="false">M59-H59</f>
        <v>0</v>
      </c>
      <c r="W59" s="262" t="n">
        <v>0</v>
      </c>
      <c r="X59" s="264" t="s">
        <v>39</v>
      </c>
    </row>
    <row r="60" s="266" customFormat="true" ht="34.5" hidden="false" customHeight="true" outlineLevel="0" collapsed="false">
      <c r="A60" s="108" t="s">
        <v>121</v>
      </c>
      <c r="B60" s="100" t="s">
        <v>122</v>
      </c>
      <c r="C60" s="109" t="s">
        <v>123</v>
      </c>
      <c r="D60" s="263" t="n">
        <f aca="false">E60+F60+G60+H60</f>
        <v>0</v>
      </c>
      <c r="E60" s="263" t="n">
        <v>0</v>
      </c>
      <c r="F60" s="263" t="n">
        <v>0</v>
      </c>
      <c r="G60" s="263" t="n">
        <f aca="false">'10+'!G58</f>
        <v>0</v>
      </c>
      <c r="H60" s="263" t="n">
        <v>0</v>
      </c>
      <c r="I60" s="260" t="n">
        <f aca="false">J60+K60+M60</f>
        <v>0</v>
      </c>
      <c r="J60" s="263" t="n">
        <v>0</v>
      </c>
      <c r="K60" s="263" t="n">
        <v>0</v>
      </c>
      <c r="L60" s="260" t="n">
        <f aca="false">'10+'!H58</f>
        <v>0</v>
      </c>
      <c r="M60" s="263" t="n">
        <v>0</v>
      </c>
      <c r="N60" s="261" t="n">
        <f aca="false">T60</f>
        <v>0</v>
      </c>
      <c r="O60" s="262" t="n">
        <f aca="false">U60</f>
        <v>0</v>
      </c>
      <c r="P60" s="263" t="n">
        <f aca="false">J60-E60</f>
        <v>0</v>
      </c>
      <c r="Q60" s="263" t="n">
        <v>0</v>
      </c>
      <c r="R60" s="263" t="n">
        <f aca="false">K60-F60</f>
        <v>0</v>
      </c>
      <c r="S60" s="263" t="n">
        <v>0</v>
      </c>
      <c r="T60" s="261" t="n">
        <f aca="false">L60-G60</f>
        <v>0</v>
      </c>
      <c r="U60" s="262" t="n">
        <v>0</v>
      </c>
      <c r="V60" s="261" t="n">
        <f aca="false">M60-H60</f>
        <v>0</v>
      </c>
      <c r="W60" s="262" t="n">
        <v>0</v>
      </c>
      <c r="X60" s="264" t="s">
        <v>39</v>
      </c>
    </row>
    <row r="61" s="265" customFormat="true" ht="22.5" hidden="false" customHeight="true" outlineLevel="0" collapsed="false">
      <c r="A61" s="108" t="s">
        <v>124</v>
      </c>
      <c r="B61" s="100" t="s">
        <v>125</v>
      </c>
      <c r="C61" s="108" t="s">
        <v>126</v>
      </c>
      <c r="D61" s="263" t="n">
        <f aca="false">E61+F61+G61+H61</f>
        <v>0</v>
      </c>
      <c r="E61" s="263" t="n">
        <v>0</v>
      </c>
      <c r="F61" s="263" t="n">
        <v>0</v>
      </c>
      <c r="G61" s="263" t="n">
        <f aca="false">'10+'!G59</f>
        <v>0</v>
      </c>
      <c r="H61" s="263" t="n">
        <v>0</v>
      </c>
      <c r="I61" s="260" t="n">
        <f aca="false">J61+K61+M61</f>
        <v>0</v>
      </c>
      <c r="J61" s="263" t="n">
        <v>0</v>
      </c>
      <c r="K61" s="263" t="n">
        <v>0</v>
      </c>
      <c r="L61" s="260" t="n">
        <f aca="false">'10+'!H59</f>
        <v>0</v>
      </c>
      <c r="M61" s="263" t="n">
        <v>0</v>
      </c>
      <c r="N61" s="261" t="n">
        <f aca="false">T61</f>
        <v>0</v>
      </c>
      <c r="O61" s="262" t="n">
        <f aca="false">U61</f>
        <v>0</v>
      </c>
      <c r="P61" s="263" t="n">
        <f aca="false">J61-E61</f>
        <v>0</v>
      </c>
      <c r="Q61" s="263" t="n">
        <v>0</v>
      </c>
      <c r="R61" s="263" t="n">
        <f aca="false">K61-F61</f>
        <v>0</v>
      </c>
      <c r="S61" s="263" t="n">
        <v>0</v>
      </c>
      <c r="T61" s="261" t="n">
        <f aca="false">L61-G61</f>
        <v>0</v>
      </c>
      <c r="U61" s="262" t="n">
        <v>0</v>
      </c>
      <c r="V61" s="261" t="n">
        <f aca="false">M61-H61</f>
        <v>0</v>
      </c>
      <c r="W61" s="262" t="n">
        <v>0</v>
      </c>
      <c r="X61" s="264" t="s">
        <v>39</v>
      </c>
    </row>
    <row r="62" s="178" customFormat="true" ht="43.5" hidden="false" customHeight="true" outlineLevel="0" collapsed="false">
      <c r="A62" s="43" t="s">
        <v>127</v>
      </c>
      <c r="B62" s="44" t="s">
        <v>128</v>
      </c>
      <c r="C62" s="45" t="s">
        <v>38</v>
      </c>
      <c r="D62" s="219" t="n">
        <f aca="false">E62+F62+G62+H62</f>
        <v>5.2896</v>
      </c>
      <c r="E62" s="219" t="n">
        <v>0</v>
      </c>
      <c r="F62" s="219" t="n">
        <v>0</v>
      </c>
      <c r="G62" s="219" t="n">
        <f aca="false">'10+'!G60</f>
        <v>5.2896</v>
      </c>
      <c r="H62" s="219" t="n">
        <v>0</v>
      </c>
      <c r="I62" s="258" t="n">
        <f aca="false">J62+K62+M62</f>
        <v>0</v>
      </c>
      <c r="J62" s="219" t="n">
        <v>0</v>
      </c>
      <c r="K62" s="219" t="n">
        <v>0</v>
      </c>
      <c r="L62" s="258" t="n">
        <f aca="false">'10+'!H60</f>
        <v>1.298632848</v>
      </c>
      <c r="M62" s="219" t="n">
        <v>0</v>
      </c>
      <c r="N62" s="220" t="n">
        <f aca="false">T62</f>
        <v>-3.990967152</v>
      </c>
      <c r="O62" s="218" t="n">
        <f aca="false">U62</f>
        <v>-0.754493185117967</v>
      </c>
      <c r="P62" s="219" t="n">
        <f aca="false">J62-E62</f>
        <v>0</v>
      </c>
      <c r="Q62" s="219" t="n">
        <v>0</v>
      </c>
      <c r="R62" s="219" t="n">
        <f aca="false">K62-F62</f>
        <v>0</v>
      </c>
      <c r="S62" s="219" t="n">
        <v>0</v>
      </c>
      <c r="T62" s="220" t="n">
        <f aca="false">L62-G62</f>
        <v>-3.990967152</v>
      </c>
      <c r="U62" s="218" t="n">
        <f aca="false">T62/G62</f>
        <v>-0.754493185117967</v>
      </c>
      <c r="V62" s="220" t="n">
        <f aca="false">M62-H62</f>
        <v>0</v>
      </c>
      <c r="W62" s="218" t="n">
        <v>0</v>
      </c>
      <c r="X62" s="221" t="s">
        <v>39</v>
      </c>
    </row>
    <row r="63" s="178" customFormat="true" ht="36" hidden="false" customHeight="true" outlineLevel="0" collapsed="false">
      <c r="A63" s="43" t="s">
        <v>129</v>
      </c>
      <c r="B63" s="44" t="s">
        <v>130</v>
      </c>
      <c r="C63" s="45" t="s">
        <v>38</v>
      </c>
      <c r="D63" s="219" t="n">
        <f aca="false">E63+F63+G63+H63</f>
        <v>5.2896</v>
      </c>
      <c r="E63" s="219" t="n">
        <v>0</v>
      </c>
      <c r="F63" s="219" t="n">
        <v>0</v>
      </c>
      <c r="G63" s="219" t="n">
        <f aca="false">'10+'!G61</f>
        <v>5.2896</v>
      </c>
      <c r="H63" s="219" t="n">
        <v>0</v>
      </c>
      <c r="I63" s="258" t="n">
        <f aca="false">J63+K63+M63</f>
        <v>0</v>
      </c>
      <c r="J63" s="219" t="n">
        <v>0</v>
      </c>
      <c r="K63" s="219" t="n">
        <v>0</v>
      </c>
      <c r="L63" s="258" t="n">
        <f aca="false">'10+'!H61</f>
        <v>1.298632848</v>
      </c>
      <c r="M63" s="219" t="n">
        <v>0</v>
      </c>
      <c r="N63" s="220" t="n">
        <f aca="false">T63</f>
        <v>-3.990967152</v>
      </c>
      <c r="O63" s="218" t="n">
        <f aca="false">U63</f>
        <v>-0.754493185117967</v>
      </c>
      <c r="P63" s="219" t="n">
        <f aca="false">J63-E63</f>
        <v>0</v>
      </c>
      <c r="Q63" s="219" t="n">
        <v>0</v>
      </c>
      <c r="R63" s="219" t="n">
        <f aca="false">K63-F63</f>
        <v>0</v>
      </c>
      <c r="S63" s="219" t="n">
        <v>0</v>
      </c>
      <c r="T63" s="220" t="n">
        <f aca="false">L63-G63</f>
        <v>-3.990967152</v>
      </c>
      <c r="U63" s="218" t="n">
        <f aca="false">T63/G63</f>
        <v>-0.754493185117967</v>
      </c>
      <c r="V63" s="220" t="n">
        <f aca="false">M63-H63</f>
        <v>0</v>
      </c>
      <c r="W63" s="218" t="n">
        <v>0</v>
      </c>
      <c r="X63" s="221" t="s">
        <v>39</v>
      </c>
    </row>
    <row r="64" s="266" customFormat="true" ht="21" hidden="false" customHeight="true" outlineLevel="0" collapsed="false">
      <c r="A64" s="108" t="s">
        <v>131</v>
      </c>
      <c r="B64" s="100" t="s">
        <v>132</v>
      </c>
      <c r="C64" s="109" t="s">
        <v>133</v>
      </c>
      <c r="D64" s="259" t="n">
        <f aca="false">E64+F64+G64+H64</f>
        <v>5.2896</v>
      </c>
      <c r="E64" s="259" t="n">
        <v>0</v>
      </c>
      <c r="F64" s="259" t="n">
        <v>0</v>
      </c>
      <c r="G64" s="259" t="n">
        <f aca="false">'10+'!G62</f>
        <v>5.2896</v>
      </c>
      <c r="H64" s="259" t="n">
        <v>0</v>
      </c>
      <c r="I64" s="260" t="n">
        <f aca="false">J64+K64+M64</f>
        <v>0</v>
      </c>
      <c r="J64" s="259" t="n">
        <f aca="false">J65+J66+J67+J71</f>
        <v>0</v>
      </c>
      <c r="K64" s="259" t="n">
        <f aca="false">K65+K66+K67+K71</f>
        <v>0</v>
      </c>
      <c r="L64" s="267" t="n">
        <f aca="false">'10+'!H62</f>
        <v>1.298632848</v>
      </c>
      <c r="M64" s="259" t="n">
        <f aca="false">M65+M66+M67+M71</f>
        <v>0</v>
      </c>
      <c r="N64" s="261" t="n">
        <f aca="false">T64</f>
        <v>-3.990967152</v>
      </c>
      <c r="O64" s="262" t="n">
        <f aca="false">U64</f>
        <v>0</v>
      </c>
      <c r="P64" s="263" t="n">
        <f aca="false">J64-E64</f>
        <v>0</v>
      </c>
      <c r="Q64" s="263" t="n">
        <v>0</v>
      </c>
      <c r="R64" s="263" t="n">
        <f aca="false">K64-F64</f>
        <v>0</v>
      </c>
      <c r="S64" s="263" t="n">
        <v>0</v>
      </c>
      <c r="T64" s="261" t="n">
        <f aca="false">L64-G64</f>
        <v>-3.990967152</v>
      </c>
      <c r="U64" s="262" t="n">
        <v>0</v>
      </c>
      <c r="V64" s="261" t="n">
        <f aca="false">M64-H64</f>
        <v>0</v>
      </c>
      <c r="W64" s="262" t="n">
        <v>0</v>
      </c>
      <c r="X64" s="264" t="s">
        <v>39</v>
      </c>
    </row>
    <row r="65" s="178" customFormat="true" ht="40.5" hidden="false" customHeight="true" outlineLevel="0" collapsed="false">
      <c r="A65" s="43" t="s">
        <v>134</v>
      </c>
      <c r="B65" s="44" t="s">
        <v>135</v>
      </c>
      <c r="C65" s="45" t="s">
        <v>38</v>
      </c>
      <c r="D65" s="219" t="n">
        <f aca="false">E65+F65+G65+H65</f>
        <v>0</v>
      </c>
      <c r="E65" s="219" t="n">
        <v>0</v>
      </c>
      <c r="F65" s="219" t="n">
        <v>0</v>
      </c>
      <c r="G65" s="219" t="n">
        <f aca="false">'10+'!G63</f>
        <v>0</v>
      </c>
      <c r="H65" s="219" t="n">
        <v>0</v>
      </c>
      <c r="I65" s="258" t="n">
        <f aca="false">J65+K65+M65</f>
        <v>0</v>
      </c>
      <c r="J65" s="219" t="n">
        <v>0</v>
      </c>
      <c r="K65" s="219" t="n">
        <v>0</v>
      </c>
      <c r="L65" s="258" t="n">
        <f aca="false">'10+'!H63</f>
        <v>0</v>
      </c>
      <c r="M65" s="219" t="n">
        <v>0</v>
      </c>
      <c r="N65" s="220" t="n">
        <f aca="false">T65</f>
        <v>0</v>
      </c>
      <c r="O65" s="218" t="n">
        <f aca="false">U65</f>
        <v>0</v>
      </c>
      <c r="P65" s="219" t="n">
        <f aca="false">J65-E65</f>
        <v>0</v>
      </c>
      <c r="Q65" s="219" t="n">
        <v>0</v>
      </c>
      <c r="R65" s="219" t="n">
        <f aca="false">K65-F65</f>
        <v>0</v>
      </c>
      <c r="S65" s="219" t="n">
        <v>0</v>
      </c>
      <c r="T65" s="220" t="n">
        <f aca="false">L65-G65</f>
        <v>0</v>
      </c>
      <c r="U65" s="218" t="n">
        <v>0</v>
      </c>
      <c r="V65" s="220" t="n">
        <f aca="false">M65-H65</f>
        <v>0</v>
      </c>
      <c r="W65" s="218" t="n">
        <v>0</v>
      </c>
      <c r="X65" s="221" t="s">
        <v>39</v>
      </c>
    </row>
    <row r="66" s="178" customFormat="true" ht="33.75" hidden="false" customHeight="true" outlineLevel="0" collapsed="false">
      <c r="A66" s="43" t="s">
        <v>136</v>
      </c>
      <c r="B66" s="44" t="s">
        <v>137</v>
      </c>
      <c r="C66" s="45" t="s">
        <v>38</v>
      </c>
      <c r="D66" s="219" t="n">
        <f aca="false">E66+F66+G66+H66</f>
        <v>0</v>
      </c>
      <c r="E66" s="219" t="n">
        <v>0</v>
      </c>
      <c r="F66" s="219" t="n">
        <v>0</v>
      </c>
      <c r="G66" s="219" t="n">
        <f aca="false">'10+'!G64</f>
        <v>0</v>
      </c>
      <c r="H66" s="219" t="n">
        <v>0</v>
      </c>
      <c r="I66" s="258" t="n">
        <f aca="false">J66+K66+M66</f>
        <v>0</v>
      </c>
      <c r="J66" s="219" t="n">
        <v>0</v>
      </c>
      <c r="K66" s="219" t="n">
        <v>0</v>
      </c>
      <c r="L66" s="258" t="n">
        <f aca="false">'10+'!H64</f>
        <v>0</v>
      </c>
      <c r="M66" s="219" t="n">
        <v>0</v>
      </c>
      <c r="N66" s="220" t="n">
        <f aca="false">T66</f>
        <v>0</v>
      </c>
      <c r="O66" s="218" t="n">
        <f aca="false">U66</f>
        <v>0</v>
      </c>
      <c r="P66" s="219" t="n">
        <f aca="false">J66-E66</f>
        <v>0</v>
      </c>
      <c r="Q66" s="219" t="n">
        <v>0</v>
      </c>
      <c r="R66" s="219" t="n">
        <f aca="false">K66-F66</f>
        <v>0</v>
      </c>
      <c r="S66" s="219" t="n">
        <v>0</v>
      </c>
      <c r="T66" s="220" t="n">
        <f aca="false">L66-G66</f>
        <v>0</v>
      </c>
      <c r="U66" s="218" t="n">
        <v>0</v>
      </c>
      <c r="V66" s="220" t="n">
        <f aca="false">M66-H66</f>
        <v>0</v>
      </c>
      <c r="W66" s="218" t="n">
        <v>0</v>
      </c>
      <c r="X66" s="221" t="s">
        <v>39</v>
      </c>
    </row>
    <row r="67" s="178" customFormat="true" ht="48.75" hidden="false" customHeight="true" outlineLevel="0" collapsed="false">
      <c r="A67" s="43" t="s">
        <v>138</v>
      </c>
      <c r="B67" s="44" t="s">
        <v>139</v>
      </c>
      <c r="C67" s="45" t="s">
        <v>38</v>
      </c>
      <c r="D67" s="268" t="n">
        <f aca="false">E67+F67+G67+H67</f>
        <v>0</v>
      </c>
      <c r="E67" s="268" t="n">
        <v>0</v>
      </c>
      <c r="F67" s="268" t="n">
        <v>0</v>
      </c>
      <c r="G67" s="268" t="n">
        <f aca="false">'10+'!G65</f>
        <v>0</v>
      </c>
      <c r="H67" s="268" t="n">
        <v>0</v>
      </c>
      <c r="I67" s="258" t="n">
        <f aca="false">J67+K67+M67</f>
        <v>0</v>
      </c>
      <c r="J67" s="268" t="n">
        <f aca="false">J68+J69+J70</f>
        <v>0</v>
      </c>
      <c r="K67" s="268" t="n">
        <f aca="false">K68+K69+K70</f>
        <v>0</v>
      </c>
      <c r="L67" s="258" t="n">
        <f aca="false">'10+'!H65</f>
        <v>0</v>
      </c>
      <c r="M67" s="268" t="n">
        <f aca="false">M68+M69+M70</f>
        <v>0</v>
      </c>
      <c r="N67" s="220" t="n">
        <f aca="false">T67</f>
        <v>0</v>
      </c>
      <c r="O67" s="218" t="n">
        <f aca="false">U67</f>
        <v>0</v>
      </c>
      <c r="P67" s="219" t="n">
        <f aca="false">J67-E67</f>
        <v>0</v>
      </c>
      <c r="Q67" s="219" t="n">
        <v>0</v>
      </c>
      <c r="R67" s="219" t="n">
        <f aca="false">K67-F67</f>
        <v>0</v>
      </c>
      <c r="S67" s="219" t="n">
        <v>0</v>
      </c>
      <c r="T67" s="220" t="n">
        <f aca="false">L67-G67</f>
        <v>0</v>
      </c>
      <c r="U67" s="218" t="n">
        <v>0</v>
      </c>
      <c r="V67" s="220" t="n">
        <f aca="false">M67-H67</f>
        <v>0</v>
      </c>
      <c r="W67" s="218" t="n">
        <v>0</v>
      </c>
      <c r="X67" s="221" t="s">
        <v>39</v>
      </c>
    </row>
    <row r="68" s="178" customFormat="true" ht="48.75" hidden="false" customHeight="true" outlineLevel="0" collapsed="false">
      <c r="A68" s="43" t="s">
        <v>140</v>
      </c>
      <c r="B68" s="44" t="s">
        <v>141</v>
      </c>
      <c r="C68" s="45" t="s">
        <v>38</v>
      </c>
      <c r="D68" s="219" t="n">
        <f aca="false">E68+F68+G68+H68</f>
        <v>0</v>
      </c>
      <c r="E68" s="219" t="n">
        <v>0</v>
      </c>
      <c r="F68" s="219" t="n">
        <v>0</v>
      </c>
      <c r="G68" s="219" t="n">
        <f aca="false">'10+'!G66</f>
        <v>0</v>
      </c>
      <c r="H68" s="219" t="n">
        <v>0</v>
      </c>
      <c r="I68" s="258" t="n">
        <f aca="false">J68+K68+M68</f>
        <v>0</v>
      </c>
      <c r="J68" s="219" t="n">
        <v>0</v>
      </c>
      <c r="K68" s="219" t="n">
        <v>0</v>
      </c>
      <c r="L68" s="258" t="n">
        <f aca="false">'10+'!H66</f>
        <v>0</v>
      </c>
      <c r="M68" s="219" t="n">
        <v>0</v>
      </c>
      <c r="N68" s="220" t="n">
        <f aca="false">T68</f>
        <v>0</v>
      </c>
      <c r="O68" s="218" t="n">
        <f aca="false">U68</f>
        <v>0</v>
      </c>
      <c r="P68" s="219" t="n">
        <f aca="false">J68-E68</f>
        <v>0</v>
      </c>
      <c r="Q68" s="219" t="n">
        <v>0</v>
      </c>
      <c r="R68" s="219" t="n">
        <f aca="false">K68-F68</f>
        <v>0</v>
      </c>
      <c r="S68" s="219" t="n">
        <v>0</v>
      </c>
      <c r="T68" s="220" t="n">
        <f aca="false">L68-G68</f>
        <v>0</v>
      </c>
      <c r="U68" s="218" t="n">
        <v>0</v>
      </c>
      <c r="V68" s="220" t="n">
        <f aca="false">M68-H68</f>
        <v>0</v>
      </c>
      <c r="W68" s="218" t="n">
        <v>0</v>
      </c>
      <c r="X68" s="221" t="s">
        <v>39</v>
      </c>
    </row>
    <row r="69" s="178" customFormat="true" ht="48.75" hidden="false" customHeight="true" outlineLevel="0" collapsed="false">
      <c r="A69" s="43" t="s">
        <v>142</v>
      </c>
      <c r="B69" s="44" t="s">
        <v>143</v>
      </c>
      <c r="C69" s="45" t="s">
        <v>38</v>
      </c>
      <c r="D69" s="219" t="n">
        <f aca="false">E69+F69+G69+H69</f>
        <v>0</v>
      </c>
      <c r="E69" s="219" t="n">
        <v>0</v>
      </c>
      <c r="F69" s="219" t="n">
        <v>0</v>
      </c>
      <c r="G69" s="219" t="n">
        <f aca="false">'10+'!G67</f>
        <v>0</v>
      </c>
      <c r="H69" s="219" t="n">
        <v>0</v>
      </c>
      <c r="I69" s="258" t="n">
        <f aca="false">J69+K69+M69</f>
        <v>0</v>
      </c>
      <c r="J69" s="219" t="n">
        <v>0</v>
      </c>
      <c r="K69" s="219" t="n">
        <v>0</v>
      </c>
      <c r="L69" s="258" t="n">
        <f aca="false">'10+'!H67</f>
        <v>0</v>
      </c>
      <c r="M69" s="219" t="n">
        <v>0</v>
      </c>
      <c r="N69" s="220" t="n">
        <f aca="false">T69</f>
        <v>0</v>
      </c>
      <c r="O69" s="218" t="n">
        <f aca="false">U69</f>
        <v>0</v>
      </c>
      <c r="P69" s="219" t="n">
        <f aca="false">J69-E69</f>
        <v>0</v>
      </c>
      <c r="Q69" s="219" t="n">
        <v>0</v>
      </c>
      <c r="R69" s="219" t="n">
        <f aca="false">K69-F69</f>
        <v>0</v>
      </c>
      <c r="S69" s="219" t="n">
        <v>0</v>
      </c>
      <c r="T69" s="220" t="n">
        <f aca="false">L69-G69</f>
        <v>0</v>
      </c>
      <c r="U69" s="218" t="n">
        <v>0</v>
      </c>
      <c r="V69" s="220" t="n">
        <f aca="false">M69-H69</f>
        <v>0</v>
      </c>
      <c r="W69" s="218" t="n">
        <v>0</v>
      </c>
      <c r="X69" s="221" t="s">
        <v>39</v>
      </c>
    </row>
    <row r="70" s="178" customFormat="true" ht="48.75" hidden="false" customHeight="true" outlineLevel="0" collapsed="false">
      <c r="A70" s="43" t="s">
        <v>144</v>
      </c>
      <c r="B70" s="44" t="s">
        <v>145</v>
      </c>
      <c r="C70" s="45" t="s">
        <v>38</v>
      </c>
      <c r="D70" s="219" t="n">
        <f aca="false">E70+F70+G70+H70</f>
        <v>0</v>
      </c>
      <c r="E70" s="219" t="n">
        <v>0</v>
      </c>
      <c r="F70" s="219" t="n">
        <v>0</v>
      </c>
      <c r="G70" s="219" t="n">
        <f aca="false">'10+'!G68</f>
        <v>0</v>
      </c>
      <c r="H70" s="219" t="n">
        <v>0</v>
      </c>
      <c r="I70" s="258" t="n">
        <f aca="false">J70+K70+M70</f>
        <v>0</v>
      </c>
      <c r="J70" s="219" t="n">
        <v>0</v>
      </c>
      <c r="K70" s="219" t="n">
        <v>0</v>
      </c>
      <c r="L70" s="258" t="n">
        <f aca="false">'10+'!H68</f>
        <v>0</v>
      </c>
      <c r="M70" s="219" t="n">
        <v>0</v>
      </c>
      <c r="N70" s="220" t="n">
        <f aca="false">T70</f>
        <v>0</v>
      </c>
      <c r="O70" s="218" t="n">
        <f aca="false">U70</f>
        <v>0</v>
      </c>
      <c r="P70" s="219" t="n">
        <f aca="false">J70-E70</f>
        <v>0</v>
      </c>
      <c r="Q70" s="219" t="n">
        <v>0</v>
      </c>
      <c r="R70" s="219" t="n">
        <f aca="false">K70-F70</f>
        <v>0</v>
      </c>
      <c r="S70" s="219" t="n">
        <v>0</v>
      </c>
      <c r="T70" s="220" t="n">
        <f aca="false">L70-G70</f>
        <v>0</v>
      </c>
      <c r="U70" s="218" t="n">
        <v>0</v>
      </c>
      <c r="V70" s="220" t="n">
        <f aca="false">M70-H70</f>
        <v>0</v>
      </c>
      <c r="W70" s="218" t="n">
        <v>0</v>
      </c>
      <c r="X70" s="221" t="s">
        <v>39</v>
      </c>
    </row>
    <row r="71" s="212" customFormat="true" ht="47.25" hidden="false" customHeight="true" outlineLevel="0" collapsed="false">
      <c r="A71" s="43" t="s">
        <v>146</v>
      </c>
      <c r="B71" s="44" t="s">
        <v>147</v>
      </c>
      <c r="C71" s="45" t="s">
        <v>38</v>
      </c>
      <c r="D71" s="219" t="n">
        <f aca="false">E71+F71+G71+H71</f>
        <v>0</v>
      </c>
      <c r="E71" s="219" t="n">
        <v>0</v>
      </c>
      <c r="F71" s="219" t="n">
        <v>0</v>
      </c>
      <c r="G71" s="219" t="n">
        <f aca="false">'10+'!G69</f>
        <v>0</v>
      </c>
      <c r="H71" s="219" t="n">
        <v>0</v>
      </c>
      <c r="I71" s="258" t="n">
        <f aca="false">J71+K71+M71</f>
        <v>0</v>
      </c>
      <c r="J71" s="219" t="n">
        <v>0</v>
      </c>
      <c r="K71" s="219" t="n">
        <v>0</v>
      </c>
      <c r="L71" s="258" t="n">
        <f aca="false">'10+'!H69</f>
        <v>0</v>
      </c>
      <c r="M71" s="219" t="n">
        <v>0</v>
      </c>
      <c r="N71" s="220" t="n">
        <f aca="false">T71</f>
        <v>0</v>
      </c>
      <c r="O71" s="218" t="n">
        <f aca="false">U71</f>
        <v>0</v>
      </c>
      <c r="P71" s="219" t="n">
        <f aca="false">J71-E71</f>
        <v>0</v>
      </c>
      <c r="Q71" s="219" t="n">
        <v>0</v>
      </c>
      <c r="R71" s="219" t="n">
        <f aca="false">K71-F71</f>
        <v>0</v>
      </c>
      <c r="S71" s="219" t="n">
        <v>0</v>
      </c>
      <c r="T71" s="220" t="n">
        <f aca="false">L71-G71</f>
        <v>0</v>
      </c>
      <c r="U71" s="218" t="n">
        <v>0</v>
      </c>
      <c r="V71" s="269" t="n">
        <f aca="false">M71-H71</f>
        <v>0</v>
      </c>
      <c r="W71" s="218" t="n">
        <v>0</v>
      </c>
      <c r="X71" s="221" t="s">
        <v>39</v>
      </c>
    </row>
    <row r="72" s="178" customFormat="true" ht="40.5" hidden="false" customHeight="true" outlineLevel="0" collapsed="false">
      <c r="A72" s="43" t="s">
        <v>148</v>
      </c>
      <c r="B72" s="44" t="s">
        <v>149</v>
      </c>
      <c r="C72" s="45" t="s">
        <v>38</v>
      </c>
      <c r="D72" s="219" t="n">
        <f aca="false">E72+F72+G72+H72</f>
        <v>0</v>
      </c>
      <c r="E72" s="219" t="n">
        <v>0</v>
      </c>
      <c r="F72" s="219" t="n">
        <v>0</v>
      </c>
      <c r="G72" s="219" t="n">
        <f aca="false">'10+'!G70</f>
        <v>0</v>
      </c>
      <c r="H72" s="219" t="n">
        <v>0</v>
      </c>
      <c r="I72" s="258" t="n">
        <f aca="false">J72+K72+M72</f>
        <v>0</v>
      </c>
      <c r="J72" s="219" t="n">
        <v>0</v>
      </c>
      <c r="K72" s="219" t="n">
        <v>0</v>
      </c>
      <c r="L72" s="258" t="n">
        <f aca="false">'10+'!H70</f>
        <v>0</v>
      </c>
      <c r="M72" s="219" t="n">
        <v>0</v>
      </c>
      <c r="N72" s="220" t="n">
        <f aca="false">T72</f>
        <v>0</v>
      </c>
      <c r="O72" s="218" t="n">
        <f aca="false">U72</f>
        <v>0</v>
      </c>
      <c r="P72" s="219" t="n">
        <f aca="false">J72-E72</f>
        <v>0</v>
      </c>
      <c r="Q72" s="219" t="n">
        <v>0</v>
      </c>
      <c r="R72" s="219" t="n">
        <f aca="false">K72-F72</f>
        <v>0</v>
      </c>
      <c r="S72" s="219" t="n">
        <v>0</v>
      </c>
      <c r="T72" s="220" t="n">
        <f aca="false">L72-G72</f>
        <v>0</v>
      </c>
      <c r="U72" s="218" t="n">
        <v>0</v>
      </c>
      <c r="V72" s="269" t="n">
        <f aca="false">M72-H72</f>
        <v>0</v>
      </c>
      <c r="W72" s="218" t="n">
        <v>0</v>
      </c>
      <c r="X72" s="221" t="s">
        <v>39</v>
      </c>
    </row>
    <row r="73" customFormat="false" ht="42.75" hidden="false" customHeight="true" outlineLevel="0" collapsed="false">
      <c r="A73" s="43" t="s">
        <v>150</v>
      </c>
      <c r="B73" s="44" t="s">
        <v>151</v>
      </c>
      <c r="C73" s="45" t="s">
        <v>38</v>
      </c>
      <c r="D73" s="219" t="n">
        <f aca="false">E73+F73+G73+H73</f>
        <v>0</v>
      </c>
      <c r="E73" s="219" t="n">
        <v>0</v>
      </c>
      <c r="F73" s="219" t="n">
        <v>0</v>
      </c>
      <c r="G73" s="219" t="n">
        <f aca="false">'10+'!G71</f>
        <v>0</v>
      </c>
      <c r="H73" s="219" t="n">
        <v>0</v>
      </c>
      <c r="I73" s="258" t="n">
        <f aca="false">J73+K73+M73</f>
        <v>0</v>
      </c>
      <c r="J73" s="219" t="n">
        <v>0</v>
      </c>
      <c r="K73" s="219" t="n">
        <v>0</v>
      </c>
      <c r="L73" s="258" t="n">
        <f aca="false">'10+'!H71</f>
        <v>0</v>
      </c>
      <c r="M73" s="219" t="n">
        <v>0</v>
      </c>
      <c r="N73" s="220" t="n">
        <f aca="false">T73</f>
        <v>0</v>
      </c>
      <c r="O73" s="218" t="n">
        <f aca="false">U73</f>
        <v>0</v>
      </c>
      <c r="P73" s="219" t="n">
        <v>0</v>
      </c>
      <c r="Q73" s="219" t="n">
        <v>0</v>
      </c>
      <c r="R73" s="219" t="n">
        <v>0</v>
      </c>
      <c r="S73" s="219" t="n">
        <v>0</v>
      </c>
      <c r="T73" s="220" t="n">
        <f aca="false">L73-G73</f>
        <v>0</v>
      </c>
      <c r="U73" s="218" t="n">
        <v>0</v>
      </c>
      <c r="V73" s="269" t="n">
        <f aca="false">M73-H73</f>
        <v>0</v>
      </c>
      <c r="W73" s="218" t="n">
        <v>0</v>
      </c>
      <c r="X73" s="221" t="s">
        <v>39</v>
      </c>
    </row>
    <row r="74" customFormat="false" ht="40.5" hidden="false" customHeight="true" outlineLevel="0" collapsed="false">
      <c r="A74" s="43" t="s">
        <v>152</v>
      </c>
      <c r="B74" s="44" t="s">
        <v>153</v>
      </c>
      <c r="C74" s="45" t="s">
        <v>38</v>
      </c>
      <c r="D74" s="219" t="n">
        <f aca="false">E74+F74+G74+H74</f>
        <v>0</v>
      </c>
      <c r="E74" s="219" t="n">
        <v>0</v>
      </c>
      <c r="F74" s="219" t="n">
        <v>0</v>
      </c>
      <c r="G74" s="219" t="n">
        <f aca="false">'10+'!G72</f>
        <v>0</v>
      </c>
      <c r="H74" s="219" t="n">
        <v>0</v>
      </c>
      <c r="I74" s="258" t="n">
        <f aca="false">J74+K74+M74</f>
        <v>0</v>
      </c>
      <c r="J74" s="219" t="n">
        <v>0</v>
      </c>
      <c r="K74" s="219" t="n">
        <v>0</v>
      </c>
      <c r="L74" s="258" t="n">
        <f aca="false">'10+'!H72</f>
        <v>0</v>
      </c>
      <c r="M74" s="219" t="n">
        <v>0</v>
      </c>
      <c r="N74" s="220" t="n">
        <f aca="false">T74</f>
        <v>0</v>
      </c>
      <c r="O74" s="218" t="n">
        <f aca="false">U74</f>
        <v>0</v>
      </c>
      <c r="P74" s="219" t="n">
        <v>0</v>
      </c>
      <c r="Q74" s="219" t="n">
        <v>0</v>
      </c>
      <c r="R74" s="219" t="n">
        <v>0</v>
      </c>
      <c r="S74" s="219" t="n">
        <v>0</v>
      </c>
      <c r="T74" s="220" t="n">
        <f aca="false">L74-G74</f>
        <v>0</v>
      </c>
      <c r="U74" s="218" t="n">
        <v>0</v>
      </c>
      <c r="V74" s="269" t="n">
        <f aca="false">M74-H74</f>
        <v>0</v>
      </c>
      <c r="W74" s="218" t="n">
        <v>0</v>
      </c>
      <c r="X74" s="221" t="s">
        <v>39</v>
      </c>
    </row>
    <row r="75" s="271" customFormat="true" ht="69.75" hidden="false" customHeight="true" outlineLevel="0" collapsed="false">
      <c r="A75" s="108" t="s">
        <v>154</v>
      </c>
      <c r="B75" s="100" t="s">
        <v>155</v>
      </c>
      <c r="C75" s="109" t="s">
        <v>156</v>
      </c>
      <c r="D75" s="263" t="n">
        <f aca="false">E75+F75+G75+H75</f>
        <v>0</v>
      </c>
      <c r="E75" s="263" t="n">
        <v>0</v>
      </c>
      <c r="F75" s="263" t="n">
        <v>0</v>
      </c>
      <c r="G75" s="263" t="n">
        <f aca="false">'10+'!G73</f>
        <v>0</v>
      </c>
      <c r="H75" s="263" t="n">
        <v>0</v>
      </c>
      <c r="I75" s="260" t="n">
        <f aca="false">J75+K75+M75</f>
        <v>0</v>
      </c>
      <c r="J75" s="263" t="n">
        <v>0</v>
      </c>
      <c r="K75" s="263" t="n">
        <v>0</v>
      </c>
      <c r="L75" s="260" t="n">
        <f aca="false">'10+'!H73</f>
        <v>0</v>
      </c>
      <c r="M75" s="263" t="n">
        <v>0</v>
      </c>
      <c r="N75" s="261" t="n">
        <f aca="false">T75</f>
        <v>0</v>
      </c>
      <c r="O75" s="262" t="n">
        <f aca="false">U75</f>
        <v>0</v>
      </c>
      <c r="P75" s="263" t="n">
        <v>0</v>
      </c>
      <c r="Q75" s="263" t="n">
        <v>0</v>
      </c>
      <c r="R75" s="263" t="n">
        <v>0</v>
      </c>
      <c r="S75" s="263" t="n">
        <v>0</v>
      </c>
      <c r="T75" s="261" t="n">
        <f aca="false">L75-G75</f>
        <v>0</v>
      </c>
      <c r="U75" s="262" t="n">
        <v>0</v>
      </c>
      <c r="V75" s="270" t="n">
        <f aca="false">M75-H75</f>
        <v>0</v>
      </c>
      <c r="W75" s="262" t="n">
        <v>0</v>
      </c>
      <c r="X75" s="264" t="s">
        <v>39</v>
      </c>
    </row>
    <row r="76" customFormat="false" ht="58.5" hidden="false" customHeight="true" outlineLevel="0" collapsed="false">
      <c r="A76" s="123" t="s">
        <v>157</v>
      </c>
      <c r="B76" s="124" t="s">
        <v>158</v>
      </c>
      <c r="C76" s="125" t="s">
        <v>38</v>
      </c>
      <c r="D76" s="224" t="n">
        <f aca="false">E76+F76+G76+H76</f>
        <v>0</v>
      </c>
      <c r="E76" s="224" t="n">
        <v>0</v>
      </c>
      <c r="F76" s="224" t="n">
        <v>0</v>
      </c>
      <c r="G76" s="224" t="n">
        <f aca="false">'10+'!G74</f>
        <v>0</v>
      </c>
      <c r="H76" s="224" t="n">
        <v>0</v>
      </c>
      <c r="I76" s="272" t="n">
        <f aca="false">J76+K76+M76</f>
        <v>0</v>
      </c>
      <c r="J76" s="224" t="n">
        <v>0</v>
      </c>
      <c r="K76" s="224" t="n">
        <v>0</v>
      </c>
      <c r="L76" s="272" t="n">
        <f aca="false">'10+'!H74</f>
        <v>0</v>
      </c>
      <c r="M76" s="224" t="n">
        <v>0</v>
      </c>
      <c r="N76" s="225" t="n">
        <f aca="false">T76</f>
        <v>0</v>
      </c>
      <c r="O76" s="223" t="n">
        <f aca="false">U76</f>
        <v>0</v>
      </c>
      <c r="P76" s="224" t="n">
        <v>0</v>
      </c>
      <c r="Q76" s="224" t="n">
        <v>0</v>
      </c>
      <c r="R76" s="224" t="n">
        <v>0</v>
      </c>
      <c r="S76" s="224" t="n">
        <v>0</v>
      </c>
      <c r="T76" s="225" t="n">
        <f aca="false">L76-G76</f>
        <v>0</v>
      </c>
      <c r="U76" s="223" t="n">
        <v>0</v>
      </c>
      <c r="V76" s="273" t="n">
        <f aca="false">M76-H76</f>
        <v>0</v>
      </c>
      <c r="W76" s="223" t="n">
        <v>0</v>
      </c>
      <c r="X76" s="226" t="s">
        <v>39</v>
      </c>
    </row>
    <row r="77" customFormat="false" ht="56.25" hidden="false" customHeight="true" outlineLevel="0" collapsed="false">
      <c r="A77" s="123" t="s">
        <v>159</v>
      </c>
      <c r="B77" s="124" t="s">
        <v>160</v>
      </c>
      <c r="C77" s="125" t="s">
        <v>38</v>
      </c>
      <c r="D77" s="224" t="n">
        <f aca="false">E77+F77+G77+H77</f>
        <v>0</v>
      </c>
      <c r="E77" s="224" t="n">
        <v>0</v>
      </c>
      <c r="F77" s="224" t="n">
        <v>0</v>
      </c>
      <c r="G77" s="224" t="n">
        <f aca="false">'10+'!G75</f>
        <v>0</v>
      </c>
      <c r="H77" s="224" t="n">
        <v>0</v>
      </c>
      <c r="I77" s="272" t="n">
        <f aca="false">J77+K77+M77</f>
        <v>0</v>
      </c>
      <c r="J77" s="224" t="n">
        <v>0</v>
      </c>
      <c r="K77" s="224" t="n">
        <v>0</v>
      </c>
      <c r="L77" s="272" t="n">
        <f aca="false">'10+'!H75</f>
        <v>0</v>
      </c>
      <c r="M77" s="224" t="n">
        <v>0</v>
      </c>
      <c r="N77" s="225" t="n">
        <f aca="false">T77</f>
        <v>0</v>
      </c>
      <c r="O77" s="223" t="n">
        <f aca="false">U77</f>
        <v>0</v>
      </c>
      <c r="P77" s="224" t="n">
        <v>0</v>
      </c>
      <c r="Q77" s="224" t="n">
        <v>0</v>
      </c>
      <c r="R77" s="224" t="n">
        <v>0</v>
      </c>
      <c r="S77" s="224" t="n">
        <v>0</v>
      </c>
      <c r="T77" s="225" t="n">
        <f aca="false">L77-G77</f>
        <v>0</v>
      </c>
      <c r="U77" s="223" t="n">
        <v>0</v>
      </c>
      <c r="V77" s="273" t="n">
        <f aca="false">M77-H77</f>
        <v>0</v>
      </c>
      <c r="W77" s="223" t="n">
        <v>0</v>
      </c>
      <c r="X77" s="226" t="s">
        <v>39</v>
      </c>
    </row>
    <row r="78" customFormat="false" ht="41.25" hidden="false" customHeight="true" outlineLevel="0" collapsed="false">
      <c r="A78" s="123" t="s">
        <v>161</v>
      </c>
      <c r="B78" s="124" t="s">
        <v>162</v>
      </c>
      <c r="C78" s="125" t="s">
        <v>38</v>
      </c>
      <c r="D78" s="224" t="n">
        <f aca="false">E78+F78+G78+H78</f>
        <v>0</v>
      </c>
      <c r="E78" s="224" t="n">
        <v>0</v>
      </c>
      <c r="F78" s="224" t="n">
        <v>0</v>
      </c>
      <c r="G78" s="224" t="n">
        <f aca="false">'10+'!G76</f>
        <v>0</v>
      </c>
      <c r="H78" s="224" t="n">
        <v>0</v>
      </c>
      <c r="I78" s="272" t="n">
        <f aca="false">J78+K78+M78</f>
        <v>0</v>
      </c>
      <c r="J78" s="224" t="n">
        <v>0</v>
      </c>
      <c r="K78" s="224" t="n">
        <v>0</v>
      </c>
      <c r="L78" s="272" t="n">
        <f aca="false">'10+'!H76</f>
        <v>0</v>
      </c>
      <c r="M78" s="224" t="n">
        <v>0</v>
      </c>
      <c r="N78" s="225" t="n">
        <f aca="false">T78</f>
        <v>0</v>
      </c>
      <c r="O78" s="223" t="n">
        <f aca="false">U78</f>
        <v>0</v>
      </c>
      <c r="P78" s="224" t="n">
        <v>0</v>
      </c>
      <c r="Q78" s="224" t="n">
        <v>0</v>
      </c>
      <c r="R78" s="224" t="n">
        <v>0</v>
      </c>
      <c r="S78" s="224" t="n">
        <v>0</v>
      </c>
      <c r="T78" s="225" t="n">
        <f aca="false">L78-G78</f>
        <v>0</v>
      </c>
      <c r="U78" s="223" t="n">
        <v>0</v>
      </c>
      <c r="V78" s="273" t="n">
        <f aca="false">M78-H78</f>
        <v>0</v>
      </c>
      <c r="W78" s="223" t="n">
        <v>0</v>
      </c>
      <c r="X78" s="226" t="s">
        <v>39</v>
      </c>
    </row>
    <row r="79" customFormat="false" ht="33" hidden="false" customHeight="true" outlineLevel="0" collapsed="false">
      <c r="A79" s="53" t="s">
        <v>163</v>
      </c>
      <c r="B79" s="54" t="s">
        <v>164</v>
      </c>
      <c r="C79" s="55" t="s">
        <v>38</v>
      </c>
      <c r="D79" s="229" t="n">
        <f aca="false">E79+F79+G79+H79</f>
        <v>0</v>
      </c>
      <c r="E79" s="229" t="n">
        <v>0</v>
      </c>
      <c r="F79" s="229" t="n">
        <v>0</v>
      </c>
      <c r="G79" s="229" t="n">
        <f aca="false">'10+'!G77</f>
        <v>0</v>
      </c>
      <c r="H79" s="229" t="n">
        <v>0</v>
      </c>
      <c r="I79" s="274" t="n">
        <f aca="false">J79+K79+M79</f>
        <v>0</v>
      </c>
      <c r="J79" s="229" t="n">
        <v>0</v>
      </c>
      <c r="K79" s="229" t="n">
        <v>0</v>
      </c>
      <c r="L79" s="274" t="n">
        <f aca="false">'10+'!H77</f>
        <v>0</v>
      </c>
      <c r="M79" s="229" t="n">
        <v>0</v>
      </c>
      <c r="N79" s="230" t="n">
        <f aca="false">T79</f>
        <v>0</v>
      </c>
      <c r="O79" s="228" t="n">
        <f aca="false">U79</f>
        <v>0</v>
      </c>
      <c r="P79" s="229" t="n">
        <v>0</v>
      </c>
      <c r="Q79" s="229" t="n">
        <v>0</v>
      </c>
      <c r="R79" s="229" t="n">
        <v>0</v>
      </c>
      <c r="S79" s="229" t="n">
        <v>0</v>
      </c>
      <c r="T79" s="230" t="n">
        <f aca="false">L79-G79</f>
        <v>0</v>
      </c>
      <c r="U79" s="228" t="n">
        <v>0</v>
      </c>
      <c r="V79" s="275" t="n">
        <f aca="false">M79-H79</f>
        <v>0</v>
      </c>
      <c r="W79" s="228" t="n">
        <v>0</v>
      </c>
      <c r="X79" s="231" t="s">
        <v>39</v>
      </c>
    </row>
    <row r="80" customFormat="false" ht="33" hidden="false" customHeight="true" outlineLevel="0" collapsed="false">
      <c r="A80" s="53" t="s">
        <v>165</v>
      </c>
      <c r="B80" s="54" t="s">
        <v>166</v>
      </c>
      <c r="C80" s="55" t="s">
        <v>38</v>
      </c>
      <c r="D80" s="229" t="n">
        <f aca="false">E80+F80+G80+H80</f>
        <v>0</v>
      </c>
      <c r="E80" s="229" t="n">
        <v>0</v>
      </c>
      <c r="F80" s="229" t="n">
        <v>0</v>
      </c>
      <c r="G80" s="229" t="n">
        <f aca="false">'10+'!G78</f>
        <v>0</v>
      </c>
      <c r="H80" s="229" t="n">
        <v>0</v>
      </c>
      <c r="I80" s="274" t="n">
        <f aca="false">J80+K80+M80</f>
        <v>0</v>
      </c>
      <c r="J80" s="229" t="n">
        <v>0</v>
      </c>
      <c r="K80" s="229" t="n">
        <v>0</v>
      </c>
      <c r="L80" s="274" t="n">
        <f aca="false">'10+'!H78</f>
        <v>0</v>
      </c>
      <c r="M80" s="229" t="n">
        <v>0</v>
      </c>
      <c r="N80" s="230" t="n">
        <f aca="false">T80</f>
        <v>0</v>
      </c>
      <c r="O80" s="228" t="n">
        <f aca="false">U80</f>
        <v>0</v>
      </c>
      <c r="P80" s="229" t="n">
        <v>0</v>
      </c>
      <c r="Q80" s="229" t="n">
        <v>0</v>
      </c>
      <c r="R80" s="229" t="n">
        <v>0</v>
      </c>
      <c r="S80" s="229" t="n">
        <v>0</v>
      </c>
      <c r="T80" s="230" t="n">
        <f aca="false">L80-G80</f>
        <v>0</v>
      </c>
      <c r="U80" s="228" t="n">
        <v>0</v>
      </c>
      <c r="V80" s="275" t="n">
        <f aca="false">M80-H80</f>
        <v>0</v>
      </c>
      <c r="W80" s="228" t="n">
        <v>0</v>
      </c>
      <c r="X80" s="231" t="s">
        <v>39</v>
      </c>
    </row>
    <row r="81" s="271" customFormat="true" ht="33" hidden="false" customHeight="true" outlineLevel="0" collapsed="false">
      <c r="A81" s="134" t="s">
        <v>167</v>
      </c>
      <c r="B81" s="135" t="s">
        <v>168</v>
      </c>
      <c r="C81" s="136" t="s">
        <v>169</v>
      </c>
      <c r="D81" s="276" t="n">
        <f aca="false">E81+F81+G81+H81</f>
        <v>0</v>
      </c>
      <c r="E81" s="276" t="n">
        <v>0</v>
      </c>
      <c r="F81" s="276" t="n">
        <v>0</v>
      </c>
      <c r="G81" s="276" t="n">
        <f aca="false">'10+'!G79</f>
        <v>0</v>
      </c>
      <c r="H81" s="276" t="n">
        <v>0</v>
      </c>
      <c r="I81" s="277" t="n">
        <f aca="false">J81+K81+M81</f>
        <v>0</v>
      </c>
      <c r="J81" s="276" t="n">
        <v>0</v>
      </c>
      <c r="K81" s="276" t="n">
        <v>0</v>
      </c>
      <c r="L81" s="277" t="n">
        <f aca="false">'10+'!H79</f>
        <v>0</v>
      </c>
      <c r="M81" s="276" t="n">
        <v>0</v>
      </c>
      <c r="N81" s="278" t="n">
        <f aca="false">T81</f>
        <v>0</v>
      </c>
      <c r="O81" s="279" t="n">
        <f aca="false">U81</f>
        <v>0</v>
      </c>
      <c r="P81" s="276" t="n">
        <v>0</v>
      </c>
      <c r="Q81" s="276" t="n">
        <v>0</v>
      </c>
      <c r="R81" s="276" t="n">
        <v>0</v>
      </c>
      <c r="S81" s="276" t="n">
        <v>0</v>
      </c>
      <c r="T81" s="278" t="n">
        <f aca="false">L81-G81</f>
        <v>0</v>
      </c>
      <c r="U81" s="279" t="n">
        <v>0</v>
      </c>
      <c r="V81" s="280" t="n">
        <f aca="false">M81-H81</f>
        <v>0</v>
      </c>
      <c r="W81" s="279" t="n">
        <v>0</v>
      </c>
      <c r="X81" s="281" t="s">
        <v>39</v>
      </c>
    </row>
    <row r="82" customFormat="false" ht="21" hidden="false" customHeight="false" outlineLevel="0" collapsed="false">
      <c r="A82" s="53" t="s">
        <v>170</v>
      </c>
      <c r="B82" s="54" t="s">
        <v>171</v>
      </c>
      <c r="C82" s="55" t="s">
        <v>38</v>
      </c>
      <c r="D82" s="229" t="n">
        <f aca="false">E82+F82+G82+H82</f>
        <v>0</v>
      </c>
      <c r="E82" s="229" t="n">
        <v>0</v>
      </c>
      <c r="F82" s="229" t="n">
        <v>0</v>
      </c>
      <c r="G82" s="229" t="n">
        <f aca="false">'10+'!G80</f>
        <v>0</v>
      </c>
      <c r="H82" s="229" t="n">
        <v>0</v>
      </c>
      <c r="I82" s="274" t="n">
        <f aca="false">J82+K82+M82</f>
        <v>0</v>
      </c>
      <c r="J82" s="229" t="n">
        <v>0</v>
      </c>
      <c r="K82" s="229" t="n">
        <v>0</v>
      </c>
      <c r="L82" s="274" t="n">
        <f aca="false">'10+'!H80</f>
        <v>0</v>
      </c>
      <c r="M82" s="229" t="n">
        <v>0</v>
      </c>
      <c r="N82" s="230" t="n">
        <f aca="false">T82</f>
        <v>0</v>
      </c>
      <c r="O82" s="228" t="n">
        <f aca="false">U82</f>
        <v>0</v>
      </c>
      <c r="P82" s="229" t="n">
        <v>0</v>
      </c>
      <c r="Q82" s="229" t="n">
        <v>0</v>
      </c>
      <c r="R82" s="229" t="n">
        <v>0</v>
      </c>
      <c r="S82" s="229" t="n">
        <v>0</v>
      </c>
      <c r="T82" s="230" t="n">
        <f aca="false">L82-G82</f>
        <v>0</v>
      </c>
      <c r="U82" s="228" t="n">
        <v>0</v>
      </c>
      <c r="V82" s="275" t="n">
        <f aca="false">M82-H82</f>
        <v>0</v>
      </c>
      <c r="W82" s="228" t="n">
        <v>0</v>
      </c>
      <c r="X82" s="231" t="s">
        <v>39</v>
      </c>
    </row>
    <row r="83" customFormat="false" ht="28.5" hidden="true" customHeight="true" outlineLevel="0" collapsed="false">
      <c r="A83" s="282" t="s">
        <v>172</v>
      </c>
      <c r="B83" s="283" t="s">
        <v>173</v>
      </c>
      <c r="C83" s="284" t="s">
        <v>174</v>
      </c>
      <c r="D83" s="285" t="n">
        <f aca="false">E83+F83+G83+H83</f>
        <v>0</v>
      </c>
      <c r="E83" s="285" t="n">
        <v>0</v>
      </c>
      <c r="F83" s="285" t="n">
        <v>0</v>
      </c>
      <c r="G83" s="285" t="n">
        <f aca="false">'10+'!G81</f>
        <v>0</v>
      </c>
      <c r="H83" s="285" t="n">
        <v>0</v>
      </c>
      <c r="I83" s="286" t="n">
        <f aca="false">J83+K83+M83</f>
        <v>0</v>
      </c>
      <c r="J83" s="285" t="n">
        <v>0</v>
      </c>
      <c r="K83" s="285" t="n">
        <v>0</v>
      </c>
      <c r="L83" s="286" t="n">
        <f aca="false">'10+'!H81</f>
        <v>0</v>
      </c>
      <c r="M83" s="285" t="n">
        <v>0</v>
      </c>
      <c r="N83" s="287" t="n">
        <f aca="false">T83</f>
        <v>0</v>
      </c>
      <c r="O83" s="288" t="e">
        <f aca="false">U83</f>
        <v>#DIV/0!</v>
      </c>
      <c r="P83" s="285" t="n">
        <v>0</v>
      </c>
      <c r="Q83" s="285" t="n">
        <v>0</v>
      </c>
      <c r="R83" s="285" t="n">
        <v>0</v>
      </c>
      <c r="S83" s="285" t="n">
        <v>0</v>
      </c>
      <c r="T83" s="287" t="n">
        <f aca="false">L83-G83</f>
        <v>0</v>
      </c>
      <c r="U83" s="288" t="e">
        <f aca="false">T83/G83</f>
        <v>#DIV/0!</v>
      </c>
      <c r="V83" s="289" t="n">
        <f aca="false">M83-H83</f>
        <v>0</v>
      </c>
      <c r="W83" s="288" t="n">
        <v>0</v>
      </c>
      <c r="X83" s="290" t="s">
        <v>39</v>
      </c>
    </row>
    <row r="84" customFormat="false" ht="27" hidden="true" customHeight="true" outlineLevel="0" collapsed="false">
      <c r="A84" s="282" t="s">
        <v>175</v>
      </c>
      <c r="B84" s="283" t="s">
        <v>176</v>
      </c>
      <c r="C84" s="284" t="s">
        <v>177</v>
      </c>
      <c r="D84" s="285" t="n">
        <f aca="false">E84+F84+G84+H84</f>
        <v>0</v>
      </c>
      <c r="E84" s="285" t="n">
        <v>0</v>
      </c>
      <c r="F84" s="285" t="n">
        <v>0</v>
      </c>
      <c r="G84" s="285" t="n">
        <f aca="false">'10+'!G82</f>
        <v>0</v>
      </c>
      <c r="H84" s="285" t="n">
        <v>0</v>
      </c>
      <c r="I84" s="286" t="n">
        <f aca="false">J84+K84+M84</f>
        <v>0</v>
      </c>
      <c r="J84" s="285" t="n">
        <v>0</v>
      </c>
      <c r="K84" s="285" t="n">
        <v>0</v>
      </c>
      <c r="L84" s="286" t="n">
        <f aca="false">'10+'!H82</f>
        <v>0</v>
      </c>
      <c r="M84" s="285" t="n">
        <v>0</v>
      </c>
      <c r="N84" s="287" t="n">
        <f aca="false">T84</f>
        <v>0</v>
      </c>
      <c r="O84" s="288" t="e">
        <f aca="false">U84</f>
        <v>#DIV/0!</v>
      </c>
      <c r="P84" s="285" t="n">
        <v>0</v>
      </c>
      <c r="Q84" s="285" t="n">
        <v>0</v>
      </c>
      <c r="R84" s="285" t="n">
        <v>0</v>
      </c>
      <c r="S84" s="285" t="n">
        <v>0</v>
      </c>
      <c r="T84" s="287" t="n">
        <f aca="false">L84-G84</f>
        <v>0</v>
      </c>
      <c r="U84" s="288" t="e">
        <f aca="false">T84/G84</f>
        <v>#DIV/0!</v>
      </c>
      <c r="V84" s="289" t="n">
        <f aca="false">M84-H84</f>
        <v>0</v>
      </c>
      <c r="W84" s="288" t="n">
        <v>0</v>
      </c>
      <c r="X84" s="290" t="s">
        <v>39</v>
      </c>
    </row>
    <row r="85" customFormat="false" ht="36" hidden="false" customHeight="true" outlineLevel="0" collapsed="false">
      <c r="A85" s="58" t="s">
        <v>178</v>
      </c>
      <c r="B85" s="59" t="s">
        <v>179</v>
      </c>
      <c r="C85" s="60" t="s">
        <v>38</v>
      </c>
      <c r="D85" s="234" t="n">
        <f aca="false">E85+F85+G85+H85</f>
        <v>0</v>
      </c>
      <c r="E85" s="234" t="n">
        <v>0</v>
      </c>
      <c r="F85" s="234" t="n">
        <v>0</v>
      </c>
      <c r="G85" s="234" t="n">
        <f aca="false">'10+'!G83</f>
        <v>0</v>
      </c>
      <c r="H85" s="234" t="n">
        <v>0</v>
      </c>
      <c r="I85" s="291" t="n">
        <f aca="false">J85+K85+M85</f>
        <v>0</v>
      </c>
      <c r="J85" s="234" t="n">
        <v>0</v>
      </c>
      <c r="K85" s="234" t="n">
        <v>0</v>
      </c>
      <c r="L85" s="291" t="n">
        <f aca="false">'10+'!H83</f>
        <v>0</v>
      </c>
      <c r="M85" s="234" t="n">
        <v>0</v>
      </c>
      <c r="N85" s="235" t="n">
        <f aca="false">T85</f>
        <v>0</v>
      </c>
      <c r="O85" s="233" t="n">
        <f aca="false">U85</f>
        <v>0</v>
      </c>
      <c r="P85" s="234" t="n">
        <v>0</v>
      </c>
      <c r="Q85" s="234" t="n">
        <v>0</v>
      </c>
      <c r="R85" s="234" t="n">
        <v>0</v>
      </c>
      <c r="S85" s="234" t="n">
        <v>0</v>
      </c>
      <c r="T85" s="235" t="n">
        <f aca="false">L85-G85</f>
        <v>0</v>
      </c>
      <c r="U85" s="233" t="n">
        <v>0</v>
      </c>
      <c r="V85" s="292" t="n">
        <f aca="false">M85-H85</f>
        <v>0</v>
      </c>
      <c r="W85" s="233" t="n">
        <v>0</v>
      </c>
      <c r="X85" s="236" t="s">
        <v>39</v>
      </c>
    </row>
    <row r="86" customFormat="false" ht="27" hidden="true" customHeight="true" outlineLevel="0" collapsed="false">
      <c r="A86" s="63" t="s">
        <v>180</v>
      </c>
      <c r="B86" s="64" t="s">
        <v>181</v>
      </c>
      <c r="C86" s="65" t="s">
        <v>38</v>
      </c>
      <c r="D86" s="229" t="n">
        <f aca="false">E86+F86+G86+H86</f>
        <v>24.188750976</v>
      </c>
      <c r="E86" s="229" t="n">
        <v>0</v>
      </c>
      <c r="F86" s="229" t="n">
        <v>0</v>
      </c>
      <c r="G86" s="229" t="n">
        <f aca="false">'10+'!G84</f>
        <v>24.188750976</v>
      </c>
      <c r="H86" s="229" t="n">
        <v>0</v>
      </c>
      <c r="I86" s="274" t="n">
        <f aca="false">J86+K86+M86</f>
        <v>0</v>
      </c>
      <c r="J86" s="229" t="n">
        <v>0</v>
      </c>
      <c r="K86" s="229" t="n">
        <v>0</v>
      </c>
      <c r="L86" s="206" t="n">
        <f aca="false">'10+'!H84</f>
        <v>4.357320024</v>
      </c>
      <c r="M86" s="229" t="n">
        <v>0</v>
      </c>
      <c r="N86" s="230" t="n">
        <f aca="false">T86</f>
        <v>-19.831430952</v>
      </c>
      <c r="O86" s="228" t="n">
        <f aca="false">U86</f>
        <v>0</v>
      </c>
      <c r="P86" s="229" t="n">
        <v>0</v>
      </c>
      <c r="Q86" s="229" t="n">
        <v>0</v>
      </c>
      <c r="R86" s="229" t="n">
        <v>0</v>
      </c>
      <c r="S86" s="229" t="n">
        <v>0</v>
      </c>
      <c r="T86" s="230" t="n">
        <f aca="false">L86-G86</f>
        <v>-19.831430952</v>
      </c>
      <c r="U86" s="228" t="n">
        <v>0</v>
      </c>
      <c r="V86" s="275" t="n">
        <f aca="false">M86-H86</f>
        <v>0</v>
      </c>
      <c r="W86" s="228" t="n">
        <v>0</v>
      </c>
      <c r="X86" s="231" t="s">
        <v>39</v>
      </c>
    </row>
    <row r="87" s="271" customFormat="true" ht="27" hidden="false" customHeight="true" outlineLevel="0" collapsed="false">
      <c r="A87" s="293" t="s">
        <v>182</v>
      </c>
      <c r="B87" s="294" t="s">
        <v>183</v>
      </c>
      <c r="C87" s="295" t="s">
        <v>184</v>
      </c>
      <c r="D87" s="296" t="n">
        <f aca="false">E87+F87+G87+H87</f>
        <v>18.748546336</v>
      </c>
      <c r="E87" s="296" t="n">
        <v>0</v>
      </c>
      <c r="F87" s="296" t="n">
        <v>0</v>
      </c>
      <c r="G87" s="296" t="n">
        <f aca="false">'10+'!G85</f>
        <v>18.748546336</v>
      </c>
      <c r="H87" s="296" t="n">
        <v>0</v>
      </c>
      <c r="I87" s="297" t="n">
        <f aca="false">J87+K87+M87</f>
        <v>0</v>
      </c>
      <c r="J87" s="296" t="n">
        <v>0</v>
      </c>
      <c r="K87" s="296" t="n">
        <v>0</v>
      </c>
      <c r="L87" s="297" t="n">
        <f aca="false">'10+'!H85</f>
        <v>3.757341</v>
      </c>
      <c r="M87" s="296" t="n">
        <v>0</v>
      </c>
      <c r="N87" s="298" t="n">
        <f aca="false">T87</f>
        <v>-14.991205336</v>
      </c>
      <c r="O87" s="299" t="n">
        <f aca="false">U87</f>
        <v>-0.799592942692024</v>
      </c>
      <c r="P87" s="296" t="n">
        <v>0</v>
      </c>
      <c r="Q87" s="296" t="n">
        <v>0</v>
      </c>
      <c r="R87" s="296" t="n">
        <v>0</v>
      </c>
      <c r="S87" s="296" t="n">
        <v>0</v>
      </c>
      <c r="T87" s="298" t="n">
        <f aca="false">L87-G87</f>
        <v>-14.991205336</v>
      </c>
      <c r="U87" s="299" t="n">
        <f aca="false">T87/G87</f>
        <v>-0.799592942692024</v>
      </c>
      <c r="V87" s="300" t="n">
        <f aca="false">M87-H87</f>
        <v>0</v>
      </c>
      <c r="W87" s="299" t="n">
        <v>0</v>
      </c>
      <c r="X87" s="301" t="s">
        <v>39</v>
      </c>
    </row>
    <row r="88" s="271" customFormat="true" ht="31.5" hidden="false" customHeight="false" outlineLevel="0" collapsed="false">
      <c r="A88" s="293" t="s">
        <v>185</v>
      </c>
      <c r="B88" s="294" t="s">
        <v>186</v>
      </c>
      <c r="C88" s="295" t="s">
        <v>187</v>
      </c>
      <c r="D88" s="296" t="n">
        <f aca="false">E88+F88+G88+H88</f>
        <v>0</v>
      </c>
      <c r="E88" s="296" t="n">
        <v>0</v>
      </c>
      <c r="F88" s="296" t="n">
        <v>0</v>
      </c>
      <c r="G88" s="296" t="n">
        <f aca="false">'10+'!G86</f>
        <v>0</v>
      </c>
      <c r="H88" s="296" t="n">
        <v>0</v>
      </c>
      <c r="I88" s="297" t="n">
        <f aca="false">J88+K88+M88</f>
        <v>1</v>
      </c>
      <c r="J88" s="296" t="n">
        <v>0</v>
      </c>
      <c r="K88" s="296" t="n">
        <v>0</v>
      </c>
      <c r="L88" s="297" t="n">
        <f aca="false">'10+'!H86</f>
        <v>0</v>
      </c>
      <c r="M88" s="296" t="n">
        <v>1</v>
      </c>
      <c r="N88" s="298" t="n">
        <f aca="false">T88</f>
        <v>0</v>
      </c>
      <c r="O88" s="299" t="n">
        <f aca="false">U88</f>
        <v>0</v>
      </c>
      <c r="P88" s="296" t="n">
        <v>0</v>
      </c>
      <c r="Q88" s="296" t="n">
        <v>0</v>
      </c>
      <c r="R88" s="296" t="n">
        <v>0</v>
      </c>
      <c r="S88" s="296" t="n">
        <v>0</v>
      </c>
      <c r="T88" s="298" t="n">
        <f aca="false">L88-G88</f>
        <v>0</v>
      </c>
      <c r="U88" s="299" t="n">
        <v>0</v>
      </c>
      <c r="V88" s="300" t="n">
        <f aca="false">M88-H88</f>
        <v>1</v>
      </c>
      <c r="W88" s="299" t="n">
        <v>1</v>
      </c>
      <c r="X88" s="301" t="s">
        <v>39</v>
      </c>
    </row>
    <row r="89" s="271" customFormat="true" ht="21" hidden="false" customHeight="false" outlineLevel="0" collapsed="false">
      <c r="A89" s="293" t="s">
        <v>188</v>
      </c>
      <c r="B89" s="294" t="s">
        <v>189</v>
      </c>
      <c r="C89" s="295" t="s">
        <v>190</v>
      </c>
      <c r="D89" s="296" t="n">
        <f aca="false">E89+F89+G89+H89</f>
        <v>5.44020464</v>
      </c>
      <c r="E89" s="296" t="n">
        <v>0</v>
      </c>
      <c r="F89" s="296" t="n">
        <v>0</v>
      </c>
      <c r="G89" s="296" t="n">
        <f aca="false">'10+'!G87</f>
        <v>5.44020464</v>
      </c>
      <c r="H89" s="296" t="n">
        <v>0</v>
      </c>
      <c r="I89" s="297" t="n">
        <f aca="false">J89+K89+M89</f>
        <v>2</v>
      </c>
      <c r="J89" s="296" t="n">
        <v>0</v>
      </c>
      <c r="K89" s="296" t="n">
        <v>0</v>
      </c>
      <c r="L89" s="267" t="n">
        <f aca="false">'10+'!H87</f>
        <v>0.599979024</v>
      </c>
      <c r="M89" s="296" t="n">
        <v>2</v>
      </c>
      <c r="N89" s="298" t="n">
        <f aca="false">T89</f>
        <v>-4.840225616</v>
      </c>
      <c r="O89" s="299" t="n">
        <f aca="false">U89</f>
        <v>-0.889713886939371</v>
      </c>
      <c r="P89" s="296" t="n">
        <v>0</v>
      </c>
      <c r="Q89" s="296" t="n">
        <v>0</v>
      </c>
      <c r="R89" s="296" t="n">
        <v>0</v>
      </c>
      <c r="S89" s="296" t="n">
        <v>0</v>
      </c>
      <c r="T89" s="298" t="n">
        <f aca="false">L89-G89</f>
        <v>-4.840225616</v>
      </c>
      <c r="U89" s="299" t="n">
        <f aca="false">T89/G89</f>
        <v>-0.889713886939371</v>
      </c>
      <c r="V89" s="300" t="n">
        <f aca="false">M89-H89</f>
        <v>2</v>
      </c>
      <c r="W89" s="299" t="n">
        <v>2</v>
      </c>
      <c r="X89" s="301" t="s">
        <v>39</v>
      </c>
    </row>
    <row r="90" s="271" customFormat="true" ht="42" hidden="false" customHeight="false" outlineLevel="0" collapsed="false">
      <c r="A90" s="293" t="s">
        <v>191</v>
      </c>
      <c r="B90" s="294" t="s">
        <v>192</v>
      </c>
      <c r="C90" s="295" t="s">
        <v>193</v>
      </c>
      <c r="D90" s="296" t="n">
        <f aca="false">E90+F90+G90+H90</f>
        <v>0</v>
      </c>
      <c r="E90" s="296" t="n">
        <v>0</v>
      </c>
      <c r="F90" s="296" t="n">
        <v>0</v>
      </c>
      <c r="G90" s="296" t="n">
        <f aca="false">'10+'!G88</f>
        <v>0</v>
      </c>
      <c r="H90" s="296" t="n">
        <v>0</v>
      </c>
      <c r="I90" s="297" t="n">
        <f aca="false">J90+K90+M90</f>
        <v>3</v>
      </c>
      <c r="J90" s="296" t="n">
        <v>0</v>
      </c>
      <c r="K90" s="296" t="n">
        <v>0</v>
      </c>
      <c r="L90" s="297" t="n">
        <f aca="false">'10+'!H88</f>
        <v>0</v>
      </c>
      <c r="M90" s="296" t="n">
        <v>3</v>
      </c>
      <c r="N90" s="298" t="n">
        <f aca="false">T90</f>
        <v>0</v>
      </c>
      <c r="O90" s="299" t="n">
        <f aca="false">U90</f>
        <v>0</v>
      </c>
      <c r="P90" s="296" t="n">
        <v>0</v>
      </c>
      <c r="Q90" s="296" t="n">
        <v>0</v>
      </c>
      <c r="R90" s="296" t="n">
        <v>0</v>
      </c>
      <c r="S90" s="296" t="n">
        <v>0</v>
      </c>
      <c r="T90" s="298" t="n">
        <f aca="false">L90-G90</f>
        <v>0</v>
      </c>
      <c r="U90" s="299" t="n">
        <v>0</v>
      </c>
      <c r="V90" s="300" t="n">
        <f aca="false">M90-H90</f>
        <v>3</v>
      </c>
      <c r="W90" s="299" t="n">
        <v>3</v>
      </c>
      <c r="X90" s="301" t="s">
        <v>39</v>
      </c>
    </row>
    <row r="91" customFormat="false" ht="15.75" hidden="false" customHeight="false" outlineLevel="0" collapsed="false">
      <c r="K91" s="176"/>
      <c r="L91" s="176"/>
      <c r="M91" s="176"/>
      <c r="N91" s="176"/>
    </row>
    <row r="92" customFormat="false" ht="15.75" hidden="false" customHeight="false" outlineLevel="0" collapsed="false">
      <c r="K92" s="176"/>
      <c r="L92" s="176"/>
      <c r="M92" s="176"/>
      <c r="N92" s="176"/>
    </row>
    <row r="93" customFormat="false" ht="15.75" hidden="false" customHeight="false" outlineLevel="0" collapsed="false">
      <c r="K93" s="176"/>
      <c r="L93" s="176"/>
      <c r="M93" s="176"/>
      <c r="N93" s="176"/>
    </row>
    <row r="94" customFormat="false" ht="15.75" hidden="false" customHeight="false" outlineLevel="0" collapsed="false">
      <c r="K94" s="176"/>
      <c r="L94" s="176"/>
      <c r="M94" s="176"/>
      <c r="N94" s="176"/>
    </row>
    <row r="95" customFormat="false" ht="15.75" hidden="false" customHeight="false" outlineLevel="0" collapsed="false">
      <c r="K95" s="176"/>
      <c r="L95" s="176"/>
      <c r="M95" s="176"/>
      <c r="N95" s="176"/>
    </row>
    <row r="96" customFormat="false" ht="15.75" hidden="false" customHeight="false" outlineLevel="0" collapsed="false">
      <c r="K96" s="176"/>
      <c r="L96" s="176"/>
      <c r="M96" s="176"/>
      <c r="N96" s="176"/>
    </row>
    <row r="97" customFormat="false" ht="15.75" hidden="false" customHeight="false" outlineLevel="0" collapsed="false">
      <c r="K97" s="176"/>
      <c r="L97" s="176"/>
      <c r="M97" s="176"/>
      <c r="N97" s="176"/>
    </row>
    <row r="98" customFormat="false" ht="15.75" hidden="false" customHeight="false" outlineLevel="0" collapsed="false">
      <c r="K98" s="176"/>
      <c r="L98" s="176"/>
      <c r="M98" s="176"/>
      <c r="N98" s="176"/>
    </row>
    <row r="99" customFormat="false" ht="15.75" hidden="false" customHeight="false" outlineLevel="0" collapsed="false">
      <c r="K99" s="176"/>
      <c r="L99" s="176"/>
      <c r="M99" s="176"/>
      <c r="N99" s="176"/>
    </row>
    <row r="100" customFormat="false" ht="15.75" hidden="false" customHeight="false" outlineLevel="0" collapsed="false">
      <c r="K100" s="176"/>
      <c r="L100" s="176"/>
      <c r="M100" s="176"/>
      <c r="N100" s="176"/>
    </row>
    <row r="101" customFormat="false" ht="15.75" hidden="false" customHeight="false" outlineLevel="0" collapsed="false">
      <c r="K101" s="176"/>
      <c r="L101" s="176"/>
      <c r="M101" s="176"/>
      <c r="N101" s="176"/>
    </row>
    <row r="102" customFormat="false" ht="15.75" hidden="false" customHeight="false" outlineLevel="0" collapsed="false">
      <c r="K102" s="176"/>
      <c r="L102" s="176"/>
      <c r="M102" s="176"/>
      <c r="N102" s="176"/>
    </row>
    <row r="103" customFormat="false" ht="15.75" hidden="false" customHeight="false" outlineLevel="0" collapsed="false">
      <c r="K103" s="176"/>
      <c r="L103" s="176"/>
      <c r="M103" s="176"/>
      <c r="N103" s="176"/>
    </row>
    <row r="104" customFormat="false" ht="15.75" hidden="false" customHeight="false" outlineLevel="0" collapsed="false">
      <c r="K104" s="176"/>
      <c r="L104" s="176"/>
      <c r="M104" s="176"/>
      <c r="N104" s="176"/>
    </row>
    <row r="105" customFormat="false" ht="15.75" hidden="false" customHeight="false" outlineLevel="0" collapsed="false">
      <c r="K105" s="176"/>
      <c r="L105" s="176"/>
      <c r="M105" s="176"/>
      <c r="N105" s="176"/>
    </row>
    <row r="106" customFormat="false" ht="15.75" hidden="false" customHeight="false" outlineLevel="0" collapsed="false">
      <c r="K106" s="176"/>
      <c r="L106" s="176"/>
      <c r="M106" s="176"/>
      <c r="N106" s="176"/>
    </row>
    <row r="107" customFormat="false" ht="15.75" hidden="false" customHeight="false" outlineLevel="0" collapsed="false">
      <c r="K107" s="176"/>
      <c r="L107" s="176"/>
      <c r="M107" s="176"/>
      <c r="N107" s="176"/>
    </row>
    <row r="108" customFormat="false" ht="15.75" hidden="false" customHeight="false" outlineLevel="0" collapsed="false">
      <c r="K108" s="176"/>
      <c r="L108" s="176"/>
      <c r="M108" s="176"/>
      <c r="N108" s="176"/>
    </row>
    <row r="109" customFormat="false" ht="15.75" hidden="false" customHeight="false" outlineLevel="0" collapsed="false">
      <c r="K109" s="176"/>
      <c r="L109" s="176"/>
      <c r="M109" s="176"/>
      <c r="N109" s="176"/>
    </row>
    <row r="110" customFormat="false" ht="15.75" hidden="false" customHeight="false" outlineLevel="0" collapsed="false">
      <c r="K110" s="176"/>
      <c r="L110" s="176"/>
      <c r="M110" s="176"/>
      <c r="N110" s="176"/>
    </row>
    <row r="111" customFormat="false" ht="15.75" hidden="false" customHeight="false" outlineLevel="0" collapsed="false">
      <c r="K111" s="176"/>
      <c r="L111" s="176"/>
      <c r="M111" s="176"/>
      <c r="N111" s="176"/>
    </row>
    <row r="112" customFormat="false" ht="15.75" hidden="false" customHeight="false" outlineLevel="0" collapsed="false">
      <c r="K112" s="176"/>
      <c r="L112" s="176"/>
      <c r="M112" s="176"/>
      <c r="N112" s="176"/>
    </row>
    <row r="113" customFormat="false" ht="15.75" hidden="false" customHeight="false" outlineLevel="0" collapsed="false">
      <c r="K113" s="176"/>
      <c r="L113" s="176"/>
      <c r="M113" s="176"/>
      <c r="N113" s="176"/>
    </row>
    <row r="114" customFormat="false" ht="15.75" hidden="false" customHeight="false" outlineLevel="0" collapsed="false">
      <c r="K114" s="176"/>
      <c r="L114" s="176"/>
      <c r="M114" s="176"/>
      <c r="N114" s="176"/>
    </row>
    <row r="115" customFormat="false" ht="15.75" hidden="false" customHeight="false" outlineLevel="0" collapsed="false">
      <c r="K115" s="176"/>
      <c r="L115" s="176"/>
      <c r="M115" s="176"/>
      <c r="N115" s="176"/>
    </row>
    <row r="116" customFormat="false" ht="15.75" hidden="false" customHeight="false" outlineLevel="0" collapsed="false">
      <c r="K116" s="176"/>
      <c r="L116" s="176"/>
      <c r="M116" s="176"/>
      <c r="N116" s="176"/>
    </row>
    <row r="117" customFormat="false" ht="15.75" hidden="false" customHeight="false" outlineLevel="0" collapsed="false">
      <c r="K117" s="176"/>
      <c r="L117" s="176"/>
      <c r="M117" s="176"/>
      <c r="N117" s="176"/>
    </row>
    <row r="118" customFormat="false" ht="15.75" hidden="false" customHeight="false" outlineLevel="0" collapsed="false">
      <c r="K118" s="176"/>
      <c r="L118" s="176"/>
      <c r="M118" s="176"/>
      <c r="N118" s="176"/>
    </row>
    <row r="119" customFormat="false" ht="15.75" hidden="false" customHeight="false" outlineLevel="0" collapsed="false">
      <c r="K119" s="176"/>
      <c r="L119" s="176"/>
      <c r="M119" s="176"/>
      <c r="N119" s="176"/>
    </row>
    <row r="120" customFormat="false" ht="15.75" hidden="false" customHeight="false" outlineLevel="0" collapsed="false">
      <c r="K120" s="176"/>
      <c r="L120" s="176"/>
      <c r="M120" s="176"/>
      <c r="N120" s="176"/>
    </row>
    <row r="121" customFormat="false" ht="15.75" hidden="false" customHeight="false" outlineLevel="0" collapsed="false">
      <c r="K121" s="176"/>
      <c r="L121" s="176"/>
      <c r="M121" s="176"/>
      <c r="N121" s="176"/>
    </row>
    <row r="122" customFormat="false" ht="15.75" hidden="false" customHeight="false" outlineLevel="0" collapsed="false">
      <c r="K122" s="176"/>
      <c r="L122" s="176"/>
      <c r="M122" s="176"/>
      <c r="N122" s="176"/>
    </row>
    <row r="123" customFormat="false" ht="15.75" hidden="false" customHeight="false" outlineLevel="0" collapsed="false">
      <c r="K123" s="176"/>
      <c r="L123" s="176"/>
      <c r="M123" s="176"/>
      <c r="N123" s="176"/>
    </row>
    <row r="124" customFormat="false" ht="15.75" hidden="false" customHeight="false" outlineLevel="0" collapsed="false">
      <c r="K124" s="176"/>
      <c r="L124" s="176"/>
      <c r="M124" s="176"/>
      <c r="N124" s="176"/>
    </row>
    <row r="125" customFormat="false" ht="15.75" hidden="false" customHeight="false" outlineLevel="0" collapsed="false">
      <c r="K125" s="176"/>
      <c r="L125" s="176"/>
      <c r="M125" s="176"/>
      <c r="N125" s="176"/>
    </row>
    <row r="126" customFormat="false" ht="15.75" hidden="false" customHeight="false" outlineLevel="0" collapsed="false">
      <c r="K126" s="176"/>
      <c r="L126" s="176"/>
      <c r="M126" s="176"/>
      <c r="N126" s="176"/>
    </row>
    <row r="127" customFormat="false" ht="15.75" hidden="false" customHeight="false" outlineLevel="0" collapsed="false">
      <c r="K127" s="176"/>
      <c r="L127" s="176"/>
      <c r="M127" s="176"/>
      <c r="N127" s="176"/>
    </row>
    <row r="128" customFormat="false" ht="15.75" hidden="false" customHeight="false" outlineLevel="0" collapsed="false">
      <c r="K128" s="176"/>
      <c r="L128" s="176"/>
      <c r="M128" s="176"/>
      <c r="N128" s="176"/>
    </row>
    <row r="129" customFormat="false" ht="15.75" hidden="false" customHeight="false" outlineLevel="0" collapsed="false">
      <c r="K129" s="176"/>
      <c r="L129" s="176"/>
      <c r="M129" s="176"/>
      <c r="N129" s="176"/>
    </row>
    <row r="130" customFormat="false" ht="15.75" hidden="false" customHeight="false" outlineLevel="0" collapsed="false">
      <c r="K130" s="176"/>
      <c r="L130" s="176"/>
      <c r="M130" s="176"/>
      <c r="N130" s="176"/>
    </row>
    <row r="131" customFormat="false" ht="15.75" hidden="false" customHeight="false" outlineLevel="0" collapsed="false">
      <c r="K131" s="176"/>
      <c r="L131" s="176"/>
      <c r="M131" s="176"/>
      <c r="N131" s="176"/>
    </row>
    <row r="132" customFormat="false" ht="15.75" hidden="false" customHeight="false" outlineLevel="0" collapsed="false">
      <c r="K132" s="176"/>
      <c r="L132" s="176"/>
      <c r="M132" s="176"/>
      <c r="N132" s="176"/>
    </row>
    <row r="133" customFormat="false" ht="15.75" hidden="false" customHeight="false" outlineLevel="0" collapsed="false">
      <c r="K133" s="176"/>
      <c r="L133" s="176"/>
      <c r="M133" s="176"/>
      <c r="N133" s="176"/>
    </row>
    <row r="134" customFormat="false" ht="15.75" hidden="false" customHeight="false" outlineLevel="0" collapsed="false">
      <c r="K134" s="176"/>
      <c r="L134" s="176"/>
      <c r="M134" s="176"/>
      <c r="N134" s="176"/>
    </row>
    <row r="135" customFormat="false" ht="15.75" hidden="false" customHeight="false" outlineLevel="0" collapsed="false">
      <c r="K135" s="176"/>
      <c r="L135" s="176"/>
      <c r="M135" s="176"/>
      <c r="N135" s="176"/>
    </row>
    <row r="136" customFormat="false" ht="15.75" hidden="false" customHeight="false" outlineLevel="0" collapsed="false">
      <c r="K136" s="176"/>
      <c r="L136" s="176"/>
      <c r="M136" s="176"/>
      <c r="N136" s="176"/>
    </row>
    <row r="137" customFormat="false" ht="15.75" hidden="false" customHeight="false" outlineLevel="0" collapsed="false">
      <c r="K137" s="176"/>
      <c r="L137" s="176"/>
      <c r="M137" s="176"/>
      <c r="N137" s="176"/>
    </row>
    <row r="138" customFormat="false" ht="15.75" hidden="false" customHeight="false" outlineLevel="0" collapsed="false">
      <c r="K138" s="176"/>
      <c r="L138" s="176"/>
      <c r="M138" s="176"/>
      <c r="N138" s="176"/>
    </row>
    <row r="139" customFormat="false" ht="15.75" hidden="false" customHeight="false" outlineLevel="0" collapsed="false">
      <c r="K139" s="176"/>
      <c r="L139" s="176"/>
      <c r="M139" s="176"/>
      <c r="N139" s="176"/>
    </row>
    <row r="140" customFormat="false" ht="15.75" hidden="false" customHeight="false" outlineLevel="0" collapsed="false">
      <c r="K140" s="176"/>
      <c r="L140" s="176"/>
      <c r="M140" s="176"/>
      <c r="N140" s="176"/>
    </row>
    <row r="141" customFormat="false" ht="15.75" hidden="false" customHeight="false" outlineLevel="0" collapsed="false">
      <c r="K141" s="176"/>
      <c r="L141" s="176"/>
      <c r="M141" s="176"/>
      <c r="N141" s="176"/>
    </row>
    <row r="142" customFormat="false" ht="15.75" hidden="false" customHeight="false" outlineLevel="0" collapsed="false">
      <c r="K142" s="176"/>
      <c r="L142" s="176"/>
      <c r="M142" s="176"/>
      <c r="N142" s="176"/>
    </row>
    <row r="143" customFormat="false" ht="15.75" hidden="false" customHeight="false" outlineLevel="0" collapsed="false">
      <c r="K143" s="176"/>
      <c r="L143" s="176"/>
      <c r="M143" s="176"/>
      <c r="N143" s="176"/>
    </row>
    <row r="144" customFormat="false" ht="15.75" hidden="false" customHeight="false" outlineLevel="0" collapsed="false">
      <c r="K144" s="176"/>
      <c r="L144" s="176"/>
      <c r="M144" s="176"/>
      <c r="N144" s="176"/>
    </row>
    <row r="145" customFormat="false" ht="15.75" hidden="false" customHeight="false" outlineLevel="0" collapsed="false">
      <c r="K145" s="176"/>
      <c r="L145" s="176"/>
      <c r="M145" s="176"/>
      <c r="N145" s="176"/>
    </row>
    <row r="146" customFormat="false" ht="15.75" hidden="false" customHeight="false" outlineLevel="0" collapsed="false">
      <c r="K146" s="176"/>
      <c r="L146" s="176"/>
      <c r="M146" s="176"/>
      <c r="N146" s="176"/>
    </row>
    <row r="147" customFormat="false" ht="15.75" hidden="false" customHeight="false" outlineLevel="0" collapsed="false">
      <c r="K147" s="176"/>
      <c r="L147" s="176"/>
      <c r="M147" s="176"/>
      <c r="N147" s="176"/>
    </row>
    <row r="148" customFormat="false" ht="15.75" hidden="false" customHeight="false" outlineLevel="0" collapsed="false">
      <c r="K148" s="176"/>
      <c r="L148" s="176"/>
      <c r="M148" s="176"/>
      <c r="N148" s="176"/>
    </row>
    <row r="149" customFormat="false" ht="15.75" hidden="false" customHeight="false" outlineLevel="0" collapsed="false">
      <c r="K149" s="176"/>
      <c r="L149" s="176"/>
      <c r="M149" s="176"/>
      <c r="N149" s="176"/>
    </row>
    <row r="150" customFormat="false" ht="15.75" hidden="false" customHeight="false" outlineLevel="0" collapsed="false">
      <c r="K150" s="176"/>
      <c r="L150" s="176"/>
      <c r="M150" s="176"/>
      <c r="N150" s="176"/>
    </row>
    <row r="151" customFormat="false" ht="15.75" hidden="false" customHeight="false" outlineLevel="0" collapsed="false">
      <c r="K151" s="176"/>
      <c r="L151" s="176"/>
      <c r="M151" s="176"/>
      <c r="N151" s="176"/>
    </row>
    <row r="152" customFormat="false" ht="15.75" hidden="false" customHeight="false" outlineLevel="0" collapsed="false">
      <c r="K152" s="176"/>
      <c r="L152" s="176"/>
      <c r="M152" s="176"/>
      <c r="N152" s="176"/>
    </row>
    <row r="153" customFormat="false" ht="15.75" hidden="false" customHeight="false" outlineLevel="0" collapsed="false">
      <c r="K153" s="176"/>
      <c r="L153" s="176"/>
      <c r="M153" s="176"/>
      <c r="N153" s="176"/>
    </row>
    <row r="154" customFormat="false" ht="15.75" hidden="false" customHeight="false" outlineLevel="0" collapsed="false">
      <c r="K154" s="176"/>
      <c r="L154" s="176"/>
      <c r="M154" s="176"/>
      <c r="N154" s="176"/>
    </row>
    <row r="155" customFormat="false" ht="15.75" hidden="false" customHeight="false" outlineLevel="0" collapsed="false">
      <c r="K155" s="176"/>
      <c r="L155" s="176"/>
      <c r="M155" s="176"/>
      <c r="N155" s="176"/>
    </row>
    <row r="156" customFormat="false" ht="15.75" hidden="false" customHeight="false" outlineLevel="0" collapsed="false">
      <c r="K156" s="176"/>
      <c r="L156" s="176"/>
      <c r="M156" s="176"/>
      <c r="N156" s="176"/>
    </row>
    <row r="157" customFormat="false" ht="15.75" hidden="false" customHeight="false" outlineLevel="0" collapsed="false">
      <c r="K157" s="176"/>
      <c r="L157" s="176"/>
      <c r="M157" s="176"/>
      <c r="N157" s="176"/>
    </row>
    <row r="158" customFormat="false" ht="15.75" hidden="false" customHeight="false" outlineLevel="0" collapsed="false">
      <c r="K158" s="176"/>
      <c r="L158" s="176"/>
      <c r="M158" s="176"/>
      <c r="N158" s="176"/>
    </row>
    <row r="159" customFormat="false" ht="15.75" hidden="false" customHeight="false" outlineLevel="0" collapsed="false">
      <c r="K159" s="176"/>
      <c r="L159" s="176"/>
      <c r="M159" s="176"/>
      <c r="N159" s="176"/>
    </row>
    <row r="160" customFormat="false" ht="15.75" hidden="false" customHeight="false" outlineLevel="0" collapsed="false">
      <c r="K160" s="176"/>
      <c r="L160" s="176"/>
      <c r="M160" s="176"/>
      <c r="N160" s="176"/>
    </row>
    <row r="161" customFormat="false" ht="15.75" hidden="false" customHeight="false" outlineLevel="0" collapsed="false">
      <c r="K161" s="176"/>
      <c r="L161" s="176"/>
      <c r="M161" s="176"/>
      <c r="N161" s="176"/>
    </row>
    <row r="162" customFormat="false" ht="15.75" hidden="false" customHeight="false" outlineLevel="0" collapsed="false">
      <c r="K162" s="176"/>
      <c r="L162" s="176"/>
      <c r="M162" s="176"/>
      <c r="N162" s="176"/>
    </row>
    <row r="163" customFormat="false" ht="15.75" hidden="false" customHeight="false" outlineLevel="0" collapsed="false">
      <c r="K163" s="176"/>
      <c r="L163" s="176"/>
      <c r="M163" s="176"/>
      <c r="N163" s="176"/>
    </row>
    <row r="164" customFormat="false" ht="15.75" hidden="false" customHeight="false" outlineLevel="0" collapsed="false">
      <c r="K164" s="176"/>
      <c r="L164" s="176"/>
      <c r="M164" s="176"/>
      <c r="N164" s="176"/>
    </row>
    <row r="165" customFormat="false" ht="15.75" hidden="false" customHeight="false" outlineLevel="0" collapsed="false">
      <c r="K165" s="176"/>
      <c r="L165" s="176"/>
      <c r="M165" s="176"/>
      <c r="N165" s="176"/>
    </row>
    <row r="166" customFormat="false" ht="15.75" hidden="false" customHeight="false" outlineLevel="0" collapsed="false">
      <c r="K166" s="176"/>
      <c r="L166" s="176"/>
      <c r="M166" s="176"/>
      <c r="N166" s="176"/>
    </row>
    <row r="167" customFormat="false" ht="15.75" hidden="false" customHeight="false" outlineLevel="0" collapsed="false">
      <c r="K167" s="176"/>
      <c r="L167" s="176"/>
      <c r="M167" s="176"/>
      <c r="N167" s="176"/>
    </row>
    <row r="168" customFormat="false" ht="15.75" hidden="false" customHeight="false" outlineLevel="0" collapsed="false">
      <c r="K168" s="176"/>
      <c r="L168" s="176"/>
      <c r="M168" s="176"/>
      <c r="N168" s="176"/>
    </row>
    <row r="169" customFormat="false" ht="15.75" hidden="false" customHeight="false" outlineLevel="0" collapsed="false">
      <c r="K169" s="176"/>
      <c r="L169" s="176"/>
      <c r="M169" s="176"/>
      <c r="N169" s="176"/>
    </row>
    <row r="170" customFormat="false" ht="15.75" hidden="false" customHeight="false" outlineLevel="0" collapsed="false">
      <c r="K170" s="176"/>
      <c r="L170" s="176"/>
      <c r="M170" s="176"/>
      <c r="N170" s="176"/>
    </row>
    <row r="171" customFormat="false" ht="15.75" hidden="false" customHeight="false" outlineLevel="0" collapsed="false">
      <c r="K171" s="176"/>
      <c r="L171" s="176"/>
      <c r="M171" s="176"/>
      <c r="N171" s="176"/>
    </row>
    <row r="172" customFormat="false" ht="15.75" hidden="false" customHeight="false" outlineLevel="0" collapsed="false">
      <c r="K172" s="176"/>
      <c r="L172" s="176"/>
      <c r="M172" s="176"/>
      <c r="N172" s="176"/>
    </row>
    <row r="173" customFormat="false" ht="15.75" hidden="false" customHeight="false" outlineLevel="0" collapsed="false">
      <c r="K173" s="176"/>
      <c r="L173" s="176"/>
      <c r="M173" s="176"/>
      <c r="N173" s="176"/>
    </row>
    <row r="174" customFormat="false" ht="15.75" hidden="false" customHeight="false" outlineLevel="0" collapsed="false">
      <c r="K174" s="176"/>
      <c r="L174" s="176"/>
      <c r="M174" s="176"/>
      <c r="N174" s="176"/>
    </row>
    <row r="175" customFormat="false" ht="15.75" hidden="false" customHeight="false" outlineLevel="0" collapsed="false">
      <c r="K175" s="176"/>
      <c r="L175" s="176"/>
      <c r="M175" s="176"/>
      <c r="N175" s="176"/>
    </row>
    <row r="176" customFormat="false" ht="15.75" hidden="false" customHeight="false" outlineLevel="0" collapsed="false">
      <c r="K176" s="176"/>
      <c r="L176" s="176"/>
      <c r="M176" s="176"/>
      <c r="N176" s="176"/>
    </row>
    <row r="177" customFormat="false" ht="15.75" hidden="false" customHeight="false" outlineLevel="0" collapsed="false">
      <c r="K177" s="176"/>
      <c r="L177" s="176"/>
      <c r="M177" s="176"/>
      <c r="N177" s="176"/>
    </row>
    <row r="178" customFormat="false" ht="15.75" hidden="false" customHeight="false" outlineLevel="0" collapsed="false">
      <c r="K178" s="176"/>
      <c r="L178" s="176"/>
      <c r="M178" s="176"/>
      <c r="N178" s="176"/>
    </row>
    <row r="179" customFormat="false" ht="15.75" hidden="false" customHeight="false" outlineLevel="0" collapsed="false">
      <c r="K179" s="176"/>
      <c r="L179" s="176"/>
      <c r="M179" s="176"/>
      <c r="N179" s="176"/>
    </row>
    <row r="180" customFormat="false" ht="15.75" hidden="false" customHeight="false" outlineLevel="0" collapsed="false">
      <c r="K180" s="176"/>
      <c r="L180" s="176"/>
      <c r="M180" s="176"/>
      <c r="N180" s="176"/>
    </row>
    <row r="181" customFormat="false" ht="15.75" hidden="false" customHeight="false" outlineLevel="0" collapsed="false">
      <c r="K181" s="176"/>
      <c r="L181" s="176"/>
      <c r="M181" s="176"/>
      <c r="N181" s="176"/>
    </row>
    <row r="182" customFormat="false" ht="15.75" hidden="false" customHeight="false" outlineLevel="0" collapsed="false">
      <c r="K182" s="176"/>
      <c r="L182" s="176"/>
      <c r="M182" s="176"/>
      <c r="N182" s="176"/>
    </row>
    <row r="183" customFormat="false" ht="15.75" hidden="false" customHeight="false" outlineLevel="0" collapsed="false">
      <c r="K183" s="176"/>
      <c r="L183" s="176"/>
      <c r="M183" s="176"/>
      <c r="N183" s="176"/>
    </row>
    <row r="184" customFormat="false" ht="15.75" hidden="false" customHeight="false" outlineLevel="0" collapsed="false">
      <c r="K184" s="176"/>
      <c r="L184" s="176"/>
      <c r="M184" s="176"/>
      <c r="N184" s="176"/>
    </row>
    <row r="185" customFormat="false" ht="15.75" hidden="false" customHeight="false" outlineLevel="0" collapsed="false">
      <c r="K185" s="176"/>
      <c r="L185" s="176"/>
      <c r="M185" s="176"/>
      <c r="N185" s="176"/>
    </row>
    <row r="186" customFormat="false" ht="15.75" hidden="false" customHeight="false" outlineLevel="0" collapsed="false">
      <c r="K186" s="176"/>
      <c r="L186" s="176"/>
      <c r="M186" s="176"/>
      <c r="N186" s="176"/>
    </row>
    <row r="187" customFormat="false" ht="15.75" hidden="false" customHeight="false" outlineLevel="0" collapsed="false">
      <c r="K187" s="176"/>
      <c r="L187" s="176"/>
      <c r="M187" s="176"/>
      <c r="N187" s="176"/>
    </row>
    <row r="188" customFormat="false" ht="15.75" hidden="false" customHeight="false" outlineLevel="0" collapsed="false">
      <c r="K188" s="176"/>
      <c r="L188" s="176"/>
      <c r="M188" s="176"/>
      <c r="N188" s="176"/>
    </row>
    <row r="189" customFormat="false" ht="15.75" hidden="false" customHeight="false" outlineLevel="0" collapsed="false">
      <c r="K189" s="176"/>
      <c r="L189" s="176"/>
      <c r="M189" s="176"/>
      <c r="N189" s="176"/>
    </row>
    <row r="190" customFormat="false" ht="15.75" hidden="false" customHeight="false" outlineLevel="0" collapsed="false">
      <c r="K190" s="176"/>
      <c r="L190" s="176"/>
      <c r="M190" s="176"/>
      <c r="N190" s="176"/>
    </row>
    <row r="191" customFormat="false" ht="15.75" hidden="false" customHeight="false" outlineLevel="0" collapsed="false">
      <c r="K191" s="176"/>
      <c r="L191" s="176"/>
      <c r="M191" s="176"/>
      <c r="N191" s="176"/>
    </row>
    <row r="192" customFormat="false" ht="15.75" hidden="false" customHeight="false" outlineLevel="0" collapsed="false">
      <c r="K192" s="176"/>
      <c r="L192" s="176"/>
      <c r="M192" s="176"/>
      <c r="N192" s="176"/>
    </row>
    <row r="193" customFormat="false" ht="15.75" hidden="false" customHeight="false" outlineLevel="0" collapsed="false">
      <c r="K193" s="176"/>
      <c r="L193" s="176"/>
      <c r="M193" s="176"/>
      <c r="N193" s="176"/>
    </row>
    <row r="194" customFormat="false" ht="15.75" hidden="false" customHeight="false" outlineLevel="0" collapsed="false">
      <c r="K194" s="176"/>
      <c r="L194" s="176"/>
      <c r="M194" s="176"/>
      <c r="N194" s="176"/>
    </row>
    <row r="195" customFormat="false" ht="15.75" hidden="false" customHeight="false" outlineLevel="0" collapsed="false">
      <c r="K195" s="176"/>
      <c r="L195" s="176"/>
      <c r="M195" s="176"/>
      <c r="N195" s="176"/>
    </row>
    <row r="196" customFormat="false" ht="15.75" hidden="false" customHeight="false" outlineLevel="0" collapsed="false">
      <c r="K196" s="176"/>
      <c r="L196" s="176"/>
      <c r="M196" s="176"/>
      <c r="N196" s="176"/>
    </row>
    <row r="197" customFormat="false" ht="15.75" hidden="false" customHeight="false" outlineLevel="0" collapsed="false">
      <c r="K197" s="176"/>
      <c r="L197" s="176"/>
      <c r="M197" s="176"/>
      <c r="N197" s="176"/>
    </row>
    <row r="198" customFormat="false" ht="15.75" hidden="false" customHeight="false" outlineLevel="0" collapsed="false">
      <c r="K198" s="176"/>
      <c r="L198" s="176"/>
      <c r="M198" s="176"/>
      <c r="N198" s="176"/>
    </row>
    <row r="199" customFormat="false" ht="15.75" hidden="false" customHeight="false" outlineLevel="0" collapsed="false">
      <c r="K199" s="176"/>
      <c r="L199" s="176"/>
      <c r="M199" s="176"/>
      <c r="N199" s="176"/>
    </row>
    <row r="200" customFormat="false" ht="15.75" hidden="false" customHeight="false" outlineLevel="0" collapsed="false">
      <c r="K200" s="176"/>
      <c r="L200" s="176"/>
      <c r="M200" s="176"/>
      <c r="N200" s="176"/>
    </row>
    <row r="201" customFormat="false" ht="15.75" hidden="false" customHeight="false" outlineLevel="0" collapsed="false">
      <c r="K201" s="176"/>
      <c r="L201" s="176"/>
      <c r="M201" s="176"/>
      <c r="N201" s="176"/>
    </row>
    <row r="202" customFormat="false" ht="15.75" hidden="false" customHeight="false" outlineLevel="0" collapsed="false">
      <c r="K202" s="176"/>
      <c r="L202" s="176"/>
      <c r="M202" s="176"/>
      <c r="N202" s="176"/>
    </row>
    <row r="203" customFormat="false" ht="15.75" hidden="false" customHeight="false" outlineLevel="0" collapsed="false">
      <c r="K203" s="176"/>
      <c r="L203" s="176"/>
      <c r="M203" s="176"/>
      <c r="N203" s="176"/>
    </row>
    <row r="204" customFormat="false" ht="15.75" hidden="false" customHeight="false" outlineLevel="0" collapsed="false">
      <c r="K204" s="176"/>
      <c r="L204" s="176"/>
      <c r="M204" s="176"/>
      <c r="N204" s="176"/>
    </row>
    <row r="205" customFormat="false" ht="15.75" hidden="false" customHeight="false" outlineLevel="0" collapsed="false">
      <c r="K205" s="176"/>
      <c r="L205" s="176"/>
      <c r="M205" s="176"/>
      <c r="N205" s="176"/>
    </row>
    <row r="206" customFormat="false" ht="15.75" hidden="false" customHeight="false" outlineLevel="0" collapsed="false">
      <c r="K206" s="176"/>
      <c r="L206" s="176"/>
      <c r="M206" s="176"/>
      <c r="N206" s="176"/>
    </row>
    <row r="207" customFormat="false" ht="15.75" hidden="false" customHeight="false" outlineLevel="0" collapsed="false">
      <c r="K207" s="176"/>
      <c r="L207" s="176"/>
      <c r="M207" s="176"/>
      <c r="N207" s="176"/>
    </row>
    <row r="208" customFormat="false" ht="15.75" hidden="false" customHeight="false" outlineLevel="0" collapsed="false">
      <c r="K208" s="176"/>
      <c r="L208" s="176"/>
      <c r="M208" s="176"/>
      <c r="N208" s="176"/>
    </row>
    <row r="209" customFormat="false" ht="15.75" hidden="false" customHeight="false" outlineLevel="0" collapsed="false">
      <c r="K209" s="176"/>
      <c r="L209" s="176"/>
      <c r="M209" s="176"/>
      <c r="N209" s="176"/>
    </row>
    <row r="210" customFormat="false" ht="15.75" hidden="false" customHeight="false" outlineLevel="0" collapsed="false">
      <c r="K210" s="176"/>
      <c r="L210" s="176"/>
      <c r="M210" s="176"/>
      <c r="N210" s="176"/>
    </row>
    <row r="211" customFormat="false" ht="15.75" hidden="false" customHeight="false" outlineLevel="0" collapsed="false">
      <c r="K211" s="176"/>
      <c r="L211" s="176"/>
      <c r="M211" s="176"/>
      <c r="N211" s="176"/>
    </row>
    <row r="212" customFormat="false" ht="15.75" hidden="false" customHeight="false" outlineLevel="0" collapsed="false">
      <c r="K212" s="176"/>
      <c r="L212" s="176"/>
      <c r="M212" s="176"/>
      <c r="N212" s="176"/>
    </row>
    <row r="213" customFormat="false" ht="15.75" hidden="false" customHeight="false" outlineLevel="0" collapsed="false">
      <c r="K213" s="176"/>
      <c r="L213" s="176"/>
      <c r="M213" s="176"/>
      <c r="N213" s="176"/>
    </row>
    <row r="214" customFormat="false" ht="15.75" hidden="false" customHeight="false" outlineLevel="0" collapsed="false">
      <c r="K214" s="176"/>
      <c r="L214" s="176"/>
      <c r="M214" s="176"/>
      <c r="N214" s="176"/>
    </row>
    <row r="215" customFormat="false" ht="15.75" hidden="false" customHeight="false" outlineLevel="0" collapsed="false">
      <c r="K215" s="176"/>
      <c r="L215" s="176"/>
      <c r="M215" s="176"/>
      <c r="N215" s="176"/>
    </row>
    <row r="216" customFormat="false" ht="15.75" hidden="false" customHeight="false" outlineLevel="0" collapsed="false">
      <c r="K216" s="176"/>
      <c r="L216" s="176"/>
      <c r="M216" s="176"/>
      <c r="N216" s="176"/>
    </row>
    <row r="217" customFormat="false" ht="15.75" hidden="false" customHeight="false" outlineLevel="0" collapsed="false">
      <c r="K217" s="176"/>
      <c r="L217" s="176"/>
      <c r="M217" s="176"/>
      <c r="N217" s="176"/>
    </row>
    <row r="218" customFormat="false" ht="15.75" hidden="false" customHeight="false" outlineLevel="0" collapsed="false">
      <c r="K218" s="176"/>
      <c r="L218" s="176"/>
      <c r="M218" s="176"/>
      <c r="N218" s="176"/>
    </row>
    <row r="219" customFormat="false" ht="15.75" hidden="false" customHeight="false" outlineLevel="0" collapsed="false">
      <c r="K219" s="176"/>
      <c r="L219" s="176"/>
      <c r="M219" s="176"/>
      <c r="N219" s="176"/>
    </row>
    <row r="220" customFormat="false" ht="15.75" hidden="false" customHeight="false" outlineLevel="0" collapsed="false">
      <c r="K220" s="176"/>
      <c r="L220" s="176"/>
      <c r="M220" s="176"/>
      <c r="N220" s="176"/>
    </row>
    <row r="221" customFormat="false" ht="15.75" hidden="false" customHeight="false" outlineLevel="0" collapsed="false">
      <c r="K221" s="176"/>
      <c r="L221" s="176"/>
      <c r="M221" s="176"/>
      <c r="N221" s="176"/>
    </row>
    <row r="222" customFormat="false" ht="15.75" hidden="false" customHeight="false" outlineLevel="0" collapsed="false">
      <c r="K222" s="176"/>
      <c r="L222" s="176"/>
      <c r="M222" s="176"/>
      <c r="N222" s="176"/>
    </row>
    <row r="223" customFormat="false" ht="15.75" hidden="false" customHeight="false" outlineLevel="0" collapsed="false">
      <c r="K223" s="176"/>
      <c r="L223" s="176"/>
      <c r="M223" s="176"/>
      <c r="N223" s="176"/>
    </row>
    <row r="224" customFormat="false" ht="15.75" hidden="false" customHeight="false" outlineLevel="0" collapsed="false">
      <c r="K224" s="176"/>
      <c r="L224" s="176"/>
      <c r="M224" s="176"/>
      <c r="N224" s="176"/>
    </row>
    <row r="225" customFormat="false" ht="15.75" hidden="false" customHeight="false" outlineLevel="0" collapsed="false">
      <c r="K225" s="176"/>
      <c r="L225" s="176"/>
      <c r="M225" s="176"/>
      <c r="N225" s="176"/>
    </row>
    <row r="226" customFormat="false" ht="15.75" hidden="false" customHeight="false" outlineLevel="0" collapsed="false">
      <c r="K226" s="176"/>
      <c r="L226" s="176"/>
      <c r="M226" s="176"/>
      <c r="N226" s="176"/>
    </row>
    <row r="227" customFormat="false" ht="15.75" hidden="false" customHeight="false" outlineLevel="0" collapsed="false">
      <c r="K227" s="176"/>
      <c r="L227" s="176"/>
      <c r="M227" s="176"/>
      <c r="N227" s="176"/>
    </row>
    <row r="228" customFormat="false" ht="15.75" hidden="false" customHeight="false" outlineLevel="0" collapsed="false">
      <c r="K228" s="176"/>
      <c r="L228" s="176"/>
      <c r="M228" s="176"/>
      <c r="N228" s="176"/>
    </row>
    <row r="229" customFormat="false" ht="15.75" hidden="false" customHeight="false" outlineLevel="0" collapsed="false">
      <c r="K229" s="176"/>
      <c r="L229" s="176"/>
      <c r="M229" s="176"/>
      <c r="N229" s="176"/>
    </row>
    <row r="230" customFormat="false" ht="15.75" hidden="false" customHeight="false" outlineLevel="0" collapsed="false">
      <c r="K230" s="176"/>
      <c r="L230" s="176"/>
      <c r="M230" s="176"/>
      <c r="N230" s="176"/>
    </row>
    <row r="231" customFormat="false" ht="15.75" hidden="false" customHeight="false" outlineLevel="0" collapsed="false">
      <c r="K231" s="176"/>
      <c r="L231" s="176"/>
      <c r="M231" s="176"/>
      <c r="N231" s="176"/>
    </row>
    <row r="232" customFormat="false" ht="15.75" hidden="false" customHeight="false" outlineLevel="0" collapsed="false">
      <c r="K232" s="176"/>
      <c r="L232" s="176"/>
      <c r="M232" s="176"/>
      <c r="N232" s="176"/>
    </row>
    <row r="233" customFormat="false" ht="15.75" hidden="false" customHeight="false" outlineLevel="0" collapsed="false">
      <c r="K233" s="176"/>
      <c r="L233" s="176"/>
      <c r="M233" s="176"/>
      <c r="N233" s="176"/>
    </row>
    <row r="234" customFormat="false" ht="15.75" hidden="false" customHeight="false" outlineLevel="0" collapsed="false">
      <c r="K234" s="176"/>
      <c r="L234" s="176"/>
      <c r="M234" s="176"/>
      <c r="N234" s="176"/>
    </row>
    <row r="235" customFormat="false" ht="15.75" hidden="false" customHeight="false" outlineLevel="0" collapsed="false">
      <c r="K235" s="176"/>
      <c r="L235" s="176"/>
      <c r="M235" s="176"/>
      <c r="N235" s="176"/>
    </row>
    <row r="236" customFormat="false" ht="15.75" hidden="false" customHeight="false" outlineLevel="0" collapsed="false">
      <c r="K236" s="176"/>
      <c r="L236" s="176"/>
      <c r="M236" s="176"/>
      <c r="N236" s="176"/>
    </row>
    <row r="237" customFormat="false" ht="15.75" hidden="false" customHeight="false" outlineLevel="0" collapsed="false">
      <c r="K237" s="176"/>
      <c r="L237" s="176"/>
      <c r="M237" s="176"/>
      <c r="N237" s="176"/>
    </row>
    <row r="238" customFormat="false" ht="15.75" hidden="false" customHeight="false" outlineLevel="0" collapsed="false">
      <c r="K238" s="176"/>
      <c r="L238" s="176"/>
      <c r="M238" s="176"/>
      <c r="N238" s="176"/>
    </row>
    <row r="239" customFormat="false" ht="15.75" hidden="false" customHeight="false" outlineLevel="0" collapsed="false">
      <c r="K239" s="176"/>
      <c r="L239" s="176"/>
      <c r="M239" s="176"/>
      <c r="N239" s="176"/>
    </row>
    <row r="240" customFormat="false" ht="15.75" hidden="false" customHeight="false" outlineLevel="0" collapsed="false">
      <c r="K240" s="176"/>
      <c r="L240" s="176"/>
      <c r="M240" s="176"/>
      <c r="N240" s="176"/>
    </row>
    <row r="241" customFormat="false" ht="15.75" hidden="false" customHeight="false" outlineLevel="0" collapsed="false">
      <c r="K241" s="176"/>
      <c r="L241" s="176"/>
      <c r="M241" s="176"/>
      <c r="N241" s="176"/>
    </row>
    <row r="242" customFormat="false" ht="15.75" hidden="false" customHeight="false" outlineLevel="0" collapsed="false">
      <c r="K242" s="176"/>
      <c r="L242" s="176"/>
      <c r="M242" s="176"/>
      <c r="N242" s="176"/>
    </row>
    <row r="243" customFormat="false" ht="15.75" hidden="false" customHeight="false" outlineLevel="0" collapsed="false">
      <c r="K243" s="176"/>
      <c r="L243" s="176"/>
      <c r="M243" s="176"/>
      <c r="N243" s="176"/>
    </row>
    <row r="244" customFormat="false" ht="15.75" hidden="false" customHeight="false" outlineLevel="0" collapsed="false">
      <c r="K244" s="176"/>
      <c r="L244" s="176"/>
      <c r="M244" s="176"/>
      <c r="N244" s="176"/>
    </row>
    <row r="245" customFormat="false" ht="15.75" hidden="false" customHeight="false" outlineLevel="0" collapsed="false">
      <c r="K245" s="176"/>
      <c r="L245" s="176"/>
      <c r="M245" s="176"/>
      <c r="N245" s="176"/>
    </row>
    <row r="246" customFormat="false" ht="15.75" hidden="false" customHeight="false" outlineLevel="0" collapsed="false">
      <c r="K246" s="176"/>
      <c r="L246" s="176"/>
      <c r="M246" s="176"/>
      <c r="N246" s="176"/>
    </row>
    <row r="247" customFormat="false" ht="15.75" hidden="false" customHeight="false" outlineLevel="0" collapsed="false">
      <c r="K247" s="176"/>
      <c r="L247" s="176"/>
      <c r="M247" s="176"/>
      <c r="N247" s="176"/>
    </row>
    <row r="248" customFormat="false" ht="15.75" hidden="false" customHeight="false" outlineLevel="0" collapsed="false">
      <c r="K248" s="176"/>
      <c r="L248" s="176"/>
      <c r="M248" s="176"/>
      <c r="N248" s="176"/>
    </row>
    <row r="249" customFormat="false" ht="15.75" hidden="false" customHeight="false" outlineLevel="0" collapsed="false">
      <c r="K249" s="176"/>
      <c r="L249" s="176"/>
      <c r="M249" s="176"/>
      <c r="N249" s="176"/>
    </row>
    <row r="250" customFormat="false" ht="15.75" hidden="false" customHeight="false" outlineLevel="0" collapsed="false">
      <c r="K250" s="176"/>
      <c r="L250" s="176"/>
      <c r="M250" s="176"/>
      <c r="N250" s="176"/>
    </row>
    <row r="251" customFormat="false" ht="15.75" hidden="false" customHeight="false" outlineLevel="0" collapsed="false">
      <c r="K251" s="176"/>
      <c r="L251" s="176"/>
      <c r="M251" s="176"/>
      <c r="N251" s="176"/>
    </row>
    <row r="252" customFormat="false" ht="15.75" hidden="false" customHeight="false" outlineLevel="0" collapsed="false">
      <c r="K252" s="176"/>
      <c r="L252" s="176"/>
      <c r="M252" s="176"/>
      <c r="N252" s="176"/>
    </row>
    <row r="253" customFormat="false" ht="15.75" hidden="false" customHeight="false" outlineLevel="0" collapsed="false">
      <c r="K253" s="176"/>
      <c r="L253" s="176"/>
      <c r="M253" s="176"/>
      <c r="N253" s="176"/>
    </row>
    <row r="254" customFormat="false" ht="15.75" hidden="false" customHeight="false" outlineLevel="0" collapsed="false">
      <c r="K254" s="176"/>
      <c r="L254" s="176"/>
      <c r="M254" s="176"/>
      <c r="N254" s="176"/>
    </row>
    <row r="255" customFormat="false" ht="15.75" hidden="false" customHeight="false" outlineLevel="0" collapsed="false">
      <c r="K255" s="176"/>
      <c r="L255" s="176"/>
      <c r="M255" s="176"/>
      <c r="N255" s="176"/>
    </row>
    <row r="256" customFormat="false" ht="15.75" hidden="false" customHeight="false" outlineLevel="0" collapsed="false">
      <c r="K256" s="176"/>
      <c r="L256" s="176"/>
      <c r="M256" s="176"/>
      <c r="N256" s="176"/>
    </row>
    <row r="257" customFormat="false" ht="15.75" hidden="false" customHeight="false" outlineLevel="0" collapsed="false">
      <c r="K257" s="176"/>
      <c r="L257" s="176"/>
      <c r="M257" s="176"/>
      <c r="N257" s="176"/>
    </row>
    <row r="258" customFormat="false" ht="15.75" hidden="false" customHeight="false" outlineLevel="0" collapsed="false">
      <c r="K258" s="176"/>
      <c r="L258" s="176"/>
      <c r="M258" s="176"/>
      <c r="N258" s="176"/>
    </row>
    <row r="259" customFormat="false" ht="15.75" hidden="false" customHeight="false" outlineLevel="0" collapsed="false">
      <c r="K259" s="176"/>
      <c r="L259" s="176"/>
      <c r="M259" s="176"/>
      <c r="N259" s="176"/>
    </row>
    <row r="260" customFormat="false" ht="15.75" hidden="false" customHeight="false" outlineLevel="0" collapsed="false">
      <c r="K260" s="176"/>
      <c r="L260" s="176"/>
      <c r="M260" s="176"/>
      <c r="N260" s="176"/>
    </row>
    <row r="261" customFormat="false" ht="15.75" hidden="false" customHeight="false" outlineLevel="0" collapsed="false">
      <c r="K261" s="176"/>
      <c r="L261" s="176"/>
      <c r="M261" s="176"/>
      <c r="N261" s="176"/>
    </row>
    <row r="262" customFormat="false" ht="15.75" hidden="false" customHeight="false" outlineLevel="0" collapsed="false">
      <c r="K262" s="176"/>
      <c r="L262" s="176"/>
      <c r="M262" s="176"/>
      <c r="N262" s="176"/>
    </row>
    <row r="263" customFormat="false" ht="15.75" hidden="false" customHeight="false" outlineLevel="0" collapsed="false">
      <c r="K263" s="176"/>
      <c r="L263" s="176"/>
      <c r="M263" s="176"/>
      <c r="N263" s="176"/>
    </row>
    <row r="264" customFormat="false" ht="15.75" hidden="false" customHeight="false" outlineLevel="0" collapsed="false">
      <c r="K264" s="176"/>
      <c r="L264" s="176"/>
      <c r="M264" s="176"/>
      <c r="N264" s="176"/>
    </row>
    <row r="265" customFormat="false" ht="15.75" hidden="false" customHeight="false" outlineLevel="0" collapsed="false">
      <c r="K265" s="176"/>
      <c r="L265" s="176"/>
      <c r="M265" s="176"/>
      <c r="N265" s="176"/>
    </row>
    <row r="266" customFormat="false" ht="15.75" hidden="false" customHeight="false" outlineLevel="0" collapsed="false">
      <c r="K266" s="176"/>
      <c r="L266" s="176"/>
      <c r="M266" s="176"/>
      <c r="N266" s="176"/>
    </row>
    <row r="267" customFormat="false" ht="15.75" hidden="false" customHeight="false" outlineLevel="0" collapsed="false">
      <c r="K267" s="176"/>
      <c r="L267" s="176"/>
      <c r="M267" s="176"/>
      <c r="N267" s="176"/>
    </row>
    <row r="268" customFormat="false" ht="15.75" hidden="false" customHeight="false" outlineLevel="0" collapsed="false">
      <c r="K268" s="176"/>
      <c r="L268" s="176"/>
      <c r="M268" s="176"/>
      <c r="N268" s="176"/>
    </row>
    <row r="269" customFormat="false" ht="15.75" hidden="false" customHeight="false" outlineLevel="0" collapsed="false">
      <c r="K269" s="176"/>
      <c r="L269" s="176"/>
      <c r="M269" s="176"/>
      <c r="N269" s="176"/>
    </row>
    <row r="270" customFormat="false" ht="15.75" hidden="false" customHeight="false" outlineLevel="0" collapsed="false">
      <c r="K270" s="176"/>
      <c r="L270" s="176"/>
      <c r="M270" s="176"/>
      <c r="N270" s="176"/>
    </row>
    <row r="271" customFormat="false" ht="15.75" hidden="false" customHeight="false" outlineLevel="0" collapsed="false">
      <c r="K271" s="176"/>
      <c r="L271" s="176"/>
      <c r="M271" s="176"/>
      <c r="N271" s="176"/>
    </row>
    <row r="272" customFormat="false" ht="15.75" hidden="false" customHeight="false" outlineLevel="0" collapsed="false">
      <c r="K272" s="176"/>
      <c r="L272" s="176"/>
      <c r="M272" s="176"/>
      <c r="N272" s="176"/>
    </row>
    <row r="273" customFormat="false" ht="15.75" hidden="false" customHeight="false" outlineLevel="0" collapsed="false">
      <c r="K273" s="176"/>
      <c r="L273" s="176"/>
      <c r="M273" s="176"/>
      <c r="N273" s="176"/>
    </row>
    <row r="274" customFormat="false" ht="15.75" hidden="false" customHeight="false" outlineLevel="0" collapsed="false">
      <c r="K274" s="176"/>
      <c r="L274" s="176"/>
      <c r="M274" s="176"/>
      <c r="N274" s="176"/>
    </row>
    <row r="275" customFormat="false" ht="15.75" hidden="false" customHeight="false" outlineLevel="0" collapsed="false">
      <c r="K275" s="176"/>
      <c r="L275" s="176"/>
      <c r="M275" s="176"/>
      <c r="N275" s="176"/>
    </row>
    <row r="276" customFormat="false" ht="15.75" hidden="false" customHeight="false" outlineLevel="0" collapsed="false">
      <c r="K276" s="176"/>
      <c r="L276" s="176"/>
      <c r="M276" s="176"/>
      <c r="N276" s="176"/>
    </row>
    <row r="277" customFormat="false" ht="15.75" hidden="false" customHeight="false" outlineLevel="0" collapsed="false">
      <c r="K277" s="176"/>
      <c r="L277" s="176"/>
      <c r="M277" s="176"/>
      <c r="N277" s="176"/>
    </row>
    <row r="278" customFormat="false" ht="15.75" hidden="false" customHeight="false" outlineLevel="0" collapsed="false">
      <c r="K278" s="176"/>
      <c r="L278" s="176"/>
      <c r="M278" s="176"/>
      <c r="N278" s="176"/>
    </row>
    <row r="279" customFormat="false" ht="15.75" hidden="false" customHeight="false" outlineLevel="0" collapsed="false">
      <c r="K279" s="176"/>
      <c r="L279" s="176"/>
      <c r="M279" s="176"/>
      <c r="N279" s="176"/>
    </row>
    <row r="280" customFormat="false" ht="15.75" hidden="false" customHeight="false" outlineLevel="0" collapsed="false">
      <c r="K280" s="176"/>
      <c r="L280" s="176"/>
      <c r="M280" s="176"/>
      <c r="N280" s="176"/>
    </row>
    <row r="281" customFormat="false" ht="15.75" hidden="false" customHeight="false" outlineLevel="0" collapsed="false">
      <c r="K281" s="176"/>
      <c r="L281" s="176"/>
      <c r="M281" s="176"/>
      <c r="N281" s="176"/>
    </row>
    <row r="282" customFormat="false" ht="15.75" hidden="false" customHeight="false" outlineLevel="0" collapsed="false">
      <c r="K282" s="176"/>
      <c r="L282" s="176"/>
      <c r="M282" s="176"/>
      <c r="N282" s="176"/>
    </row>
    <row r="283" customFormat="false" ht="15.75" hidden="false" customHeight="false" outlineLevel="0" collapsed="false">
      <c r="K283" s="176"/>
      <c r="L283" s="176"/>
      <c r="M283" s="176"/>
      <c r="N283" s="176"/>
    </row>
    <row r="284" customFormat="false" ht="15.75" hidden="false" customHeight="false" outlineLevel="0" collapsed="false">
      <c r="K284" s="176"/>
      <c r="L284" s="176"/>
      <c r="M284" s="176"/>
      <c r="N284" s="176"/>
    </row>
    <row r="285" customFormat="false" ht="15.75" hidden="false" customHeight="false" outlineLevel="0" collapsed="false">
      <c r="K285" s="176"/>
      <c r="L285" s="176"/>
      <c r="M285" s="176"/>
      <c r="N285" s="176"/>
    </row>
    <row r="286" customFormat="false" ht="15.75" hidden="false" customHeight="false" outlineLevel="0" collapsed="false">
      <c r="K286" s="176"/>
      <c r="L286" s="176"/>
      <c r="M286" s="176"/>
      <c r="N286" s="176"/>
    </row>
    <row r="287" customFormat="false" ht="15.75" hidden="false" customHeight="false" outlineLevel="0" collapsed="false">
      <c r="K287" s="176"/>
      <c r="L287" s="176"/>
      <c r="M287" s="176"/>
      <c r="N287" s="176"/>
    </row>
    <row r="288" customFormat="false" ht="15.75" hidden="false" customHeight="false" outlineLevel="0" collapsed="false">
      <c r="K288" s="176"/>
      <c r="L288" s="176"/>
      <c r="M288" s="176"/>
      <c r="N288" s="176"/>
    </row>
    <row r="289" customFormat="false" ht="15.75" hidden="false" customHeight="false" outlineLevel="0" collapsed="false">
      <c r="K289" s="176"/>
      <c r="L289" s="176"/>
      <c r="M289" s="176"/>
      <c r="N289" s="176"/>
    </row>
    <row r="290" customFormat="false" ht="15.75" hidden="false" customHeight="false" outlineLevel="0" collapsed="false">
      <c r="K290" s="176"/>
      <c r="L290" s="176"/>
      <c r="M290" s="176"/>
      <c r="N290" s="176"/>
    </row>
    <row r="291" customFormat="false" ht="15.75" hidden="false" customHeight="false" outlineLevel="0" collapsed="false">
      <c r="K291" s="176"/>
      <c r="L291" s="176"/>
      <c r="M291" s="176"/>
      <c r="N291" s="176"/>
    </row>
    <row r="292" customFormat="false" ht="15.75" hidden="false" customHeight="false" outlineLevel="0" collapsed="false">
      <c r="K292" s="176"/>
      <c r="L292" s="176"/>
      <c r="M292" s="176"/>
      <c r="N292" s="176"/>
    </row>
    <row r="293" customFormat="false" ht="15.75" hidden="false" customHeight="false" outlineLevel="0" collapsed="false">
      <c r="K293" s="176"/>
      <c r="L293" s="176"/>
      <c r="M293" s="176"/>
      <c r="N293" s="176"/>
    </row>
    <row r="294" customFormat="false" ht="15.75" hidden="false" customHeight="false" outlineLevel="0" collapsed="false">
      <c r="K294" s="176"/>
      <c r="L294" s="176"/>
      <c r="M294" s="176"/>
      <c r="N294" s="176"/>
    </row>
    <row r="295" customFormat="false" ht="15.75" hidden="false" customHeight="false" outlineLevel="0" collapsed="false">
      <c r="K295" s="176"/>
      <c r="L295" s="176"/>
      <c r="M295" s="176"/>
      <c r="N295" s="176"/>
    </row>
    <row r="296" customFormat="false" ht="15.75" hidden="false" customHeight="false" outlineLevel="0" collapsed="false">
      <c r="K296" s="176"/>
      <c r="L296" s="176"/>
      <c r="M296" s="176"/>
      <c r="N296" s="176"/>
    </row>
    <row r="297" customFormat="false" ht="15.75" hidden="false" customHeight="false" outlineLevel="0" collapsed="false">
      <c r="K297" s="176"/>
      <c r="L297" s="176"/>
      <c r="M297" s="176"/>
      <c r="N297" s="176"/>
    </row>
    <row r="298" customFormat="false" ht="15.75" hidden="false" customHeight="false" outlineLevel="0" collapsed="false">
      <c r="K298" s="176"/>
      <c r="L298" s="176"/>
      <c r="M298" s="176"/>
      <c r="N298" s="176"/>
    </row>
    <row r="299" customFormat="false" ht="15.75" hidden="false" customHeight="false" outlineLevel="0" collapsed="false">
      <c r="K299" s="176"/>
      <c r="L299" s="176"/>
      <c r="M299" s="176"/>
      <c r="N299" s="176"/>
    </row>
    <row r="300" customFormat="false" ht="15.75" hidden="false" customHeight="false" outlineLevel="0" collapsed="false">
      <c r="K300" s="176"/>
      <c r="L300" s="176"/>
      <c r="M300" s="176"/>
      <c r="N300" s="176"/>
    </row>
    <row r="301" customFormat="false" ht="15.75" hidden="false" customHeight="false" outlineLevel="0" collapsed="false">
      <c r="K301" s="176"/>
      <c r="L301" s="176"/>
      <c r="M301" s="176"/>
      <c r="N301" s="176"/>
    </row>
    <row r="302" customFormat="false" ht="15.75" hidden="false" customHeight="false" outlineLevel="0" collapsed="false">
      <c r="K302" s="176"/>
      <c r="L302" s="176"/>
      <c r="M302" s="176"/>
      <c r="N302" s="176"/>
    </row>
    <row r="303" customFormat="false" ht="15.75" hidden="false" customHeight="false" outlineLevel="0" collapsed="false">
      <c r="K303" s="176"/>
      <c r="L303" s="176"/>
      <c r="M303" s="176"/>
      <c r="N303" s="176"/>
    </row>
    <row r="304" customFormat="false" ht="15.75" hidden="false" customHeight="false" outlineLevel="0" collapsed="false">
      <c r="K304" s="176"/>
      <c r="L304" s="176"/>
      <c r="M304" s="176"/>
      <c r="N304" s="176"/>
    </row>
    <row r="305" customFormat="false" ht="15.75" hidden="false" customHeight="false" outlineLevel="0" collapsed="false">
      <c r="K305" s="176"/>
      <c r="L305" s="176"/>
      <c r="M305" s="176"/>
      <c r="N305" s="176"/>
    </row>
    <row r="306" customFormat="false" ht="15.75" hidden="false" customHeight="false" outlineLevel="0" collapsed="false">
      <c r="K306" s="176"/>
      <c r="L306" s="176"/>
      <c r="M306" s="176"/>
      <c r="N306" s="176"/>
    </row>
    <row r="307" customFormat="false" ht="15.75" hidden="false" customHeight="false" outlineLevel="0" collapsed="false">
      <c r="K307" s="176"/>
      <c r="L307" s="176"/>
      <c r="M307" s="176"/>
      <c r="N307" s="176"/>
    </row>
    <row r="308" customFormat="false" ht="15.75" hidden="false" customHeight="false" outlineLevel="0" collapsed="false">
      <c r="K308" s="176"/>
      <c r="L308" s="176"/>
      <c r="M308" s="176"/>
      <c r="N308" s="176"/>
    </row>
    <row r="309" customFormat="false" ht="15.75" hidden="false" customHeight="false" outlineLevel="0" collapsed="false">
      <c r="K309" s="176"/>
      <c r="L309" s="176"/>
      <c r="M309" s="176"/>
      <c r="N309" s="176"/>
    </row>
    <row r="310" customFormat="false" ht="15.75" hidden="false" customHeight="false" outlineLevel="0" collapsed="false">
      <c r="K310" s="176"/>
      <c r="L310" s="176"/>
      <c r="M310" s="176"/>
      <c r="N310" s="176"/>
    </row>
    <row r="311" customFormat="false" ht="15.75" hidden="false" customHeight="false" outlineLevel="0" collapsed="false">
      <c r="K311" s="176"/>
      <c r="L311" s="176"/>
      <c r="M311" s="176"/>
      <c r="N311" s="176"/>
    </row>
    <row r="312" customFormat="false" ht="15.75" hidden="false" customHeight="false" outlineLevel="0" collapsed="false">
      <c r="K312" s="176"/>
      <c r="L312" s="176"/>
      <c r="M312" s="176"/>
      <c r="N312" s="176"/>
    </row>
    <row r="313" customFormat="false" ht="15.75" hidden="false" customHeight="false" outlineLevel="0" collapsed="false">
      <c r="K313" s="176"/>
      <c r="L313" s="176"/>
      <c r="M313" s="176"/>
      <c r="N313" s="176"/>
    </row>
    <row r="314" customFormat="false" ht="15.75" hidden="false" customHeight="false" outlineLevel="0" collapsed="false">
      <c r="K314" s="176"/>
      <c r="L314" s="176"/>
      <c r="M314" s="176"/>
      <c r="N314" s="176"/>
    </row>
    <row r="315" customFormat="false" ht="15.75" hidden="false" customHeight="false" outlineLevel="0" collapsed="false">
      <c r="K315" s="176"/>
      <c r="L315" s="176"/>
      <c r="M315" s="176"/>
      <c r="N315" s="176"/>
    </row>
    <row r="316" customFormat="false" ht="15.75" hidden="false" customHeight="false" outlineLevel="0" collapsed="false">
      <c r="K316" s="176"/>
      <c r="L316" s="176"/>
      <c r="M316" s="176"/>
      <c r="N316" s="176"/>
    </row>
    <row r="317" customFormat="false" ht="15.75" hidden="false" customHeight="false" outlineLevel="0" collapsed="false">
      <c r="K317" s="176"/>
      <c r="L317" s="176"/>
      <c r="M317" s="176"/>
      <c r="N317" s="176"/>
    </row>
    <row r="318" customFormat="false" ht="15.75" hidden="false" customHeight="false" outlineLevel="0" collapsed="false">
      <c r="K318" s="176"/>
      <c r="L318" s="176"/>
      <c r="M318" s="176"/>
      <c r="N318" s="176"/>
    </row>
    <row r="319" customFormat="false" ht="15.75" hidden="false" customHeight="false" outlineLevel="0" collapsed="false">
      <c r="K319" s="176"/>
      <c r="L319" s="176"/>
      <c r="M319" s="176"/>
      <c r="N319" s="176"/>
    </row>
    <row r="320" customFormat="false" ht="15.75" hidden="false" customHeight="false" outlineLevel="0" collapsed="false">
      <c r="K320" s="176"/>
      <c r="L320" s="176"/>
      <c r="M320" s="176"/>
      <c r="N320" s="176"/>
    </row>
    <row r="321" customFormat="false" ht="15.75" hidden="false" customHeight="false" outlineLevel="0" collapsed="false">
      <c r="K321" s="176"/>
      <c r="L321" s="176"/>
      <c r="M321" s="176"/>
      <c r="N321" s="176"/>
    </row>
    <row r="322" customFormat="false" ht="15.75" hidden="false" customHeight="false" outlineLevel="0" collapsed="false">
      <c r="K322" s="176"/>
      <c r="L322" s="176"/>
      <c r="M322" s="176"/>
      <c r="N322" s="176"/>
    </row>
    <row r="323" customFormat="false" ht="15.75" hidden="false" customHeight="false" outlineLevel="0" collapsed="false">
      <c r="K323" s="176"/>
      <c r="L323" s="176"/>
      <c r="M323" s="176"/>
      <c r="N323" s="176"/>
    </row>
    <row r="324" customFormat="false" ht="15.75" hidden="false" customHeight="false" outlineLevel="0" collapsed="false">
      <c r="K324" s="176"/>
      <c r="L324" s="176"/>
      <c r="M324" s="176"/>
      <c r="N324" s="176"/>
    </row>
    <row r="325" customFormat="false" ht="15.75" hidden="false" customHeight="false" outlineLevel="0" collapsed="false">
      <c r="K325" s="176"/>
      <c r="L325" s="176"/>
      <c r="M325" s="176"/>
      <c r="N325" s="176"/>
    </row>
    <row r="326" customFormat="false" ht="15.75" hidden="false" customHeight="false" outlineLevel="0" collapsed="false">
      <c r="K326" s="176"/>
      <c r="L326" s="176"/>
      <c r="M326" s="176"/>
      <c r="N326" s="176"/>
    </row>
    <row r="327" customFormat="false" ht="15.75" hidden="false" customHeight="false" outlineLevel="0" collapsed="false">
      <c r="K327" s="176"/>
      <c r="L327" s="176"/>
      <c r="M327" s="176"/>
      <c r="N327" s="176"/>
    </row>
    <row r="328" customFormat="false" ht="15.75" hidden="false" customHeight="false" outlineLevel="0" collapsed="false">
      <c r="K328" s="176"/>
      <c r="L328" s="176"/>
      <c r="M328" s="176"/>
      <c r="N328" s="176"/>
    </row>
    <row r="329" customFormat="false" ht="15.75" hidden="false" customHeight="false" outlineLevel="0" collapsed="false">
      <c r="K329" s="176"/>
      <c r="L329" s="176"/>
      <c r="M329" s="176"/>
      <c r="N329" s="176"/>
    </row>
    <row r="330" customFormat="false" ht="15.75" hidden="false" customHeight="false" outlineLevel="0" collapsed="false">
      <c r="K330" s="176"/>
      <c r="L330" s="176"/>
      <c r="M330" s="176"/>
      <c r="N330" s="176"/>
    </row>
    <row r="331" customFormat="false" ht="15.75" hidden="false" customHeight="false" outlineLevel="0" collapsed="false">
      <c r="K331" s="176"/>
      <c r="L331" s="176"/>
      <c r="M331" s="176"/>
      <c r="N331" s="176"/>
    </row>
    <row r="332" customFormat="false" ht="15.75" hidden="false" customHeight="false" outlineLevel="0" collapsed="false">
      <c r="K332" s="176"/>
      <c r="L332" s="176"/>
      <c r="M332" s="176"/>
      <c r="N332" s="176"/>
    </row>
    <row r="333" customFormat="false" ht="15.75" hidden="false" customHeight="false" outlineLevel="0" collapsed="false">
      <c r="K333" s="176"/>
      <c r="L333" s="176"/>
      <c r="M333" s="176"/>
      <c r="N333" s="176"/>
    </row>
    <row r="334" customFormat="false" ht="15.75" hidden="false" customHeight="false" outlineLevel="0" collapsed="false">
      <c r="K334" s="176"/>
      <c r="L334" s="176"/>
      <c r="M334" s="176"/>
      <c r="N334" s="176"/>
    </row>
    <row r="335" customFormat="false" ht="15.75" hidden="false" customHeight="false" outlineLevel="0" collapsed="false">
      <c r="K335" s="176"/>
      <c r="L335" s="176"/>
      <c r="M335" s="176"/>
      <c r="N335" s="176"/>
    </row>
    <row r="336" customFormat="false" ht="15.75" hidden="false" customHeight="false" outlineLevel="0" collapsed="false">
      <c r="K336" s="176"/>
      <c r="L336" s="176"/>
      <c r="M336" s="176"/>
      <c r="N336" s="176"/>
    </row>
    <row r="337" customFormat="false" ht="15.75" hidden="false" customHeight="false" outlineLevel="0" collapsed="false">
      <c r="K337" s="176"/>
      <c r="L337" s="176"/>
      <c r="M337" s="176"/>
      <c r="N337" s="176"/>
    </row>
    <row r="338" customFormat="false" ht="15.75" hidden="false" customHeight="false" outlineLevel="0" collapsed="false">
      <c r="K338" s="176"/>
      <c r="L338" s="176"/>
      <c r="M338" s="176"/>
      <c r="N338" s="176"/>
    </row>
    <row r="339" customFormat="false" ht="15.75" hidden="false" customHeight="false" outlineLevel="0" collapsed="false">
      <c r="K339" s="176"/>
      <c r="L339" s="176"/>
      <c r="M339" s="176"/>
      <c r="N339" s="176"/>
    </row>
    <row r="340" customFormat="false" ht="15.75" hidden="false" customHeight="false" outlineLevel="0" collapsed="false">
      <c r="K340" s="176"/>
      <c r="L340" s="176"/>
      <c r="M340" s="176"/>
      <c r="N340" s="176"/>
    </row>
    <row r="341" customFormat="false" ht="15.75" hidden="false" customHeight="false" outlineLevel="0" collapsed="false">
      <c r="K341" s="176"/>
      <c r="L341" s="176"/>
      <c r="M341" s="176"/>
      <c r="N341" s="176"/>
    </row>
    <row r="342" customFormat="false" ht="15.75" hidden="false" customHeight="false" outlineLevel="0" collapsed="false">
      <c r="K342" s="176"/>
      <c r="L342" s="176"/>
      <c r="M342" s="176"/>
      <c r="N342" s="176"/>
    </row>
    <row r="343" customFormat="false" ht="15.75" hidden="false" customHeight="false" outlineLevel="0" collapsed="false">
      <c r="K343" s="176"/>
      <c r="L343" s="176"/>
      <c r="M343" s="176"/>
      <c r="N343" s="176"/>
    </row>
    <row r="344" customFormat="false" ht="15.75" hidden="false" customHeight="false" outlineLevel="0" collapsed="false">
      <c r="K344" s="176"/>
      <c r="L344" s="176"/>
      <c r="M344" s="176"/>
      <c r="N344" s="176"/>
    </row>
    <row r="345" customFormat="false" ht="15.75" hidden="false" customHeight="false" outlineLevel="0" collapsed="false">
      <c r="K345" s="176"/>
      <c r="L345" s="176"/>
      <c r="M345" s="176"/>
      <c r="N345" s="176"/>
    </row>
    <row r="346" customFormat="false" ht="15.75" hidden="false" customHeight="false" outlineLevel="0" collapsed="false">
      <c r="K346" s="176"/>
      <c r="L346" s="176"/>
      <c r="M346" s="176"/>
      <c r="N346" s="176"/>
    </row>
    <row r="347" customFormat="false" ht="15.75" hidden="false" customHeight="false" outlineLevel="0" collapsed="false">
      <c r="K347" s="176"/>
      <c r="L347" s="176"/>
      <c r="M347" s="176"/>
      <c r="N347" s="176"/>
    </row>
    <row r="348" customFormat="false" ht="15.75" hidden="false" customHeight="false" outlineLevel="0" collapsed="false">
      <c r="K348" s="176"/>
      <c r="L348" s="176"/>
      <c r="M348" s="176"/>
      <c r="N348" s="176"/>
    </row>
    <row r="349" customFormat="false" ht="15.75" hidden="false" customHeight="false" outlineLevel="0" collapsed="false">
      <c r="K349" s="176"/>
      <c r="L349" s="176"/>
      <c r="M349" s="176"/>
      <c r="N349" s="176"/>
    </row>
    <row r="350" customFormat="false" ht="15.75" hidden="false" customHeight="false" outlineLevel="0" collapsed="false">
      <c r="K350" s="176"/>
      <c r="L350" s="176"/>
      <c r="M350" s="176"/>
      <c r="N350" s="176"/>
    </row>
    <row r="351" customFormat="false" ht="15.75" hidden="false" customHeight="false" outlineLevel="0" collapsed="false">
      <c r="K351" s="176"/>
      <c r="L351" s="176"/>
      <c r="M351" s="176"/>
      <c r="N351" s="176"/>
    </row>
    <row r="352" customFormat="false" ht="15.75" hidden="false" customHeight="false" outlineLevel="0" collapsed="false">
      <c r="K352" s="176"/>
      <c r="L352" s="176"/>
      <c r="M352" s="176"/>
      <c r="N352" s="176"/>
    </row>
    <row r="353" customFormat="false" ht="15.75" hidden="false" customHeight="false" outlineLevel="0" collapsed="false">
      <c r="K353" s="176"/>
      <c r="L353" s="176"/>
      <c r="M353" s="176"/>
      <c r="N353" s="176"/>
    </row>
    <row r="354" customFormat="false" ht="15.75" hidden="false" customHeight="false" outlineLevel="0" collapsed="false">
      <c r="K354" s="176"/>
      <c r="L354" s="176"/>
      <c r="M354" s="176"/>
      <c r="N354" s="176"/>
    </row>
    <row r="355" customFormat="false" ht="15.75" hidden="false" customHeight="false" outlineLevel="0" collapsed="false">
      <c r="K355" s="176"/>
      <c r="L355" s="176"/>
      <c r="M355" s="176"/>
      <c r="N355" s="176"/>
    </row>
    <row r="356" customFormat="false" ht="15.75" hidden="false" customHeight="false" outlineLevel="0" collapsed="false">
      <c r="K356" s="176"/>
      <c r="L356" s="176"/>
      <c r="M356" s="176"/>
      <c r="N356" s="176"/>
    </row>
    <row r="357" customFormat="false" ht="15.75" hidden="false" customHeight="false" outlineLevel="0" collapsed="false">
      <c r="K357" s="176"/>
      <c r="L357" s="176"/>
      <c r="M357" s="176"/>
      <c r="N357" s="176"/>
    </row>
    <row r="358" customFormat="false" ht="15.75" hidden="false" customHeight="false" outlineLevel="0" collapsed="false">
      <c r="K358" s="176"/>
      <c r="L358" s="176"/>
      <c r="M358" s="176"/>
      <c r="N358" s="176"/>
    </row>
    <row r="359" customFormat="false" ht="15.75" hidden="false" customHeight="false" outlineLevel="0" collapsed="false">
      <c r="K359" s="176"/>
      <c r="L359" s="176"/>
      <c r="M359" s="176"/>
      <c r="N359" s="176"/>
    </row>
    <row r="360" customFormat="false" ht="15.75" hidden="false" customHeight="false" outlineLevel="0" collapsed="false">
      <c r="K360" s="176"/>
      <c r="L360" s="176"/>
      <c r="M360" s="176"/>
      <c r="N360" s="176"/>
    </row>
    <row r="361" customFormat="false" ht="15.75" hidden="false" customHeight="false" outlineLevel="0" collapsed="false">
      <c r="K361" s="176"/>
      <c r="L361" s="176"/>
      <c r="M361" s="176"/>
      <c r="N361" s="176"/>
    </row>
    <row r="362" customFormat="false" ht="15.75" hidden="false" customHeight="false" outlineLevel="0" collapsed="false">
      <c r="K362" s="176"/>
      <c r="L362" s="176"/>
      <c r="M362" s="176"/>
      <c r="N362" s="176"/>
    </row>
    <row r="363" customFormat="false" ht="15.75" hidden="false" customHeight="false" outlineLevel="0" collapsed="false">
      <c r="K363" s="176"/>
      <c r="L363" s="176"/>
      <c r="M363" s="176"/>
      <c r="N363" s="176"/>
    </row>
    <row r="364" customFormat="false" ht="15.75" hidden="false" customHeight="false" outlineLevel="0" collapsed="false">
      <c r="K364" s="176"/>
      <c r="L364" s="176"/>
      <c r="M364" s="176"/>
      <c r="N364" s="176"/>
    </row>
    <row r="365" customFormat="false" ht="15.75" hidden="false" customHeight="false" outlineLevel="0" collapsed="false">
      <c r="K365" s="176"/>
      <c r="L365" s="176"/>
      <c r="M365" s="176"/>
      <c r="N365" s="176"/>
    </row>
    <row r="366" customFormat="false" ht="15.75" hidden="false" customHeight="false" outlineLevel="0" collapsed="false">
      <c r="K366" s="176"/>
      <c r="L366" s="176"/>
      <c r="M366" s="176"/>
      <c r="N366" s="176"/>
    </row>
    <row r="367" customFormat="false" ht="15.75" hidden="false" customHeight="false" outlineLevel="0" collapsed="false">
      <c r="K367" s="176"/>
      <c r="L367" s="176"/>
      <c r="M367" s="176"/>
      <c r="N367" s="176"/>
    </row>
    <row r="368" customFormat="false" ht="15.75" hidden="false" customHeight="false" outlineLevel="0" collapsed="false">
      <c r="K368" s="176"/>
      <c r="L368" s="176"/>
      <c r="M368" s="176"/>
      <c r="N368" s="176"/>
    </row>
    <row r="369" customFormat="false" ht="15.75" hidden="false" customHeight="false" outlineLevel="0" collapsed="false">
      <c r="K369" s="176"/>
      <c r="L369" s="176"/>
      <c r="M369" s="176"/>
      <c r="N369" s="176"/>
    </row>
    <row r="370" customFormat="false" ht="15.75" hidden="false" customHeight="false" outlineLevel="0" collapsed="false">
      <c r="K370" s="176"/>
      <c r="L370" s="176"/>
      <c r="M370" s="176"/>
      <c r="N370" s="176"/>
    </row>
    <row r="371" customFormat="false" ht="15.75" hidden="false" customHeight="false" outlineLevel="0" collapsed="false">
      <c r="K371" s="176"/>
      <c r="L371" s="176"/>
      <c r="M371" s="176"/>
      <c r="N371" s="176"/>
    </row>
    <row r="372" customFormat="false" ht="15.75" hidden="false" customHeight="false" outlineLevel="0" collapsed="false">
      <c r="K372" s="176"/>
      <c r="L372" s="176"/>
      <c r="M372" s="176"/>
      <c r="N372" s="176"/>
    </row>
    <row r="373" customFormat="false" ht="15.75" hidden="false" customHeight="false" outlineLevel="0" collapsed="false">
      <c r="K373" s="176"/>
      <c r="L373" s="176"/>
      <c r="M373" s="176"/>
      <c r="N373" s="176"/>
    </row>
    <row r="374" customFormat="false" ht="15.75" hidden="false" customHeight="false" outlineLevel="0" collapsed="false">
      <c r="K374" s="176"/>
      <c r="L374" s="176"/>
      <c r="M374" s="176"/>
      <c r="N374" s="176"/>
    </row>
    <row r="375" customFormat="false" ht="15.75" hidden="false" customHeight="false" outlineLevel="0" collapsed="false">
      <c r="K375" s="176"/>
      <c r="L375" s="176"/>
      <c r="M375" s="176"/>
      <c r="N375" s="176"/>
    </row>
    <row r="376" customFormat="false" ht="15.75" hidden="false" customHeight="false" outlineLevel="0" collapsed="false">
      <c r="K376" s="176"/>
      <c r="L376" s="176"/>
      <c r="M376" s="176"/>
      <c r="N376" s="176"/>
    </row>
    <row r="377" customFormat="false" ht="15.75" hidden="false" customHeight="false" outlineLevel="0" collapsed="false">
      <c r="K377" s="176"/>
      <c r="L377" s="176"/>
      <c r="M377" s="176"/>
      <c r="N377" s="176"/>
    </row>
    <row r="378" customFormat="false" ht="15.75" hidden="false" customHeight="false" outlineLevel="0" collapsed="false">
      <c r="K378" s="176"/>
      <c r="L378" s="176"/>
      <c r="M378" s="176"/>
      <c r="N378" s="176"/>
    </row>
    <row r="379" customFormat="false" ht="15.75" hidden="false" customHeight="false" outlineLevel="0" collapsed="false">
      <c r="K379" s="176"/>
      <c r="L379" s="176"/>
      <c r="M379" s="176"/>
      <c r="N379" s="176"/>
    </row>
    <row r="380" customFormat="false" ht="15.75" hidden="false" customHeight="false" outlineLevel="0" collapsed="false">
      <c r="K380" s="176"/>
      <c r="L380" s="176"/>
      <c r="M380" s="176"/>
      <c r="N380" s="176"/>
    </row>
    <row r="381" customFormat="false" ht="15.75" hidden="false" customHeight="false" outlineLevel="0" collapsed="false">
      <c r="K381" s="176"/>
      <c r="L381" s="176"/>
      <c r="M381" s="176"/>
      <c r="N381" s="176"/>
    </row>
    <row r="382" customFormat="false" ht="15.75" hidden="false" customHeight="false" outlineLevel="0" collapsed="false">
      <c r="K382" s="176"/>
      <c r="L382" s="176"/>
      <c r="M382" s="176"/>
      <c r="N382" s="176"/>
    </row>
    <row r="383" customFormat="false" ht="15.75" hidden="false" customHeight="false" outlineLevel="0" collapsed="false">
      <c r="K383" s="176"/>
      <c r="L383" s="176"/>
      <c r="M383" s="176"/>
      <c r="N383" s="176"/>
    </row>
    <row r="384" customFormat="false" ht="15.75" hidden="false" customHeight="false" outlineLevel="0" collapsed="false">
      <c r="K384" s="176"/>
      <c r="L384" s="176"/>
      <c r="M384" s="176"/>
      <c r="N384" s="176"/>
    </row>
    <row r="385" customFormat="false" ht="15.75" hidden="false" customHeight="false" outlineLevel="0" collapsed="false">
      <c r="K385" s="176"/>
      <c r="L385" s="176"/>
      <c r="M385" s="176"/>
      <c r="N385" s="176"/>
    </row>
    <row r="386" customFormat="false" ht="15.75" hidden="false" customHeight="false" outlineLevel="0" collapsed="false">
      <c r="K386" s="176"/>
      <c r="L386" s="176"/>
      <c r="M386" s="176"/>
      <c r="N386" s="176"/>
    </row>
    <row r="387" customFormat="false" ht="15.75" hidden="false" customHeight="false" outlineLevel="0" collapsed="false">
      <c r="K387" s="176"/>
      <c r="L387" s="176"/>
      <c r="M387" s="176"/>
      <c r="N387" s="176"/>
    </row>
    <row r="388" customFormat="false" ht="15.75" hidden="false" customHeight="false" outlineLevel="0" collapsed="false">
      <c r="K388" s="176"/>
      <c r="L388" s="176"/>
      <c r="M388" s="176"/>
      <c r="N388" s="176"/>
    </row>
    <row r="389" customFormat="false" ht="15.75" hidden="false" customHeight="false" outlineLevel="0" collapsed="false">
      <c r="K389" s="176"/>
      <c r="L389" s="176"/>
      <c r="M389" s="176"/>
      <c r="N389" s="176"/>
    </row>
    <row r="390" customFormat="false" ht="15.75" hidden="false" customHeight="false" outlineLevel="0" collapsed="false">
      <c r="K390" s="176"/>
      <c r="L390" s="176"/>
      <c r="M390" s="176"/>
      <c r="N390" s="176"/>
    </row>
    <row r="391" customFormat="false" ht="15.75" hidden="false" customHeight="false" outlineLevel="0" collapsed="false">
      <c r="K391" s="176"/>
      <c r="L391" s="176"/>
      <c r="M391" s="176"/>
      <c r="N391" s="176"/>
    </row>
    <row r="392" customFormat="false" ht="15.75" hidden="false" customHeight="false" outlineLevel="0" collapsed="false">
      <c r="K392" s="176"/>
      <c r="L392" s="176"/>
      <c r="M392" s="176"/>
      <c r="N392" s="176"/>
    </row>
    <row r="393" customFormat="false" ht="15.75" hidden="false" customHeight="false" outlineLevel="0" collapsed="false">
      <c r="K393" s="176"/>
      <c r="L393" s="176"/>
      <c r="M393" s="176"/>
      <c r="N393" s="176"/>
    </row>
    <row r="394" customFormat="false" ht="15.75" hidden="false" customHeight="false" outlineLevel="0" collapsed="false">
      <c r="K394" s="176"/>
      <c r="L394" s="176"/>
      <c r="M394" s="176"/>
      <c r="N394" s="176"/>
    </row>
    <row r="395" customFormat="false" ht="15.75" hidden="false" customHeight="false" outlineLevel="0" collapsed="false">
      <c r="K395" s="176"/>
      <c r="L395" s="176"/>
      <c r="M395" s="176"/>
      <c r="N395" s="176"/>
    </row>
    <row r="396" customFormat="false" ht="15.75" hidden="false" customHeight="false" outlineLevel="0" collapsed="false">
      <c r="K396" s="176"/>
      <c r="L396" s="176"/>
      <c r="M396" s="176"/>
      <c r="N396" s="176"/>
    </row>
    <row r="397" customFormat="false" ht="15.75" hidden="false" customHeight="false" outlineLevel="0" collapsed="false">
      <c r="K397" s="176"/>
      <c r="L397" s="176"/>
      <c r="M397" s="176"/>
      <c r="N397" s="176"/>
    </row>
    <row r="398" customFormat="false" ht="15.75" hidden="false" customHeight="false" outlineLevel="0" collapsed="false">
      <c r="K398" s="176"/>
      <c r="L398" s="176"/>
      <c r="M398" s="176"/>
      <c r="N398" s="176"/>
    </row>
    <row r="399" customFormat="false" ht="15.75" hidden="false" customHeight="false" outlineLevel="0" collapsed="false">
      <c r="K399" s="176"/>
      <c r="L399" s="176"/>
      <c r="M399" s="176"/>
      <c r="N399" s="176"/>
    </row>
    <row r="400" customFormat="false" ht="15.75" hidden="false" customHeight="false" outlineLevel="0" collapsed="false">
      <c r="K400" s="176"/>
      <c r="L400" s="176"/>
      <c r="M400" s="176"/>
      <c r="N400" s="176"/>
    </row>
    <row r="401" customFormat="false" ht="15.75" hidden="false" customHeight="false" outlineLevel="0" collapsed="false">
      <c r="K401" s="176"/>
      <c r="L401" s="176"/>
      <c r="M401" s="176"/>
      <c r="N401" s="176"/>
    </row>
    <row r="402" customFormat="false" ht="15.75" hidden="false" customHeight="false" outlineLevel="0" collapsed="false">
      <c r="K402" s="176"/>
      <c r="L402" s="176"/>
      <c r="M402" s="176"/>
      <c r="N402" s="176"/>
    </row>
    <row r="403" customFormat="false" ht="15.75" hidden="false" customHeight="false" outlineLevel="0" collapsed="false">
      <c r="K403" s="176"/>
      <c r="L403" s="176"/>
      <c r="M403" s="176"/>
      <c r="N403" s="176"/>
    </row>
    <row r="404" customFormat="false" ht="15.75" hidden="false" customHeight="false" outlineLevel="0" collapsed="false">
      <c r="K404" s="176"/>
      <c r="L404" s="176"/>
      <c r="M404" s="176"/>
      <c r="N404" s="176"/>
    </row>
    <row r="405" customFormat="false" ht="15.75" hidden="false" customHeight="false" outlineLevel="0" collapsed="false">
      <c r="K405" s="176"/>
      <c r="L405" s="176"/>
      <c r="M405" s="176"/>
      <c r="N405" s="176"/>
    </row>
    <row r="406" customFormat="false" ht="15.75" hidden="false" customHeight="false" outlineLevel="0" collapsed="false">
      <c r="K406" s="176"/>
      <c r="L406" s="176"/>
      <c r="M406" s="176"/>
      <c r="N406" s="176"/>
    </row>
    <row r="407" customFormat="false" ht="15.75" hidden="false" customHeight="false" outlineLevel="0" collapsed="false">
      <c r="K407" s="176"/>
      <c r="L407" s="176"/>
      <c r="M407" s="176"/>
      <c r="N407" s="176"/>
    </row>
    <row r="408" customFormat="false" ht="15.75" hidden="false" customHeight="false" outlineLevel="0" collapsed="false">
      <c r="K408" s="176"/>
      <c r="L408" s="176"/>
      <c r="M408" s="176"/>
      <c r="N408" s="176"/>
    </row>
    <row r="409" customFormat="false" ht="15.75" hidden="false" customHeight="false" outlineLevel="0" collapsed="false">
      <c r="K409" s="176"/>
      <c r="L409" s="176"/>
      <c r="M409" s="176"/>
      <c r="N409" s="176"/>
    </row>
    <row r="410" customFormat="false" ht="15.75" hidden="false" customHeight="false" outlineLevel="0" collapsed="false">
      <c r="K410" s="176"/>
      <c r="L410" s="176"/>
      <c r="M410" s="176"/>
      <c r="N410" s="176"/>
    </row>
    <row r="411" customFormat="false" ht="15.75" hidden="false" customHeight="false" outlineLevel="0" collapsed="false">
      <c r="K411" s="176"/>
      <c r="L411" s="176"/>
      <c r="M411" s="176"/>
      <c r="N411" s="176"/>
    </row>
    <row r="412" customFormat="false" ht="15.75" hidden="false" customHeight="false" outlineLevel="0" collapsed="false">
      <c r="K412" s="176"/>
      <c r="L412" s="176"/>
      <c r="M412" s="176"/>
      <c r="N412" s="176"/>
    </row>
    <row r="413" customFormat="false" ht="15.75" hidden="false" customHeight="false" outlineLevel="0" collapsed="false">
      <c r="K413" s="176"/>
      <c r="L413" s="176"/>
      <c r="M413" s="176"/>
      <c r="N413" s="176"/>
    </row>
    <row r="414" customFormat="false" ht="15.75" hidden="false" customHeight="false" outlineLevel="0" collapsed="false">
      <c r="K414" s="176"/>
      <c r="L414" s="176"/>
      <c r="M414" s="176"/>
      <c r="N414" s="176"/>
    </row>
    <row r="415" customFormat="false" ht="15.75" hidden="false" customHeight="false" outlineLevel="0" collapsed="false">
      <c r="K415" s="176"/>
      <c r="L415" s="176"/>
      <c r="M415" s="176"/>
      <c r="N415" s="176"/>
    </row>
    <row r="416" customFormat="false" ht="15.75" hidden="false" customHeight="false" outlineLevel="0" collapsed="false">
      <c r="K416" s="176"/>
      <c r="L416" s="176"/>
      <c r="M416" s="176"/>
      <c r="N416" s="176"/>
    </row>
    <row r="417" customFormat="false" ht="15.75" hidden="false" customHeight="false" outlineLevel="0" collapsed="false">
      <c r="K417" s="176"/>
      <c r="L417" s="176"/>
      <c r="M417" s="176"/>
      <c r="N417" s="176"/>
    </row>
    <row r="418" customFormat="false" ht="15.75" hidden="false" customHeight="false" outlineLevel="0" collapsed="false">
      <c r="K418" s="176"/>
      <c r="L418" s="176"/>
      <c r="M418" s="176"/>
      <c r="N418" s="176"/>
    </row>
    <row r="419" customFormat="false" ht="15.75" hidden="false" customHeight="false" outlineLevel="0" collapsed="false">
      <c r="K419" s="176"/>
      <c r="L419" s="176"/>
      <c r="M419" s="176"/>
      <c r="N419" s="176"/>
    </row>
    <row r="420" customFormat="false" ht="15.75" hidden="false" customHeight="false" outlineLevel="0" collapsed="false">
      <c r="K420" s="176"/>
      <c r="L420" s="176"/>
      <c r="M420" s="176"/>
      <c r="N420" s="176"/>
    </row>
    <row r="421" customFormat="false" ht="15.75" hidden="false" customHeight="false" outlineLevel="0" collapsed="false">
      <c r="K421" s="176"/>
      <c r="L421" s="176"/>
      <c r="M421" s="176"/>
      <c r="N421" s="176"/>
    </row>
    <row r="422" customFormat="false" ht="15.75" hidden="false" customHeight="false" outlineLevel="0" collapsed="false">
      <c r="K422" s="176"/>
      <c r="L422" s="176"/>
      <c r="M422" s="176"/>
      <c r="N422" s="176"/>
    </row>
    <row r="423" customFormat="false" ht="15.75" hidden="false" customHeight="false" outlineLevel="0" collapsed="false">
      <c r="K423" s="176"/>
      <c r="L423" s="176"/>
      <c r="M423" s="176"/>
      <c r="N423" s="176"/>
    </row>
    <row r="424" customFormat="false" ht="15.75" hidden="false" customHeight="false" outlineLevel="0" collapsed="false">
      <c r="K424" s="176"/>
      <c r="L424" s="176"/>
      <c r="M424" s="176"/>
      <c r="N424" s="176"/>
    </row>
    <row r="425" customFormat="false" ht="15.75" hidden="false" customHeight="false" outlineLevel="0" collapsed="false">
      <c r="K425" s="176"/>
      <c r="L425" s="176"/>
      <c r="M425" s="176"/>
      <c r="N425" s="176"/>
    </row>
    <row r="426" customFormat="false" ht="15.75" hidden="false" customHeight="false" outlineLevel="0" collapsed="false">
      <c r="K426" s="176"/>
      <c r="L426" s="176"/>
      <c r="M426" s="176"/>
      <c r="N426" s="176"/>
    </row>
    <row r="427" customFormat="false" ht="15.75" hidden="false" customHeight="false" outlineLevel="0" collapsed="false">
      <c r="K427" s="176"/>
      <c r="L427" s="176"/>
      <c r="M427" s="176"/>
      <c r="N427" s="176"/>
    </row>
    <row r="428" customFormat="false" ht="15.75" hidden="false" customHeight="false" outlineLevel="0" collapsed="false">
      <c r="K428" s="176"/>
      <c r="L428" s="176"/>
      <c r="M428" s="176"/>
      <c r="N428" s="176"/>
    </row>
    <row r="429" customFormat="false" ht="15.75" hidden="false" customHeight="false" outlineLevel="0" collapsed="false">
      <c r="K429" s="176"/>
      <c r="L429" s="176"/>
      <c r="M429" s="176"/>
      <c r="N429" s="176"/>
    </row>
    <row r="430" customFormat="false" ht="15.75" hidden="false" customHeight="false" outlineLevel="0" collapsed="false">
      <c r="K430" s="176"/>
      <c r="L430" s="176"/>
      <c r="M430" s="176"/>
      <c r="N430" s="176"/>
    </row>
    <row r="431" customFormat="false" ht="15.75" hidden="false" customHeight="false" outlineLevel="0" collapsed="false">
      <c r="K431" s="176"/>
      <c r="L431" s="176"/>
      <c r="M431" s="176"/>
      <c r="N431" s="176"/>
    </row>
    <row r="432" customFormat="false" ht="15.75" hidden="false" customHeight="false" outlineLevel="0" collapsed="false">
      <c r="K432" s="176"/>
      <c r="L432" s="176"/>
      <c r="M432" s="176"/>
      <c r="N432" s="176"/>
    </row>
    <row r="433" customFormat="false" ht="15.75" hidden="false" customHeight="false" outlineLevel="0" collapsed="false">
      <c r="K433" s="176"/>
      <c r="L433" s="176"/>
      <c r="M433" s="176"/>
      <c r="N433" s="176"/>
    </row>
    <row r="434" customFormat="false" ht="15.75" hidden="false" customHeight="false" outlineLevel="0" collapsed="false">
      <c r="K434" s="176"/>
      <c r="L434" s="176"/>
      <c r="M434" s="176"/>
      <c r="N434" s="176"/>
    </row>
    <row r="435" customFormat="false" ht="15.75" hidden="false" customHeight="false" outlineLevel="0" collapsed="false">
      <c r="K435" s="176"/>
      <c r="L435" s="176"/>
      <c r="M435" s="176"/>
      <c r="N435" s="176"/>
    </row>
    <row r="436" customFormat="false" ht="15.75" hidden="false" customHeight="false" outlineLevel="0" collapsed="false">
      <c r="K436" s="176"/>
      <c r="L436" s="176"/>
      <c r="M436" s="176"/>
      <c r="N436" s="176"/>
    </row>
    <row r="437" customFormat="false" ht="15.75" hidden="false" customHeight="false" outlineLevel="0" collapsed="false">
      <c r="K437" s="176"/>
      <c r="L437" s="176"/>
      <c r="M437" s="176"/>
      <c r="N437" s="176"/>
    </row>
    <row r="438" customFormat="false" ht="15.75" hidden="false" customHeight="false" outlineLevel="0" collapsed="false">
      <c r="K438" s="176"/>
      <c r="L438" s="176"/>
      <c r="M438" s="176"/>
      <c r="N438" s="176"/>
    </row>
    <row r="439" customFormat="false" ht="15.75" hidden="false" customHeight="false" outlineLevel="0" collapsed="false">
      <c r="K439" s="176"/>
      <c r="L439" s="176"/>
      <c r="M439" s="176"/>
      <c r="N439" s="176"/>
    </row>
    <row r="440" customFormat="false" ht="15.75" hidden="false" customHeight="false" outlineLevel="0" collapsed="false">
      <c r="K440" s="176"/>
      <c r="L440" s="176"/>
      <c r="M440" s="176"/>
      <c r="N440" s="176"/>
    </row>
    <row r="441" customFormat="false" ht="15.75" hidden="false" customHeight="false" outlineLevel="0" collapsed="false">
      <c r="K441" s="176"/>
      <c r="L441" s="176"/>
      <c r="M441" s="176"/>
      <c r="N441" s="176"/>
    </row>
    <row r="442" customFormat="false" ht="15.75" hidden="false" customHeight="false" outlineLevel="0" collapsed="false">
      <c r="K442" s="176"/>
      <c r="L442" s="176"/>
      <c r="M442" s="176"/>
      <c r="N442" s="176"/>
    </row>
    <row r="443" customFormat="false" ht="15.75" hidden="false" customHeight="false" outlineLevel="0" collapsed="false">
      <c r="K443" s="176"/>
      <c r="L443" s="176"/>
      <c r="M443" s="176"/>
      <c r="N443" s="176"/>
    </row>
    <row r="444" customFormat="false" ht="15.75" hidden="false" customHeight="false" outlineLevel="0" collapsed="false">
      <c r="K444" s="176"/>
      <c r="L444" s="176"/>
      <c r="M444" s="176"/>
      <c r="N444" s="176"/>
    </row>
    <row r="445" customFormat="false" ht="15.75" hidden="false" customHeight="false" outlineLevel="0" collapsed="false">
      <c r="K445" s="176"/>
      <c r="L445" s="176"/>
      <c r="M445" s="176"/>
      <c r="N445" s="176"/>
    </row>
    <row r="446" customFormat="false" ht="15.75" hidden="false" customHeight="false" outlineLevel="0" collapsed="false">
      <c r="K446" s="176"/>
      <c r="L446" s="176"/>
      <c r="M446" s="176"/>
      <c r="N446" s="176"/>
    </row>
    <row r="447" customFormat="false" ht="15.75" hidden="false" customHeight="false" outlineLevel="0" collapsed="false">
      <c r="K447" s="176"/>
      <c r="L447" s="176"/>
      <c r="M447" s="176"/>
      <c r="N447" s="176"/>
    </row>
    <row r="448" customFormat="false" ht="15.75" hidden="false" customHeight="false" outlineLevel="0" collapsed="false">
      <c r="K448" s="176"/>
      <c r="L448" s="176"/>
      <c r="M448" s="176"/>
      <c r="N448" s="176"/>
    </row>
    <row r="449" customFormat="false" ht="15.75" hidden="false" customHeight="false" outlineLevel="0" collapsed="false">
      <c r="K449" s="176"/>
      <c r="L449" s="176"/>
      <c r="M449" s="176"/>
      <c r="N449" s="176"/>
    </row>
    <row r="450" customFormat="false" ht="15.75" hidden="false" customHeight="false" outlineLevel="0" collapsed="false">
      <c r="K450" s="176"/>
      <c r="L450" s="176"/>
      <c r="M450" s="176"/>
      <c r="N450" s="176"/>
    </row>
    <row r="451" customFormat="false" ht="15.75" hidden="false" customHeight="false" outlineLevel="0" collapsed="false">
      <c r="K451" s="176"/>
      <c r="L451" s="176"/>
      <c r="M451" s="176"/>
      <c r="N451" s="176"/>
    </row>
    <row r="452" customFormat="false" ht="15.75" hidden="false" customHeight="false" outlineLevel="0" collapsed="false">
      <c r="K452" s="176"/>
      <c r="L452" s="176"/>
      <c r="M452" s="176"/>
      <c r="N452" s="176"/>
    </row>
    <row r="453" customFormat="false" ht="15.75" hidden="false" customHeight="false" outlineLevel="0" collapsed="false">
      <c r="K453" s="176"/>
      <c r="L453" s="176"/>
      <c r="M453" s="176"/>
      <c r="N453" s="176"/>
    </row>
    <row r="454" customFormat="false" ht="15.75" hidden="false" customHeight="false" outlineLevel="0" collapsed="false">
      <c r="K454" s="176"/>
      <c r="L454" s="176"/>
      <c r="M454" s="176"/>
      <c r="N454" s="176"/>
    </row>
    <row r="455" customFormat="false" ht="15.75" hidden="false" customHeight="false" outlineLevel="0" collapsed="false">
      <c r="K455" s="176"/>
      <c r="L455" s="176"/>
      <c r="M455" s="176"/>
      <c r="N455" s="176"/>
    </row>
    <row r="456" customFormat="false" ht="15.75" hidden="false" customHeight="false" outlineLevel="0" collapsed="false">
      <c r="K456" s="176"/>
      <c r="L456" s="176"/>
      <c r="M456" s="176"/>
      <c r="N456" s="176"/>
    </row>
    <row r="457" customFormat="false" ht="15.75" hidden="false" customHeight="false" outlineLevel="0" collapsed="false">
      <c r="K457" s="176"/>
      <c r="L457" s="176"/>
      <c r="M457" s="176"/>
      <c r="N457" s="176"/>
    </row>
    <row r="458" customFormat="false" ht="15.75" hidden="false" customHeight="false" outlineLevel="0" collapsed="false">
      <c r="K458" s="176"/>
      <c r="L458" s="176"/>
      <c r="M458" s="176"/>
      <c r="N458" s="176"/>
    </row>
    <row r="459" customFormat="false" ht="15.75" hidden="false" customHeight="false" outlineLevel="0" collapsed="false">
      <c r="K459" s="176"/>
      <c r="L459" s="176"/>
      <c r="M459" s="176"/>
      <c r="N459" s="176"/>
    </row>
    <row r="460" customFormat="false" ht="15.75" hidden="false" customHeight="false" outlineLevel="0" collapsed="false">
      <c r="K460" s="176"/>
      <c r="L460" s="176"/>
      <c r="M460" s="176"/>
      <c r="N460" s="176"/>
    </row>
    <row r="461" customFormat="false" ht="15.75" hidden="false" customHeight="false" outlineLevel="0" collapsed="false">
      <c r="K461" s="176"/>
      <c r="L461" s="176"/>
      <c r="M461" s="176"/>
      <c r="N461" s="176"/>
    </row>
    <row r="462" customFormat="false" ht="15.75" hidden="false" customHeight="false" outlineLevel="0" collapsed="false">
      <c r="K462" s="176"/>
      <c r="L462" s="176"/>
      <c r="M462" s="176"/>
      <c r="N462" s="176"/>
    </row>
    <row r="463" customFormat="false" ht="15.75" hidden="false" customHeight="false" outlineLevel="0" collapsed="false">
      <c r="K463" s="176"/>
      <c r="L463" s="176"/>
      <c r="M463" s="176"/>
      <c r="N463" s="176"/>
    </row>
    <row r="464" customFormat="false" ht="15.75" hidden="false" customHeight="false" outlineLevel="0" collapsed="false">
      <c r="K464" s="176"/>
      <c r="L464" s="176"/>
      <c r="M464" s="176"/>
      <c r="N464" s="176"/>
    </row>
    <row r="465" customFormat="false" ht="15.75" hidden="false" customHeight="false" outlineLevel="0" collapsed="false">
      <c r="K465" s="176"/>
      <c r="L465" s="176"/>
      <c r="M465" s="176"/>
      <c r="N465" s="176"/>
    </row>
    <row r="466" customFormat="false" ht="15.75" hidden="false" customHeight="false" outlineLevel="0" collapsed="false">
      <c r="K466" s="176"/>
      <c r="L466" s="176"/>
      <c r="M466" s="176"/>
      <c r="N466" s="176"/>
    </row>
    <row r="467" customFormat="false" ht="15.75" hidden="false" customHeight="false" outlineLevel="0" collapsed="false">
      <c r="K467" s="176"/>
      <c r="L467" s="176"/>
      <c r="M467" s="176"/>
      <c r="N467" s="176"/>
    </row>
    <row r="468" customFormat="false" ht="15.75" hidden="false" customHeight="false" outlineLevel="0" collapsed="false">
      <c r="K468" s="176"/>
      <c r="L468" s="176"/>
      <c r="M468" s="176"/>
      <c r="N468" s="176"/>
    </row>
    <row r="469" customFormat="false" ht="15.75" hidden="false" customHeight="false" outlineLevel="0" collapsed="false">
      <c r="K469" s="176"/>
      <c r="L469" s="176"/>
      <c r="M469" s="176"/>
      <c r="N469" s="176"/>
    </row>
    <row r="470" customFormat="false" ht="15.75" hidden="false" customHeight="false" outlineLevel="0" collapsed="false">
      <c r="K470" s="176"/>
      <c r="L470" s="176"/>
      <c r="M470" s="176"/>
      <c r="N470" s="176"/>
    </row>
    <row r="471" customFormat="false" ht="15.75" hidden="false" customHeight="false" outlineLevel="0" collapsed="false">
      <c r="K471" s="176"/>
      <c r="L471" s="176"/>
      <c r="M471" s="176"/>
      <c r="N471" s="176"/>
    </row>
    <row r="472" customFormat="false" ht="15.75" hidden="false" customHeight="false" outlineLevel="0" collapsed="false">
      <c r="K472" s="176"/>
      <c r="L472" s="176"/>
      <c r="M472" s="176"/>
      <c r="N472" s="176"/>
    </row>
    <row r="473" customFormat="false" ht="15.75" hidden="false" customHeight="false" outlineLevel="0" collapsed="false">
      <c r="K473" s="176"/>
      <c r="L473" s="176"/>
      <c r="M473" s="176"/>
      <c r="N473" s="176"/>
    </row>
    <row r="474" customFormat="false" ht="15.75" hidden="false" customHeight="false" outlineLevel="0" collapsed="false">
      <c r="K474" s="176"/>
      <c r="L474" s="176"/>
      <c r="M474" s="176"/>
      <c r="N474" s="176"/>
    </row>
    <row r="475" customFormat="false" ht="15.75" hidden="false" customHeight="false" outlineLevel="0" collapsed="false">
      <c r="K475" s="176"/>
      <c r="L475" s="176"/>
      <c r="M475" s="176"/>
      <c r="N475" s="176"/>
    </row>
    <row r="476" customFormat="false" ht="15.75" hidden="false" customHeight="false" outlineLevel="0" collapsed="false">
      <c r="K476" s="176"/>
      <c r="L476" s="176"/>
      <c r="M476" s="176"/>
      <c r="N476" s="176"/>
    </row>
    <row r="477" customFormat="false" ht="15.75" hidden="false" customHeight="false" outlineLevel="0" collapsed="false">
      <c r="K477" s="176"/>
      <c r="L477" s="176"/>
      <c r="M477" s="176"/>
      <c r="N477" s="176"/>
    </row>
    <row r="478" customFormat="false" ht="15.75" hidden="false" customHeight="false" outlineLevel="0" collapsed="false">
      <c r="K478" s="176"/>
      <c r="L478" s="176"/>
      <c r="M478" s="176"/>
      <c r="N478" s="176"/>
    </row>
    <row r="479" customFormat="false" ht="15.75" hidden="false" customHeight="false" outlineLevel="0" collapsed="false">
      <c r="K479" s="176"/>
      <c r="L479" s="176"/>
      <c r="M479" s="176"/>
      <c r="N479" s="176"/>
    </row>
    <row r="480" customFormat="false" ht="15.75" hidden="false" customHeight="false" outlineLevel="0" collapsed="false">
      <c r="K480" s="176"/>
      <c r="L480" s="176"/>
      <c r="M480" s="176"/>
      <c r="N480" s="176"/>
    </row>
    <row r="481" customFormat="false" ht="15.75" hidden="false" customHeight="false" outlineLevel="0" collapsed="false">
      <c r="K481" s="176"/>
      <c r="L481" s="176"/>
      <c r="M481" s="176"/>
      <c r="N481" s="176"/>
    </row>
    <row r="482" customFormat="false" ht="15.75" hidden="false" customHeight="false" outlineLevel="0" collapsed="false">
      <c r="K482" s="176"/>
      <c r="L482" s="176"/>
      <c r="M482" s="176"/>
      <c r="N482" s="176"/>
    </row>
    <row r="483" customFormat="false" ht="15.75" hidden="false" customHeight="false" outlineLevel="0" collapsed="false">
      <c r="K483" s="176"/>
      <c r="L483" s="176"/>
      <c r="M483" s="176"/>
      <c r="N483" s="176"/>
    </row>
    <row r="484" customFormat="false" ht="15.75" hidden="false" customHeight="false" outlineLevel="0" collapsed="false">
      <c r="K484" s="176"/>
      <c r="L484" s="176"/>
      <c r="M484" s="176"/>
      <c r="N484" s="176"/>
    </row>
    <row r="485" customFormat="false" ht="15.75" hidden="false" customHeight="false" outlineLevel="0" collapsed="false">
      <c r="K485" s="176"/>
      <c r="L485" s="176"/>
      <c r="M485" s="176"/>
      <c r="N485" s="176"/>
    </row>
    <row r="486" customFormat="false" ht="15.75" hidden="false" customHeight="false" outlineLevel="0" collapsed="false">
      <c r="K486" s="176"/>
      <c r="L486" s="176"/>
      <c r="M486" s="176"/>
      <c r="N486" s="176"/>
    </row>
    <row r="487" customFormat="false" ht="15.75" hidden="false" customHeight="false" outlineLevel="0" collapsed="false">
      <c r="K487" s="176"/>
      <c r="L487" s="176"/>
      <c r="M487" s="176"/>
      <c r="N487" s="176"/>
    </row>
    <row r="488" customFormat="false" ht="15.75" hidden="false" customHeight="false" outlineLevel="0" collapsed="false">
      <c r="K488" s="176"/>
      <c r="L488" s="176"/>
      <c r="M488" s="176"/>
      <c r="N488" s="176"/>
    </row>
    <row r="489" customFormat="false" ht="15.75" hidden="false" customHeight="false" outlineLevel="0" collapsed="false">
      <c r="K489" s="176"/>
      <c r="L489" s="176"/>
      <c r="M489" s="176"/>
      <c r="N489" s="176"/>
    </row>
    <row r="490" customFormat="false" ht="15.75" hidden="false" customHeight="false" outlineLevel="0" collapsed="false">
      <c r="K490" s="176"/>
      <c r="L490" s="176"/>
      <c r="M490" s="176"/>
      <c r="N490" s="176"/>
    </row>
    <row r="491" customFormat="false" ht="15.75" hidden="false" customHeight="false" outlineLevel="0" collapsed="false">
      <c r="K491" s="176"/>
      <c r="L491" s="176"/>
      <c r="M491" s="176"/>
      <c r="N491" s="176"/>
    </row>
    <row r="492" customFormat="false" ht="15.75" hidden="false" customHeight="false" outlineLevel="0" collapsed="false">
      <c r="K492" s="176"/>
      <c r="L492" s="176"/>
      <c r="M492" s="176"/>
      <c r="N492" s="176"/>
    </row>
    <row r="493" customFormat="false" ht="15.75" hidden="false" customHeight="false" outlineLevel="0" collapsed="false">
      <c r="K493" s="176"/>
      <c r="L493" s="176"/>
      <c r="M493" s="176"/>
      <c r="N493" s="176"/>
    </row>
    <row r="494" customFormat="false" ht="15.75" hidden="false" customHeight="false" outlineLevel="0" collapsed="false">
      <c r="K494" s="176"/>
      <c r="L494" s="176"/>
      <c r="M494" s="176"/>
      <c r="N494" s="176"/>
    </row>
    <row r="495" customFormat="false" ht="15.75" hidden="false" customHeight="false" outlineLevel="0" collapsed="false">
      <c r="K495" s="176"/>
      <c r="L495" s="176"/>
      <c r="M495" s="176"/>
      <c r="N495" s="176"/>
    </row>
    <row r="496" customFormat="false" ht="15.75" hidden="false" customHeight="false" outlineLevel="0" collapsed="false">
      <c r="K496" s="176"/>
      <c r="L496" s="176"/>
      <c r="M496" s="176"/>
      <c r="N496" s="176"/>
    </row>
    <row r="497" customFormat="false" ht="15.75" hidden="false" customHeight="false" outlineLevel="0" collapsed="false">
      <c r="K497" s="176"/>
      <c r="L497" s="176"/>
      <c r="M497" s="176"/>
      <c r="N497" s="176"/>
    </row>
    <row r="498" customFormat="false" ht="15.75" hidden="false" customHeight="false" outlineLevel="0" collapsed="false">
      <c r="K498" s="176"/>
      <c r="L498" s="176"/>
      <c r="M498" s="176"/>
      <c r="N498" s="176"/>
    </row>
    <row r="499" customFormat="false" ht="15.75" hidden="false" customHeight="false" outlineLevel="0" collapsed="false">
      <c r="K499" s="176"/>
      <c r="L499" s="176"/>
      <c r="M499" s="176"/>
      <c r="N499" s="176"/>
    </row>
    <row r="500" customFormat="false" ht="15.75" hidden="false" customHeight="false" outlineLevel="0" collapsed="false">
      <c r="K500" s="176"/>
      <c r="L500" s="176"/>
      <c r="M500" s="176"/>
      <c r="N500" s="176"/>
    </row>
    <row r="501" customFormat="false" ht="15.75" hidden="false" customHeight="false" outlineLevel="0" collapsed="false">
      <c r="K501" s="176"/>
      <c r="L501" s="176"/>
      <c r="M501" s="176"/>
      <c r="N501" s="176"/>
    </row>
    <row r="502" customFormat="false" ht="15.75" hidden="false" customHeight="false" outlineLevel="0" collapsed="false">
      <c r="K502" s="176"/>
      <c r="L502" s="176"/>
      <c r="M502" s="176"/>
      <c r="N502" s="176"/>
    </row>
    <row r="503" customFormat="false" ht="15.75" hidden="false" customHeight="false" outlineLevel="0" collapsed="false">
      <c r="K503" s="176"/>
      <c r="L503" s="176"/>
      <c r="M503" s="176"/>
      <c r="N503" s="176"/>
    </row>
    <row r="504" customFormat="false" ht="15.75" hidden="false" customHeight="false" outlineLevel="0" collapsed="false">
      <c r="K504" s="176"/>
      <c r="L504" s="176"/>
      <c r="M504" s="176"/>
      <c r="N504" s="176"/>
    </row>
    <row r="505" customFormat="false" ht="15.75" hidden="false" customHeight="false" outlineLevel="0" collapsed="false">
      <c r="K505" s="176"/>
      <c r="L505" s="176"/>
      <c r="M505" s="176"/>
      <c r="N505" s="176"/>
    </row>
    <row r="506" customFormat="false" ht="15.75" hidden="false" customHeight="false" outlineLevel="0" collapsed="false">
      <c r="K506" s="176"/>
      <c r="L506" s="176"/>
      <c r="M506" s="176"/>
      <c r="N506" s="176"/>
    </row>
    <row r="507" customFormat="false" ht="15.75" hidden="false" customHeight="false" outlineLevel="0" collapsed="false">
      <c r="K507" s="176"/>
      <c r="L507" s="176"/>
      <c r="M507" s="176"/>
      <c r="N507" s="176"/>
    </row>
    <row r="508" customFormat="false" ht="15.75" hidden="false" customHeight="false" outlineLevel="0" collapsed="false">
      <c r="K508" s="176"/>
      <c r="L508" s="176"/>
      <c r="M508" s="176"/>
      <c r="N508" s="176"/>
    </row>
    <row r="509" customFormat="false" ht="15.75" hidden="false" customHeight="false" outlineLevel="0" collapsed="false">
      <c r="K509" s="176"/>
      <c r="L509" s="176"/>
      <c r="M509" s="176"/>
      <c r="N509" s="176"/>
    </row>
    <row r="510" customFormat="false" ht="15.75" hidden="false" customHeight="false" outlineLevel="0" collapsed="false">
      <c r="K510" s="176"/>
      <c r="L510" s="176"/>
      <c r="M510" s="176"/>
      <c r="N510" s="176"/>
    </row>
    <row r="511" customFormat="false" ht="15.75" hidden="false" customHeight="false" outlineLevel="0" collapsed="false">
      <c r="K511" s="176"/>
      <c r="L511" s="176"/>
      <c r="M511" s="176"/>
      <c r="N511" s="176"/>
    </row>
    <row r="512" customFormat="false" ht="15.75" hidden="false" customHeight="false" outlineLevel="0" collapsed="false">
      <c r="K512" s="176"/>
      <c r="L512" s="176"/>
      <c r="M512" s="176"/>
      <c r="N512" s="176"/>
    </row>
    <row r="513" customFormat="false" ht="15.75" hidden="false" customHeight="false" outlineLevel="0" collapsed="false">
      <c r="K513" s="176"/>
      <c r="L513" s="176"/>
      <c r="M513" s="176"/>
      <c r="N513" s="176"/>
    </row>
    <row r="514" customFormat="false" ht="15.75" hidden="false" customHeight="false" outlineLevel="0" collapsed="false">
      <c r="K514" s="176"/>
      <c r="L514" s="176"/>
      <c r="M514" s="176"/>
      <c r="N514" s="176"/>
    </row>
    <row r="515" customFormat="false" ht="15.75" hidden="false" customHeight="false" outlineLevel="0" collapsed="false">
      <c r="K515" s="176"/>
      <c r="L515" s="176"/>
      <c r="M515" s="176"/>
      <c r="N515" s="176"/>
    </row>
    <row r="516" customFormat="false" ht="15.75" hidden="false" customHeight="false" outlineLevel="0" collapsed="false">
      <c r="K516" s="176"/>
      <c r="L516" s="176"/>
      <c r="M516" s="176"/>
      <c r="N516" s="176"/>
    </row>
    <row r="517" customFormat="false" ht="15.75" hidden="false" customHeight="false" outlineLevel="0" collapsed="false">
      <c r="K517" s="176"/>
      <c r="L517" s="176"/>
      <c r="M517" s="176"/>
      <c r="N517" s="176"/>
    </row>
    <row r="518" customFormat="false" ht="15.75" hidden="false" customHeight="false" outlineLevel="0" collapsed="false">
      <c r="K518" s="176"/>
      <c r="L518" s="176"/>
      <c r="M518" s="176"/>
      <c r="N518" s="176"/>
    </row>
    <row r="519" customFormat="false" ht="15.75" hidden="false" customHeight="false" outlineLevel="0" collapsed="false">
      <c r="K519" s="176"/>
      <c r="L519" s="176"/>
      <c r="M519" s="176"/>
      <c r="N519" s="176"/>
    </row>
    <row r="520" customFormat="false" ht="15.75" hidden="false" customHeight="false" outlineLevel="0" collapsed="false">
      <c r="K520" s="176"/>
      <c r="L520" s="176"/>
      <c r="M520" s="176"/>
      <c r="N520" s="176"/>
    </row>
    <row r="521" customFormat="false" ht="15.75" hidden="false" customHeight="false" outlineLevel="0" collapsed="false">
      <c r="K521" s="176"/>
      <c r="L521" s="176"/>
      <c r="M521" s="176"/>
      <c r="N521" s="176"/>
    </row>
    <row r="522" customFormat="false" ht="15.75" hidden="false" customHeight="false" outlineLevel="0" collapsed="false">
      <c r="K522" s="176"/>
      <c r="L522" s="176"/>
      <c r="M522" s="176"/>
      <c r="N522" s="176"/>
    </row>
    <row r="523" customFormat="false" ht="15.75" hidden="false" customHeight="false" outlineLevel="0" collapsed="false">
      <c r="K523" s="176"/>
      <c r="L523" s="176"/>
      <c r="M523" s="176"/>
      <c r="N523" s="176"/>
    </row>
    <row r="524" customFormat="false" ht="15.75" hidden="false" customHeight="false" outlineLevel="0" collapsed="false">
      <c r="K524" s="176"/>
      <c r="L524" s="176"/>
      <c r="M524" s="176"/>
      <c r="N524" s="176"/>
    </row>
    <row r="525" customFormat="false" ht="15.75" hidden="false" customHeight="false" outlineLevel="0" collapsed="false">
      <c r="K525" s="176"/>
      <c r="L525" s="176"/>
      <c r="M525" s="176"/>
      <c r="N525" s="176"/>
    </row>
    <row r="526" customFormat="false" ht="15.75" hidden="false" customHeight="false" outlineLevel="0" collapsed="false">
      <c r="K526" s="176"/>
      <c r="L526" s="176"/>
      <c r="M526" s="176"/>
      <c r="N526" s="176"/>
    </row>
    <row r="527" customFormat="false" ht="15.75" hidden="false" customHeight="false" outlineLevel="0" collapsed="false">
      <c r="K527" s="176"/>
      <c r="L527" s="176"/>
      <c r="M527" s="176"/>
      <c r="N527" s="176"/>
    </row>
    <row r="528" customFormat="false" ht="15.75" hidden="false" customHeight="false" outlineLevel="0" collapsed="false">
      <c r="K528" s="176"/>
      <c r="L528" s="176"/>
      <c r="M528" s="176"/>
      <c r="N528" s="176"/>
    </row>
    <row r="529" customFormat="false" ht="15.75" hidden="false" customHeight="false" outlineLevel="0" collapsed="false">
      <c r="K529" s="176"/>
      <c r="L529" s="176"/>
      <c r="M529" s="176"/>
      <c r="N529" s="176"/>
    </row>
    <row r="530" customFormat="false" ht="15.75" hidden="false" customHeight="false" outlineLevel="0" collapsed="false">
      <c r="K530" s="176"/>
      <c r="L530" s="176"/>
      <c r="M530" s="176"/>
      <c r="N530" s="176"/>
    </row>
    <row r="531" customFormat="false" ht="15.75" hidden="false" customHeight="false" outlineLevel="0" collapsed="false">
      <c r="K531" s="176"/>
      <c r="L531" s="176"/>
      <c r="M531" s="176"/>
      <c r="N531" s="176"/>
    </row>
    <row r="532" customFormat="false" ht="15.75" hidden="false" customHeight="false" outlineLevel="0" collapsed="false">
      <c r="K532" s="176"/>
      <c r="L532" s="176"/>
      <c r="M532" s="176"/>
      <c r="N532" s="176"/>
    </row>
    <row r="533" customFormat="false" ht="15.75" hidden="false" customHeight="false" outlineLevel="0" collapsed="false">
      <c r="K533" s="176"/>
      <c r="L533" s="176"/>
      <c r="M533" s="176"/>
      <c r="N533" s="176"/>
    </row>
    <row r="534" customFormat="false" ht="15.75" hidden="false" customHeight="false" outlineLevel="0" collapsed="false">
      <c r="K534" s="176"/>
      <c r="L534" s="176"/>
      <c r="M534" s="176"/>
      <c r="N534" s="176"/>
    </row>
    <row r="535" customFormat="false" ht="15.75" hidden="false" customHeight="false" outlineLevel="0" collapsed="false">
      <c r="K535" s="176"/>
      <c r="L535" s="176"/>
      <c r="M535" s="176"/>
      <c r="N535" s="176"/>
    </row>
    <row r="536" customFormat="false" ht="15.75" hidden="false" customHeight="false" outlineLevel="0" collapsed="false">
      <c r="K536" s="176"/>
      <c r="L536" s="176"/>
      <c r="M536" s="176"/>
      <c r="N536" s="176"/>
    </row>
    <row r="537" customFormat="false" ht="15.75" hidden="false" customHeight="false" outlineLevel="0" collapsed="false">
      <c r="K537" s="176"/>
      <c r="L537" s="176"/>
      <c r="M537" s="176"/>
      <c r="N537" s="176"/>
    </row>
    <row r="538" customFormat="false" ht="15.75" hidden="false" customHeight="false" outlineLevel="0" collapsed="false">
      <c r="K538" s="176"/>
      <c r="L538" s="176"/>
      <c r="M538" s="176"/>
      <c r="N538" s="176"/>
    </row>
    <row r="539" customFormat="false" ht="15.75" hidden="false" customHeight="false" outlineLevel="0" collapsed="false">
      <c r="K539" s="176"/>
      <c r="L539" s="176"/>
      <c r="M539" s="176"/>
      <c r="N539" s="176"/>
    </row>
    <row r="540" customFormat="false" ht="15.75" hidden="false" customHeight="false" outlineLevel="0" collapsed="false">
      <c r="K540" s="176"/>
      <c r="L540" s="176"/>
      <c r="M540" s="176"/>
      <c r="N540" s="176"/>
    </row>
    <row r="541" customFormat="false" ht="15.75" hidden="false" customHeight="false" outlineLevel="0" collapsed="false">
      <c r="K541" s="176"/>
      <c r="L541" s="176"/>
      <c r="M541" s="176"/>
      <c r="N541" s="176"/>
    </row>
    <row r="542" customFormat="false" ht="15.75" hidden="false" customHeight="false" outlineLevel="0" collapsed="false">
      <c r="K542" s="176"/>
      <c r="L542" s="176"/>
      <c r="M542" s="176"/>
      <c r="N542" s="176"/>
    </row>
    <row r="543" customFormat="false" ht="15.75" hidden="false" customHeight="false" outlineLevel="0" collapsed="false">
      <c r="K543" s="176"/>
      <c r="L543" s="176"/>
      <c r="M543" s="176"/>
      <c r="N543" s="176"/>
    </row>
    <row r="544" customFormat="false" ht="15.75" hidden="false" customHeight="false" outlineLevel="0" collapsed="false">
      <c r="K544" s="176"/>
      <c r="L544" s="176"/>
      <c r="M544" s="176"/>
      <c r="N544" s="176"/>
    </row>
    <row r="545" customFormat="false" ht="15.75" hidden="false" customHeight="false" outlineLevel="0" collapsed="false">
      <c r="K545" s="176"/>
      <c r="L545" s="176"/>
      <c r="M545" s="176"/>
      <c r="N545" s="176"/>
    </row>
    <row r="546" customFormat="false" ht="15.75" hidden="false" customHeight="false" outlineLevel="0" collapsed="false">
      <c r="K546" s="176"/>
      <c r="L546" s="176"/>
      <c r="M546" s="176"/>
      <c r="N546" s="176"/>
    </row>
    <row r="547" customFormat="false" ht="15.75" hidden="false" customHeight="false" outlineLevel="0" collapsed="false">
      <c r="K547" s="176"/>
      <c r="L547" s="176"/>
      <c r="M547" s="176"/>
      <c r="N547" s="176"/>
    </row>
    <row r="548" customFormat="false" ht="15.75" hidden="false" customHeight="false" outlineLevel="0" collapsed="false">
      <c r="K548" s="176"/>
      <c r="L548" s="176"/>
      <c r="M548" s="176"/>
      <c r="N548" s="176"/>
    </row>
    <row r="549" customFormat="false" ht="15.75" hidden="false" customHeight="false" outlineLevel="0" collapsed="false">
      <c r="K549" s="176"/>
      <c r="L549" s="176"/>
      <c r="M549" s="176"/>
      <c r="N549" s="176"/>
    </row>
    <row r="550" customFormat="false" ht="15.75" hidden="false" customHeight="false" outlineLevel="0" collapsed="false">
      <c r="K550" s="176"/>
      <c r="L550" s="176"/>
      <c r="M550" s="176"/>
      <c r="N550" s="176"/>
    </row>
    <row r="551" customFormat="false" ht="15.75" hidden="false" customHeight="false" outlineLevel="0" collapsed="false">
      <c r="K551" s="176"/>
      <c r="L551" s="176"/>
      <c r="M551" s="176"/>
      <c r="N551" s="176"/>
    </row>
    <row r="552" customFormat="false" ht="15.75" hidden="false" customHeight="false" outlineLevel="0" collapsed="false">
      <c r="K552" s="176"/>
      <c r="L552" s="176"/>
      <c r="M552" s="176"/>
      <c r="N552" s="176"/>
    </row>
    <row r="553" customFormat="false" ht="15.75" hidden="false" customHeight="false" outlineLevel="0" collapsed="false">
      <c r="K553" s="176"/>
      <c r="L553" s="176"/>
      <c r="M553" s="176"/>
      <c r="N553" s="176"/>
    </row>
    <row r="554" customFormat="false" ht="15.75" hidden="false" customHeight="false" outlineLevel="0" collapsed="false">
      <c r="K554" s="176"/>
      <c r="L554" s="176"/>
      <c r="M554" s="176"/>
      <c r="N554" s="176"/>
    </row>
    <row r="555" customFormat="false" ht="15.75" hidden="false" customHeight="false" outlineLevel="0" collapsed="false">
      <c r="K555" s="176"/>
      <c r="L555" s="176"/>
      <c r="M555" s="176"/>
      <c r="N555" s="176"/>
    </row>
    <row r="556" customFormat="false" ht="15.75" hidden="false" customHeight="false" outlineLevel="0" collapsed="false">
      <c r="K556" s="176"/>
      <c r="L556" s="176"/>
      <c r="M556" s="176"/>
      <c r="N556" s="176"/>
    </row>
    <row r="557" customFormat="false" ht="15.75" hidden="false" customHeight="false" outlineLevel="0" collapsed="false">
      <c r="K557" s="176"/>
      <c r="L557" s="176"/>
      <c r="M557" s="176"/>
      <c r="N557" s="176"/>
    </row>
    <row r="558" customFormat="false" ht="15.75" hidden="false" customHeight="false" outlineLevel="0" collapsed="false">
      <c r="K558" s="176"/>
      <c r="L558" s="176"/>
      <c r="M558" s="176"/>
      <c r="N558" s="176"/>
    </row>
    <row r="559" customFormat="false" ht="15.75" hidden="false" customHeight="false" outlineLevel="0" collapsed="false">
      <c r="K559" s="176"/>
      <c r="L559" s="176"/>
      <c r="M559" s="176"/>
      <c r="N559" s="176"/>
    </row>
    <row r="560" customFormat="false" ht="15.75" hidden="false" customHeight="false" outlineLevel="0" collapsed="false">
      <c r="K560" s="176"/>
      <c r="L560" s="176"/>
      <c r="M560" s="176"/>
      <c r="N560" s="176"/>
    </row>
    <row r="561" customFormat="false" ht="15.75" hidden="false" customHeight="false" outlineLevel="0" collapsed="false">
      <c r="K561" s="176"/>
      <c r="L561" s="176"/>
      <c r="M561" s="176"/>
      <c r="N561" s="176"/>
    </row>
    <row r="562" customFormat="false" ht="15.75" hidden="false" customHeight="false" outlineLevel="0" collapsed="false">
      <c r="K562" s="176"/>
      <c r="L562" s="176"/>
      <c r="M562" s="176"/>
      <c r="N562" s="176"/>
    </row>
    <row r="563" customFormat="false" ht="15.75" hidden="false" customHeight="false" outlineLevel="0" collapsed="false">
      <c r="K563" s="176"/>
      <c r="L563" s="176"/>
      <c r="M563" s="176"/>
      <c r="N563" s="176"/>
    </row>
    <row r="564" customFormat="false" ht="15.75" hidden="false" customHeight="false" outlineLevel="0" collapsed="false">
      <c r="K564" s="176"/>
      <c r="L564" s="176"/>
      <c r="M564" s="176"/>
      <c r="N564" s="176"/>
    </row>
    <row r="565" customFormat="false" ht="15.75" hidden="false" customHeight="false" outlineLevel="0" collapsed="false">
      <c r="K565" s="176"/>
      <c r="L565" s="176"/>
      <c r="M565" s="176"/>
      <c r="N565" s="176"/>
    </row>
    <row r="566" customFormat="false" ht="15.75" hidden="false" customHeight="false" outlineLevel="0" collapsed="false">
      <c r="K566" s="176"/>
      <c r="L566" s="176"/>
      <c r="M566" s="176"/>
      <c r="N566" s="176"/>
    </row>
    <row r="567" customFormat="false" ht="15.75" hidden="false" customHeight="false" outlineLevel="0" collapsed="false">
      <c r="K567" s="176"/>
      <c r="L567" s="176"/>
      <c r="M567" s="176"/>
      <c r="N567" s="176"/>
    </row>
    <row r="568" customFormat="false" ht="15.75" hidden="false" customHeight="false" outlineLevel="0" collapsed="false">
      <c r="K568" s="176"/>
      <c r="L568" s="176"/>
      <c r="M568" s="176"/>
      <c r="N568" s="176"/>
    </row>
    <row r="569" customFormat="false" ht="15.75" hidden="false" customHeight="false" outlineLevel="0" collapsed="false">
      <c r="K569" s="176"/>
      <c r="L569" s="176"/>
      <c r="M569" s="176"/>
      <c r="N569" s="176"/>
    </row>
    <row r="570" customFormat="false" ht="15.75" hidden="false" customHeight="false" outlineLevel="0" collapsed="false">
      <c r="K570" s="176"/>
      <c r="L570" s="176"/>
      <c r="M570" s="176"/>
      <c r="N570" s="176"/>
    </row>
    <row r="571" customFormat="false" ht="15.75" hidden="false" customHeight="false" outlineLevel="0" collapsed="false">
      <c r="K571" s="176"/>
      <c r="L571" s="176"/>
      <c r="M571" s="176"/>
      <c r="N571" s="176"/>
    </row>
    <row r="572" customFormat="false" ht="15.75" hidden="false" customHeight="false" outlineLevel="0" collapsed="false">
      <c r="K572" s="176"/>
      <c r="L572" s="176"/>
      <c r="M572" s="176"/>
      <c r="N572" s="176"/>
    </row>
    <row r="573" customFormat="false" ht="15.75" hidden="false" customHeight="false" outlineLevel="0" collapsed="false">
      <c r="K573" s="176"/>
      <c r="L573" s="176"/>
      <c r="M573" s="176"/>
      <c r="N573" s="176"/>
    </row>
    <row r="574" customFormat="false" ht="15.75" hidden="false" customHeight="false" outlineLevel="0" collapsed="false">
      <c r="K574" s="176"/>
      <c r="L574" s="176"/>
      <c r="M574" s="176"/>
      <c r="N574" s="176"/>
    </row>
    <row r="575" customFormat="false" ht="15.75" hidden="false" customHeight="false" outlineLevel="0" collapsed="false">
      <c r="K575" s="176"/>
      <c r="L575" s="176"/>
      <c r="M575" s="176"/>
      <c r="N575" s="176"/>
    </row>
    <row r="576" customFormat="false" ht="15.75" hidden="false" customHeight="false" outlineLevel="0" collapsed="false">
      <c r="K576" s="176"/>
      <c r="L576" s="176"/>
      <c r="M576" s="176"/>
      <c r="N576" s="176"/>
    </row>
    <row r="577" customFormat="false" ht="15.75" hidden="false" customHeight="false" outlineLevel="0" collapsed="false">
      <c r="K577" s="176"/>
      <c r="L577" s="176"/>
      <c r="M577" s="176"/>
      <c r="N577" s="176"/>
    </row>
    <row r="578" customFormat="false" ht="15.75" hidden="false" customHeight="false" outlineLevel="0" collapsed="false">
      <c r="K578" s="176"/>
      <c r="L578" s="176"/>
      <c r="M578" s="176"/>
      <c r="N578" s="176"/>
    </row>
    <row r="579" customFormat="false" ht="15.75" hidden="false" customHeight="false" outlineLevel="0" collapsed="false">
      <c r="K579" s="176"/>
      <c r="L579" s="176"/>
      <c r="M579" s="176"/>
      <c r="N579" s="176"/>
    </row>
    <row r="580" customFormat="false" ht="15.75" hidden="false" customHeight="false" outlineLevel="0" collapsed="false">
      <c r="K580" s="176"/>
      <c r="L580" s="176"/>
      <c r="M580" s="176"/>
      <c r="N580" s="176"/>
    </row>
    <row r="581" customFormat="false" ht="15.75" hidden="false" customHeight="false" outlineLevel="0" collapsed="false">
      <c r="K581" s="176"/>
      <c r="L581" s="176"/>
      <c r="M581" s="176"/>
      <c r="N581" s="176"/>
    </row>
    <row r="582" customFormat="false" ht="15.75" hidden="false" customHeight="false" outlineLevel="0" collapsed="false">
      <c r="K582" s="176"/>
      <c r="L582" s="176"/>
      <c r="M582" s="176"/>
      <c r="N582" s="176"/>
    </row>
    <row r="583" customFormat="false" ht="15.75" hidden="false" customHeight="false" outlineLevel="0" collapsed="false">
      <c r="K583" s="176"/>
      <c r="L583" s="176"/>
      <c r="M583" s="176"/>
      <c r="N583" s="176"/>
    </row>
    <row r="584" customFormat="false" ht="15.75" hidden="false" customHeight="false" outlineLevel="0" collapsed="false">
      <c r="K584" s="176"/>
      <c r="L584" s="176"/>
      <c r="M584" s="176"/>
      <c r="N584" s="176"/>
    </row>
    <row r="585" customFormat="false" ht="15.75" hidden="false" customHeight="false" outlineLevel="0" collapsed="false">
      <c r="K585" s="176"/>
      <c r="L585" s="176"/>
      <c r="M585" s="176"/>
      <c r="N585" s="176"/>
    </row>
    <row r="586" customFormat="false" ht="15.75" hidden="false" customHeight="false" outlineLevel="0" collapsed="false">
      <c r="K586" s="176"/>
      <c r="L586" s="176"/>
      <c r="M586" s="176"/>
      <c r="N586" s="176"/>
    </row>
    <row r="587" customFormat="false" ht="15.75" hidden="false" customHeight="false" outlineLevel="0" collapsed="false">
      <c r="K587" s="176"/>
      <c r="L587" s="176"/>
      <c r="M587" s="176"/>
      <c r="N587" s="176"/>
    </row>
    <row r="588" customFormat="false" ht="15.75" hidden="false" customHeight="false" outlineLevel="0" collapsed="false">
      <c r="K588" s="176"/>
      <c r="L588" s="176"/>
      <c r="M588" s="176"/>
      <c r="N588" s="176"/>
    </row>
    <row r="589" customFormat="false" ht="15.75" hidden="false" customHeight="false" outlineLevel="0" collapsed="false">
      <c r="K589" s="176"/>
      <c r="L589" s="176"/>
      <c r="M589" s="176"/>
      <c r="N589" s="176"/>
    </row>
    <row r="590" customFormat="false" ht="15.75" hidden="false" customHeight="false" outlineLevel="0" collapsed="false">
      <c r="K590" s="176"/>
      <c r="L590" s="176"/>
      <c r="M590" s="176"/>
      <c r="N590" s="176"/>
    </row>
    <row r="591" customFormat="false" ht="15.75" hidden="false" customHeight="false" outlineLevel="0" collapsed="false">
      <c r="K591" s="176"/>
      <c r="L591" s="176"/>
      <c r="M591" s="176"/>
      <c r="N591" s="176"/>
    </row>
    <row r="592" customFormat="false" ht="15.75" hidden="false" customHeight="false" outlineLevel="0" collapsed="false">
      <c r="K592" s="176"/>
      <c r="L592" s="176"/>
      <c r="M592" s="176"/>
      <c r="N592" s="176"/>
    </row>
    <row r="593" customFormat="false" ht="15.75" hidden="false" customHeight="false" outlineLevel="0" collapsed="false">
      <c r="K593" s="176"/>
      <c r="L593" s="176"/>
      <c r="M593" s="176"/>
      <c r="N593" s="176"/>
    </row>
    <row r="594" customFormat="false" ht="15.75" hidden="false" customHeight="false" outlineLevel="0" collapsed="false">
      <c r="K594" s="176"/>
      <c r="L594" s="176"/>
      <c r="M594" s="176"/>
      <c r="N594" s="176"/>
    </row>
    <row r="595" customFormat="false" ht="15.75" hidden="false" customHeight="false" outlineLevel="0" collapsed="false">
      <c r="K595" s="176"/>
      <c r="L595" s="176"/>
      <c r="M595" s="176"/>
      <c r="N595" s="176"/>
    </row>
    <row r="596" customFormat="false" ht="15.75" hidden="false" customHeight="false" outlineLevel="0" collapsed="false">
      <c r="K596" s="176"/>
      <c r="L596" s="176"/>
      <c r="M596" s="176"/>
      <c r="N596" s="176"/>
    </row>
    <row r="597" customFormat="false" ht="15.75" hidden="false" customHeight="false" outlineLevel="0" collapsed="false">
      <c r="K597" s="176"/>
      <c r="L597" s="176"/>
      <c r="M597" s="176"/>
      <c r="N597" s="176"/>
    </row>
    <row r="598" customFormat="false" ht="15.75" hidden="false" customHeight="false" outlineLevel="0" collapsed="false">
      <c r="K598" s="176"/>
      <c r="L598" s="176"/>
      <c r="M598" s="176"/>
      <c r="N598" s="176"/>
    </row>
    <row r="599" customFormat="false" ht="15.75" hidden="false" customHeight="false" outlineLevel="0" collapsed="false">
      <c r="K599" s="176"/>
      <c r="L599" s="176"/>
      <c r="M599" s="176"/>
      <c r="N599" s="176"/>
    </row>
    <row r="600" customFormat="false" ht="15.75" hidden="false" customHeight="false" outlineLevel="0" collapsed="false">
      <c r="K600" s="176"/>
      <c r="L600" s="176"/>
      <c r="M600" s="176"/>
      <c r="N600" s="176"/>
    </row>
    <row r="601" customFormat="false" ht="15.75" hidden="false" customHeight="false" outlineLevel="0" collapsed="false">
      <c r="K601" s="176"/>
      <c r="L601" s="176"/>
      <c r="M601" s="176"/>
      <c r="N601" s="176"/>
    </row>
    <row r="602" customFormat="false" ht="15.75" hidden="false" customHeight="false" outlineLevel="0" collapsed="false">
      <c r="K602" s="176"/>
      <c r="L602" s="176"/>
      <c r="M602" s="176"/>
      <c r="N602" s="176"/>
    </row>
    <row r="603" customFormat="false" ht="15.75" hidden="false" customHeight="false" outlineLevel="0" collapsed="false">
      <c r="K603" s="176"/>
      <c r="L603" s="176"/>
      <c r="M603" s="176"/>
      <c r="N603" s="176"/>
    </row>
    <row r="604" customFormat="false" ht="15.75" hidden="false" customHeight="false" outlineLevel="0" collapsed="false">
      <c r="K604" s="176"/>
      <c r="L604" s="176"/>
      <c r="M604" s="176"/>
      <c r="N604" s="176"/>
    </row>
    <row r="605" customFormat="false" ht="15.75" hidden="false" customHeight="false" outlineLevel="0" collapsed="false">
      <c r="K605" s="176"/>
      <c r="L605" s="176"/>
      <c r="M605" s="176"/>
      <c r="N605" s="176"/>
    </row>
    <row r="606" customFormat="false" ht="15.75" hidden="false" customHeight="false" outlineLevel="0" collapsed="false">
      <c r="K606" s="176"/>
      <c r="L606" s="176"/>
      <c r="M606" s="176"/>
      <c r="N606" s="176"/>
    </row>
    <row r="607" customFormat="false" ht="15.75" hidden="false" customHeight="false" outlineLevel="0" collapsed="false">
      <c r="K607" s="176"/>
      <c r="L607" s="176"/>
      <c r="M607" s="176"/>
      <c r="N607" s="176"/>
    </row>
    <row r="608" customFormat="false" ht="15.75" hidden="false" customHeight="false" outlineLevel="0" collapsed="false">
      <c r="K608" s="176"/>
      <c r="L608" s="176"/>
      <c r="M608" s="176"/>
      <c r="N608" s="176"/>
    </row>
    <row r="609" customFormat="false" ht="15.75" hidden="false" customHeight="false" outlineLevel="0" collapsed="false">
      <c r="K609" s="176"/>
      <c r="L609" s="176"/>
      <c r="M609" s="176"/>
      <c r="N609" s="176"/>
    </row>
    <row r="610" customFormat="false" ht="15.75" hidden="false" customHeight="false" outlineLevel="0" collapsed="false">
      <c r="K610" s="176"/>
      <c r="L610" s="176"/>
      <c r="M610" s="176"/>
      <c r="N610" s="176"/>
    </row>
    <row r="611" customFormat="false" ht="15.75" hidden="false" customHeight="false" outlineLevel="0" collapsed="false">
      <c r="K611" s="176"/>
      <c r="L611" s="176"/>
      <c r="M611" s="176"/>
      <c r="N611" s="176"/>
    </row>
    <row r="612" customFormat="false" ht="15.75" hidden="false" customHeight="false" outlineLevel="0" collapsed="false">
      <c r="K612" s="176"/>
      <c r="L612" s="176"/>
      <c r="M612" s="176"/>
      <c r="N612" s="176"/>
    </row>
    <row r="613" customFormat="false" ht="15.75" hidden="false" customHeight="false" outlineLevel="0" collapsed="false">
      <c r="K613" s="176"/>
      <c r="L613" s="176"/>
      <c r="M613" s="176"/>
      <c r="N613" s="176"/>
    </row>
    <row r="614" customFormat="false" ht="15.75" hidden="false" customHeight="false" outlineLevel="0" collapsed="false">
      <c r="K614" s="176"/>
      <c r="L614" s="176"/>
      <c r="M614" s="176"/>
      <c r="N614" s="176"/>
    </row>
    <row r="615" customFormat="false" ht="15.75" hidden="false" customHeight="false" outlineLevel="0" collapsed="false">
      <c r="K615" s="176"/>
      <c r="L615" s="176"/>
      <c r="M615" s="176"/>
      <c r="N615" s="176"/>
    </row>
    <row r="616" customFormat="false" ht="15.75" hidden="false" customHeight="false" outlineLevel="0" collapsed="false">
      <c r="K616" s="176"/>
      <c r="L616" s="176"/>
      <c r="M616" s="176"/>
      <c r="N616" s="176"/>
    </row>
    <row r="617" customFormat="false" ht="15.75" hidden="false" customHeight="false" outlineLevel="0" collapsed="false">
      <c r="K617" s="176"/>
      <c r="L617" s="176"/>
      <c r="M617" s="176"/>
      <c r="N617" s="176"/>
    </row>
    <row r="618" customFormat="false" ht="15.75" hidden="false" customHeight="false" outlineLevel="0" collapsed="false">
      <c r="K618" s="176"/>
      <c r="L618" s="176"/>
      <c r="M618" s="176"/>
      <c r="N618" s="176"/>
    </row>
    <row r="619" customFormat="false" ht="15.75" hidden="false" customHeight="false" outlineLevel="0" collapsed="false">
      <c r="K619" s="176"/>
      <c r="L619" s="176"/>
      <c r="M619" s="176"/>
      <c r="N619" s="176"/>
    </row>
    <row r="620" customFormat="false" ht="15.75" hidden="false" customHeight="false" outlineLevel="0" collapsed="false">
      <c r="K620" s="176"/>
      <c r="L620" s="176"/>
      <c r="M620" s="176"/>
      <c r="N620" s="176"/>
    </row>
    <row r="621" customFormat="false" ht="15.75" hidden="false" customHeight="false" outlineLevel="0" collapsed="false">
      <c r="K621" s="176"/>
      <c r="L621" s="176"/>
      <c r="M621" s="176"/>
      <c r="N621" s="176"/>
    </row>
    <row r="622" customFormat="false" ht="15.75" hidden="false" customHeight="false" outlineLevel="0" collapsed="false">
      <c r="K622" s="176"/>
      <c r="L622" s="176"/>
      <c r="M622" s="176"/>
      <c r="N622" s="176"/>
    </row>
    <row r="623" customFormat="false" ht="15.75" hidden="false" customHeight="false" outlineLevel="0" collapsed="false">
      <c r="K623" s="176"/>
      <c r="L623" s="176"/>
      <c r="M623" s="176"/>
      <c r="N623" s="176"/>
    </row>
    <row r="624" customFormat="false" ht="15.75" hidden="false" customHeight="false" outlineLevel="0" collapsed="false">
      <c r="K624" s="176"/>
      <c r="L624" s="176"/>
      <c r="M624" s="176"/>
      <c r="N624" s="176"/>
    </row>
    <row r="625" customFormat="false" ht="15.75" hidden="false" customHeight="false" outlineLevel="0" collapsed="false">
      <c r="K625" s="176"/>
      <c r="L625" s="176"/>
      <c r="M625" s="176"/>
      <c r="N625" s="176"/>
    </row>
    <row r="626" customFormat="false" ht="15.75" hidden="false" customHeight="false" outlineLevel="0" collapsed="false">
      <c r="K626" s="176"/>
      <c r="L626" s="176"/>
      <c r="M626" s="176"/>
      <c r="N626" s="176"/>
    </row>
    <row r="627" customFormat="false" ht="15.75" hidden="false" customHeight="false" outlineLevel="0" collapsed="false">
      <c r="K627" s="176"/>
      <c r="L627" s="176"/>
      <c r="M627" s="176"/>
      <c r="N627" s="176"/>
    </row>
    <row r="628" customFormat="false" ht="15.75" hidden="false" customHeight="false" outlineLevel="0" collapsed="false">
      <c r="K628" s="176"/>
      <c r="L628" s="176"/>
      <c r="M628" s="176"/>
      <c r="N628" s="176"/>
    </row>
    <row r="629" customFormat="false" ht="15.75" hidden="false" customHeight="false" outlineLevel="0" collapsed="false">
      <c r="K629" s="176"/>
      <c r="L629" s="176"/>
      <c r="M629" s="176"/>
      <c r="N629" s="176"/>
    </row>
    <row r="630" customFormat="false" ht="15.75" hidden="false" customHeight="false" outlineLevel="0" collapsed="false">
      <c r="K630" s="176"/>
      <c r="L630" s="176"/>
      <c r="M630" s="176"/>
      <c r="N630" s="176"/>
    </row>
    <row r="631" customFormat="false" ht="15.75" hidden="false" customHeight="false" outlineLevel="0" collapsed="false">
      <c r="K631" s="176"/>
      <c r="L631" s="176"/>
      <c r="M631" s="176"/>
      <c r="N631" s="176"/>
    </row>
    <row r="632" customFormat="false" ht="15.75" hidden="false" customHeight="false" outlineLevel="0" collapsed="false">
      <c r="K632" s="176"/>
      <c r="L632" s="176"/>
      <c r="M632" s="176"/>
      <c r="N632" s="176"/>
    </row>
    <row r="633" customFormat="false" ht="15.75" hidden="false" customHeight="false" outlineLevel="0" collapsed="false">
      <c r="K633" s="176"/>
      <c r="L633" s="176"/>
      <c r="M633" s="176"/>
      <c r="N633" s="176"/>
    </row>
    <row r="634" customFormat="false" ht="15.75" hidden="false" customHeight="false" outlineLevel="0" collapsed="false">
      <c r="K634" s="176"/>
      <c r="L634" s="176"/>
      <c r="M634" s="176"/>
      <c r="N634" s="176"/>
    </row>
    <row r="635" customFormat="false" ht="15.75" hidden="false" customHeight="false" outlineLevel="0" collapsed="false">
      <c r="K635" s="176"/>
      <c r="L635" s="176"/>
      <c r="M635" s="176"/>
      <c r="N635" s="176"/>
    </row>
    <row r="636" customFormat="false" ht="15.75" hidden="false" customHeight="false" outlineLevel="0" collapsed="false">
      <c r="K636" s="176"/>
      <c r="L636" s="176"/>
      <c r="M636" s="176"/>
      <c r="N636" s="176"/>
    </row>
    <row r="637" customFormat="false" ht="15.75" hidden="false" customHeight="false" outlineLevel="0" collapsed="false">
      <c r="K637" s="176"/>
      <c r="L637" s="176"/>
      <c r="M637" s="176"/>
      <c r="N637" s="176"/>
    </row>
    <row r="638" customFormat="false" ht="15.75" hidden="false" customHeight="false" outlineLevel="0" collapsed="false">
      <c r="K638" s="176"/>
      <c r="L638" s="176"/>
      <c r="M638" s="176"/>
      <c r="N638" s="176"/>
    </row>
    <row r="639" customFormat="false" ht="15.75" hidden="false" customHeight="false" outlineLevel="0" collapsed="false">
      <c r="K639" s="176"/>
      <c r="L639" s="176"/>
      <c r="M639" s="176"/>
      <c r="N639" s="176"/>
    </row>
    <row r="640" customFormat="false" ht="15.75" hidden="false" customHeight="false" outlineLevel="0" collapsed="false">
      <c r="K640" s="176"/>
      <c r="L640" s="176"/>
      <c r="M640" s="176"/>
      <c r="N640" s="176"/>
    </row>
    <row r="641" customFormat="false" ht="15.75" hidden="false" customHeight="false" outlineLevel="0" collapsed="false">
      <c r="K641" s="176"/>
      <c r="L641" s="176"/>
      <c r="M641" s="176"/>
      <c r="N641" s="176"/>
    </row>
    <row r="642" customFormat="false" ht="15.75" hidden="false" customHeight="false" outlineLevel="0" collapsed="false">
      <c r="K642" s="176"/>
      <c r="L642" s="176"/>
      <c r="M642" s="176"/>
      <c r="N642" s="176"/>
    </row>
    <row r="643" customFormat="false" ht="15.75" hidden="false" customHeight="false" outlineLevel="0" collapsed="false">
      <c r="K643" s="176"/>
      <c r="L643" s="176"/>
      <c r="M643" s="176"/>
      <c r="N643" s="176"/>
    </row>
    <row r="644" customFormat="false" ht="15.75" hidden="false" customHeight="false" outlineLevel="0" collapsed="false">
      <c r="K644" s="176"/>
      <c r="L644" s="176"/>
      <c r="M644" s="176"/>
      <c r="N644" s="176"/>
    </row>
    <row r="645" customFormat="false" ht="15.75" hidden="false" customHeight="false" outlineLevel="0" collapsed="false">
      <c r="K645" s="176"/>
      <c r="L645" s="176"/>
      <c r="M645" s="176"/>
      <c r="N645" s="176"/>
    </row>
    <row r="646" customFormat="false" ht="15.75" hidden="false" customHeight="false" outlineLevel="0" collapsed="false">
      <c r="K646" s="176"/>
      <c r="L646" s="176"/>
      <c r="M646" s="176"/>
      <c r="N646" s="176"/>
    </row>
    <row r="647" customFormat="false" ht="15.75" hidden="false" customHeight="false" outlineLevel="0" collapsed="false">
      <c r="K647" s="176"/>
      <c r="L647" s="176"/>
      <c r="M647" s="176"/>
      <c r="N647" s="176"/>
    </row>
    <row r="648" customFormat="false" ht="15.75" hidden="false" customHeight="false" outlineLevel="0" collapsed="false">
      <c r="K648" s="176"/>
      <c r="L648" s="176"/>
      <c r="M648" s="176"/>
      <c r="N648" s="176"/>
    </row>
    <row r="649" customFormat="false" ht="15.75" hidden="false" customHeight="false" outlineLevel="0" collapsed="false">
      <c r="K649" s="176"/>
      <c r="L649" s="176"/>
      <c r="M649" s="176"/>
      <c r="N649" s="176"/>
    </row>
    <row r="650" customFormat="false" ht="15.75" hidden="false" customHeight="false" outlineLevel="0" collapsed="false">
      <c r="K650" s="176"/>
      <c r="L650" s="176"/>
      <c r="M650" s="176"/>
      <c r="N650" s="176"/>
    </row>
    <row r="651" customFormat="false" ht="15.75" hidden="false" customHeight="false" outlineLevel="0" collapsed="false">
      <c r="K651" s="176"/>
      <c r="L651" s="176"/>
      <c r="M651" s="176"/>
      <c r="N651" s="176"/>
    </row>
    <row r="652" customFormat="false" ht="15.75" hidden="false" customHeight="false" outlineLevel="0" collapsed="false">
      <c r="K652" s="176"/>
      <c r="L652" s="176"/>
      <c r="M652" s="176"/>
      <c r="N652" s="176"/>
    </row>
    <row r="653" customFormat="false" ht="15.75" hidden="false" customHeight="false" outlineLevel="0" collapsed="false">
      <c r="K653" s="176"/>
      <c r="L653" s="176"/>
      <c r="M653" s="176"/>
      <c r="N653" s="176"/>
    </row>
    <row r="654" customFormat="false" ht="15.75" hidden="false" customHeight="false" outlineLevel="0" collapsed="false">
      <c r="K654" s="176"/>
      <c r="L654" s="176"/>
      <c r="M654" s="176"/>
      <c r="N654" s="176"/>
    </row>
    <row r="655" customFormat="false" ht="15.75" hidden="false" customHeight="false" outlineLevel="0" collapsed="false">
      <c r="K655" s="176"/>
      <c r="L655" s="176"/>
      <c r="M655" s="176"/>
      <c r="N655" s="176"/>
    </row>
    <row r="656" customFormat="false" ht="15.75" hidden="false" customHeight="false" outlineLevel="0" collapsed="false">
      <c r="K656" s="176"/>
      <c r="L656" s="176"/>
      <c r="M656" s="176"/>
      <c r="N656" s="176"/>
    </row>
    <row r="657" customFormat="false" ht="15.75" hidden="false" customHeight="false" outlineLevel="0" collapsed="false">
      <c r="K657" s="176"/>
      <c r="L657" s="176"/>
      <c r="M657" s="176"/>
      <c r="N657" s="176"/>
    </row>
    <row r="658" customFormat="false" ht="15.75" hidden="false" customHeight="false" outlineLevel="0" collapsed="false">
      <c r="K658" s="176"/>
      <c r="L658" s="176"/>
      <c r="M658" s="176"/>
      <c r="N658" s="176"/>
    </row>
    <row r="659" customFormat="false" ht="15.75" hidden="false" customHeight="false" outlineLevel="0" collapsed="false">
      <c r="K659" s="176"/>
      <c r="L659" s="176"/>
      <c r="M659" s="176"/>
      <c r="N659" s="176"/>
    </row>
    <row r="660" customFormat="false" ht="15.75" hidden="false" customHeight="false" outlineLevel="0" collapsed="false">
      <c r="K660" s="176"/>
      <c r="L660" s="176"/>
      <c r="M660" s="176"/>
      <c r="N660" s="176"/>
    </row>
    <row r="661" customFormat="false" ht="15.75" hidden="false" customHeight="false" outlineLevel="0" collapsed="false">
      <c r="K661" s="176"/>
      <c r="L661" s="176"/>
      <c r="M661" s="176"/>
      <c r="N661" s="176"/>
    </row>
    <row r="662" customFormat="false" ht="15.75" hidden="false" customHeight="false" outlineLevel="0" collapsed="false">
      <c r="K662" s="176"/>
      <c r="L662" s="176"/>
      <c r="M662" s="176"/>
      <c r="N662" s="176"/>
    </row>
    <row r="663" customFormat="false" ht="15.75" hidden="false" customHeight="false" outlineLevel="0" collapsed="false">
      <c r="K663" s="176"/>
      <c r="L663" s="176"/>
      <c r="M663" s="176"/>
      <c r="N663" s="176"/>
    </row>
    <row r="664" customFormat="false" ht="15.75" hidden="false" customHeight="false" outlineLevel="0" collapsed="false">
      <c r="K664" s="176"/>
      <c r="L664" s="176"/>
      <c r="M664" s="176"/>
      <c r="N664" s="176"/>
    </row>
    <row r="665" customFormat="false" ht="15.75" hidden="false" customHeight="false" outlineLevel="0" collapsed="false">
      <c r="K665" s="176"/>
      <c r="L665" s="176"/>
      <c r="M665" s="176"/>
      <c r="N665" s="176"/>
    </row>
    <row r="666" customFormat="false" ht="15.75" hidden="false" customHeight="false" outlineLevel="0" collapsed="false">
      <c r="K666" s="176"/>
      <c r="L666" s="176"/>
      <c r="M666" s="176"/>
      <c r="N666" s="176"/>
    </row>
    <row r="667" customFormat="false" ht="15.75" hidden="false" customHeight="false" outlineLevel="0" collapsed="false">
      <c r="K667" s="176"/>
      <c r="L667" s="176"/>
      <c r="M667" s="176"/>
      <c r="N667" s="176"/>
    </row>
    <row r="668" customFormat="false" ht="15.75" hidden="false" customHeight="false" outlineLevel="0" collapsed="false">
      <c r="K668" s="176"/>
      <c r="L668" s="176"/>
      <c r="M668" s="176"/>
      <c r="N668" s="176"/>
    </row>
    <row r="669" customFormat="false" ht="15.75" hidden="false" customHeight="false" outlineLevel="0" collapsed="false">
      <c r="K669" s="176"/>
      <c r="L669" s="176"/>
      <c r="M669" s="176"/>
      <c r="N669" s="176"/>
    </row>
    <row r="670" customFormat="false" ht="15.75" hidden="false" customHeight="false" outlineLevel="0" collapsed="false">
      <c r="K670" s="176"/>
      <c r="L670" s="176"/>
      <c r="M670" s="176"/>
      <c r="N670" s="176"/>
    </row>
    <row r="671" customFormat="false" ht="15.75" hidden="false" customHeight="false" outlineLevel="0" collapsed="false">
      <c r="K671" s="176"/>
      <c r="L671" s="176"/>
      <c r="M671" s="176"/>
      <c r="N671" s="176"/>
    </row>
    <row r="672" customFormat="false" ht="15.75" hidden="false" customHeight="false" outlineLevel="0" collapsed="false">
      <c r="K672" s="176"/>
      <c r="L672" s="176"/>
      <c r="M672" s="176"/>
      <c r="N672" s="176"/>
    </row>
    <row r="673" customFormat="false" ht="15.75" hidden="false" customHeight="false" outlineLevel="0" collapsed="false">
      <c r="K673" s="176"/>
      <c r="L673" s="176"/>
      <c r="M673" s="176"/>
      <c r="N673" s="176"/>
    </row>
    <row r="674" customFormat="false" ht="15.75" hidden="false" customHeight="false" outlineLevel="0" collapsed="false">
      <c r="K674" s="176"/>
      <c r="L674" s="176"/>
      <c r="M674" s="176"/>
      <c r="N674" s="176"/>
    </row>
    <row r="675" customFormat="false" ht="15.75" hidden="false" customHeight="false" outlineLevel="0" collapsed="false">
      <c r="K675" s="176"/>
      <c r="L675" s="176"/>
      <c r="M675" s="176"/>
      <c r="N675" s="176"/>
    </row>
    <row r="676" customFormat="false" ht="15.75" hidden="false" customHeight="false" outlineLevel="0" collapsed="false">
      <c r="K676" s="176"/>
      <c r="L676" s="176"/>
      <c r="M676" s="176"/>
      <c r="N676" s="176"/>
    </row>
    <row r="677" customFormat="false" ht="15.75" hidden="false" customHeight="false" outlineLevel="0" collapsed="false">
      <c r="K677" s="176"/>
      <c r="L677" s="176"/>
      <c r="M677" s="176"/>
      <c r="N677" s="176"/>
    </row>
    <row r="678" customFormat="false" ht="15.75" hidden="false" customHeight="false" outlineLevel="0" collapsed="false">
      <c r="K678" s="176"/>
      <c r="L678" s="176"/>
      <c r="M678" s="176"/>
      <c r="N678" s="176"/>
    </row>
    <row r="679" customFormat="false" ht="15.75" hidden="false" customHeight="false" outlineLevel="0" collapsed="false">
      <c r="K679" s="176"/>
      <c r="L679" s="176"/>
      <c r="M679" s="176"/>
      <c r="N679" s="176"/>
    </row>
    <row r="680" customFormat="false" ht="15.75" hidden="false" customHeight="false" outlineLevel="0" collapsed="false">
      <c r="K680" s="176"/>
      <c r="L680" s="176"/>
      <c r="M680" s="176"/>
      <c r="N680" s="176"/>
    </row>
    <row r="681" customFormat="false" ht="15.75" hidden="false" customHeight="false" outlineLevel="0" collapsed="false">
      <c r="K681" s="176"/>
      <c r="L681" s="176"/>
      <c r="M681" s="176"/>
      <c r="N681" s="176"/>
    </row>
    <row r="682" customFormat="false" ht="15.75" hidden="false" customHeight="false" outlineLevel="0" collapsed="false">
      <c r="K682" s="176"/>
      <c r="L682" s="176"/>
      <c r="M682" s="176"/>
      <c r="N682" s="176"/>
    </row>
    <row r="683" customFormat="false" ht="15.75" hidden="false" customHeight="false" outlineLevel="0" collapsed="false">
      <c r="K683" s="176"/>
      <c r="L683" s="176"/>
      <c r="M683" s="176"/>
      <c r="N683" s="176"/>
    </row>
    <row r="684" customFormat="false" ht="15.75" hidden="false" customHeight="false" outlineLevel="0" collapsed="false">
      <c r="K684" s="176"/>
      <c r="L684" s="176"/>
      <c r="M684" s="176"/>
      <c r="N684" s="176"/>
    </row>
    <row r="685" customFormat="false" ht="15.75" hidden="false" customHeight="false" outlineLevel="0" collapsed="false">
      <c r="K685" s="176"/>
      <c r="L685" s="176"/>
      <c r="M685" s="176"/>
      <c r="N685" s="176"/>
    </row>
    <row r="686" customFormat="false" ht="15.75" hidden="false" customHeight="false" outlineLevel="0" collapsed="false">
      <c r="K686" s="176"/>
      <c r="L686" s="176"/>
      <c r="M686" s="176"/>
      <c r="N686" s="176"/>
    </row>
    <row r="687" customFormat="false" ht="15.75" hidden="false" customHeight="false" outlineLevel="0" collapsed="false">
      <c r="K687" s="176"/>
      <c r="L687" s="176"/>
      <c r="M687" s="176"/>
      <c r="N687" s="176"/>
    </row>
    <row r="688" customFormat="false" ht="15.75" hidden="false" customHeight="false" outlineLevel="0" collapsed="false">
      <c r="K688" s="176"/>
      <c r="L688" s="176"/>
      <c r="M688" s="176"/>
      <c r="N688" s="176"/>
    </row>
    <row r="689" customFormat="false" ht="15.75" hidden="false" customHeight="false" outlineLevel="0" collapsed="false">
      <c r="K689" s="176"/>
      <c r="L689" s="176"/>
      <c r="M689" s="176"/>
      <c r="N689" s="176"/>
    </row>
    <row r="690" customFormat="false" ht="15.75" hidden="false" customHeight="false" outlineLevel="0" collapsed="false">
      <c r="K690" s="176"/>
      <c r="L690" s="176"/>
      <c r="M690" s="176"/>
      <c r="N690" s="176"/>
    </row>
    <row r="691" customFormat="false" ht="15.75" hidden="false" customHeight="false" outlineLevel="0" collapsed="false">
      <c r="K691" s="176"/>
      <c r="L691" s="176"/>
      <c r="M691" s="176"/>
      <c r="N691" s="176"/>
    </row>
    <row r="692" customFormat="false" ht="15.75" hidden="false" customHeight="false" outlineLevel="0" collapsed="false">
      <c r="K692" s="176"/>
      <c r="L692" s="176"/>
      <c r="M692" s="176"/>
      <c r="N692" s="176"/>
    </row>
    <row r="693" customFormat="false" ht="15.75" hidden="false" customHeight="false" outlineLevel="0" collapsed="false">
      <c r="K693" s="176"/>
      <c r="L693" s="176"/>
      <c r="M693" s="176"/>
      <c r="N693" s="176"/>
    </row>
    <row r="694" customFormat="false" ht="15.75" hidden="false" customHeight="false" outlineLevel="0" collapsed="false">
      <c r="K694" s="176"/>
      <c r="L694" s="176"/>
      <c r="M694" s="176"/>
      <c r="N694" s="176"/>
    </row>
    <row r="695" customFormat="false" ht="15.75" hidden="false" customHeight="false" outlineLevel="0" collapsed="false">
      <c r="K695" s="176"/>
      <c r="L695" s="176"/>
      <c r="M695" s="176"/>
      <c r="N695" s="176"/>
    </row>
    <row r="696" customFormat="false" ht="15.75" hidden="false" customHeight="false" outlineLevel="0" collapsed="false">
      <c r="K696" s="176"/>
      <c r="L696" s="176"/>
      <c r="M696" s="176"/>
      <c r="N696" s="176"/>
    </row>
    <row r="697" customFormat="false" ht="15.75" hidden="false" customHeight="false" outlineLevel="0" collapsed="false">
      <c r="K697" s="176"/>
      <c r="L697" s="176"/>
      <c r="M697" s="176"/>
      <c r="N697" s="176"/>
    </row>
    <row r="698" customFormat="false" ht="15.75" hidden="false" customHeight="false" outlineLevel="0" collapsed="false">
      <c r="K698" s="176"/>
      <c r="L698" s="176"/>
      <c r="M698" s="176"/>
      <c r="N698" s="176"/>
    </row>
    <row r="699" customFormat="false" ht="15.75" hidden="false" customHeight="false" outlineLevel="0" collapsed="false">
      <c r="K699" s="176"/>
      <c r="L699" s="176"/>
      <c r="M699" s="176"/>
      <c r="N699" s="176"/>
    </row>
    <row r="700" customFormat="false" ht="15.75" hidden="false" customHeight="false" outlineLevel="0" collapsed="false">
      <c r="K700" s="176"/>
      <c r="L700" s="176"/>
      <c r="M700" s="176"/>
      <c r="N700" s="176"/>
    </row>
    <row r="701" customFormat="false" ht="15.75" hidden="false" customHeight="false" outlineLevel="0" collapsed="false">
      <c r="K701" s="176"/>
      <c r="L701" s="176"/>
      <c r="M701" s="176"/>
      <c r="N701" s="176"/>
    </row>
    <row r="702" customFormat="false" ht="15.75" hidden="false" customHeight="false" outlineLevel="0" collapsed="false">
      <c r="K702" s="176"/>
      <c r="L702" s="176"/>
      <c r="M702" s="176"/>
      <c r="N702" s="176"/>
    </row>
    <row r="703" customFormat="false" ht="15.75" hidden="false" customHeight="false" outlineLevel="0" collapsed="false">
      <c r="K703" s="176"/>
      <c r="L703" s="176"/>
      <c r="M703" s="176"/>
      <c r="N703" s="176"/>
    </row>
    <row r="704" customFormat="false" ht="15.75" hidden="false" customHeight="false" outlineLevel="0" collapsed="false">
      <c r="K704" s="176"/>
      <c r="L704" s="176"/>
      <c r="M704" s="176"/>
      <c r="N704" s="176"/>
    </row>
    <row r="705" customFormat="false" ht="15.75" hidden="false" customHeight="false" outlineLevel="0" collapsed="false">
      <c r="K705" s="176"/>
      <c r="L705" s="176"/>
      <c r="M705" s="176"/>
      <c r="N705" s="176"/>
    </row>
    <row r="706" customFormat="false" ht="15.75" hidden="false" customHeight="false" outlineLevel="0" collapsed="false">
      <c r="K706" s="176"/>
      <c r="L706" s="176"/>
      <c r="M706" s="176"/>
      <c r="N706" s="176"/>
    </row>
    <row r="707" customFormat="false" ht="15.75" hidden="false" customHeight="false" outlineLevel="0" collapsed="false">
      <c r="K707" s="176"/>
      <c r="L707" s="176"/>
      <c r="M707" s="176"/>
      <c r="N707" s="176"/>
    </row>
    <row r="708" customFormat="false" ht="15.75" hidden="false" customHeight="false" outlineLevel="0" collapsed="false">
      <c r="K708" s="176"/>
      <c r="L708" s="176"/>
      <c r="M708" s="176"/>
      <c r="N708" s="176"/>
    </row>
    <row r="709" customFormat="false" ht="15.75" hidden="false" customHeight="false" outlineLevel="0" collapsed="false">
      <c r="K709" s="176"/>
      <c r="L709" s="176"/>
      <c r="M709" s="176"/>
      <c r="N709" s="176"/>
    </row>
    <row r="710" customFormat="false" ht="15.75" hidden="false" customHeight="false" outlineLevel="0" collapsed="false">
      <c r="K710" s="176"/>
      <c r="L710" s="176"/>
      <c r="M710" s="176"/>
      <c r="N710" s="176"/>
    </row>
    <row r="711" customFormat="false" ht="15.75" hidden="false" customHeight="false" outlineLevel="0" collapsed="false">
      <c r="K711" s="176"/>
      <c r="L711" s="176"/>
      <c r="M711" s="176"/>
      <c r="N711" s="176"/>
    </row>
    <row r="712" customFormat="false" ht="15.75" hidden="false" customHeight="false" outlineLevel="0" collapsed="false">
      <c r="K712" s="176"/>
      <c r="L712" s="176"/>
      <c r="M712" s="176"/>
      <c r="N712" s="176"/>
    </row>
    <row r="713" customFormat="false" ht="15.75" hidden="false" customHeight="false" outlineLevel="0" collapsed="false">
      <c r="K713" s="176"/>
      <c r="L713" s="176"/>
      <c r="M713" s="176"/>
      <c r="N713" s="176"/>
    </row>
    <row r="714" customFormat="false" ht="15.75" hidden="false" customHeight="false" outlineLevel="0" collapsed="false">
      <c r="K714" s="176"/>
      <c r="L714" s="176"/>
      <c r="M714" s="176"/>
      <c r="N714" s="176"/>
    </row>
    <row r="715" customFormat="false" ht="15.75" hidden="false" customHeight="false" outlineLevel="0" collapsed="false">
      <c r="K715" s="176"/>
      <c r="L715" s="176"/>
      <c r="M715" s="176"/>
      <c r="N715" s="176"/>
    </row>
    <row r="716" customFormat="false" ht="15.75" hidden="false" customHeight="false" outlineLevel="0" collapsed="false">
      <c r="K716" s="176"/>
      <c r="L716" s="176"/>
      <c r="M716" s="176"/>
      <c r="N716" s="176"/>
    </row>
    <row r="717" customFormat="false" ht="15.75" hidden="false" customHeight="false" outlineLevel="0" collapsed="false">
      <c r="K717" s="176"/>
      <c r="L717" s="176"/>
      <c r="M717" s="176"/>
      <c r="N717" s="176"/>
    </row>
    <row r="718" customFormat="false" ht="15.75" hidden="false" customHeight="false" outlineLevel="0" collapsed="false">
      <c r="K718" s="176"/>
      <c r="L718" s="176"/>
      <c r="M718" s="176"/>
      <c r="N718" s="176"/>
    </row>
    <row r="719" customFormat="false" ht="15.75" hidden="false" customHeight="false" outlineLevel="0" collapsed="false">
      <c r="K719" s="176"/>
      <c r="L719" s="176"/>
      <c r="M719" s="176"/>
      <c r="N719" s="176"/>
    </row>
    <row r="720" customFormat="false" ht="15.75" hidden="false" customHeight="false" outlineLevel="0" collapsed="false">
      <c r="K720" s="176"/>
      <c r="L720" s="176"/>
      <c r="M720" s="176"/>
      <c r="N720" s="176"/>
    </row>
    <row r="721" customFormat="false" ht="15.75" hidden="false" customHeight="false" outlineLevel="0" collapsed="false">
      <c r="K721" s="176"/>
      <c r="L721" s="176"/>
      <c r="M721" s="176"/>
      <c r="N721" s="176"/>
    </row>
    <row r="722" customFormat="false" ht="15.75" hidden="false" customHeight="false" outlineLevel="0" collapsed="false">
      <c r="K722" s="176"/>
      <c r="L722" s="176"/>
      <c r="M722" s="176"/>
      <c r="N722" s="176"/>
    </row>
    <row r="723" customFormat="false" ht="15.75" hidden="false" customHeight="false" outlineLevel="0" collapsed="false">
      <c r="K723" s="176"/>
      <c r="L723" s="176"/>
      <c r="M723" s="176"/>
      <c r="N723" s="176"/>
    </row>
    <row r="724" customFormat="false" ht="15.75" hidden="false" customHeight="false" outlineLevel="0" collapsed="false">
      <c r="K724" s="176"/>
      <c r="L724" s="176"/>
      <c r="M724" s="176"/>
      <c r="N724" s="176"/>
    </row>
    <row r="725" customFormat="false" ht="15.75" hidden="false" customHeight="false" outlineLevel="0" collapsed="false">
      <c r="K725" s="176"/>
      <c r="L725" s="176"/>
      <c r="M725" s="176"/>
      <c r="N725" s="176"/>
    </row>
    <row r="726" customFormat="false" ht="15.75" hidden="false" customHeight="false" outlineLevel="0" collapsed="false">
      <c r="K726" s="176"/>
      <c r="L726" s="176"/>
      <c r="M726" s="176"/>
      <c r="N726" s="176"/>
    </row>
    <row r="727" customFormat="false" ht="15.75" hidden="false" customHeight="false" outlineLevel="0" collapsed="false">
      <c r="K727" s="176"/>
      <c r="L727" s="176"/>
      <c r="M727" s="176"/>
      <c r="N727" s="176"/>
    </row>
    <row r="728" customFormat="false" ht="15.75" hidden="false" customHeight="false" outlineLevel="0" collapsed="false">
      <c r="K728" s="176"/>
      <c r="L728" s="176"/>
      <c r="M728" s="176"/>
      <c r="N728" s="176"/>
    </row>
    <row r="729" customFormat="false" ht="15.75" hidden="false" customHeight="false" outlineLevel="0" collapsed="false">
      <c r="K729" s="176"/>
      <c r="L729" s="176"/>
      <c r="M729" s="176"/>
      <c r="N729" s="176"/>
    </row>
    <row r="730" customFormat="false" ht="15.75" hidden="false" customHeight="false" outlineLevel="0" collapsed="false">
      <c r="K730" s="176"/>
      <c r="L730" s="176"/>
      <c r="M730" s="176"/>
      <c r="N730" s="176"/>
    </row>
    <row r="731" customFormat="false" ht="15.75" hidden="false" customHeight="false" outlineLevel="0" collapsed="false">
      <c r="K731" s="176"/>
      <c r="L731" s="176"/>
      <c r="M731" s="176"/>
      <c r="N731" s="176"/>
    </row>
    <row r="732" customFormat="false" ht="15.75" hidden="false" customHeight="false" outlineLevel="0" collapsed="false">
      <c r="K732" s="176"/>
      <c r="L732" s="176"/>
      <c r="M732" s="176"/>
      <c r="N732" s="176"/>
    </row>
    <row r="733" customFormat="false" ht="15.75" hidden="false" customHeight="false" outlineLevel="0" collapsed="false">
      <c r="K733" s="176"/>
      <c r="L733" s="176"/>
      <c r="M733" s="176"/>
      <c r="N733" s="176"/>
    </row>
    <row r="734" customFormat="false" ht="15.75" hidden="false" customHeight="false" outlineLevel="0" collapsed="false">
      <c r="K734" s="176"/>
      <c r="L734" s="176"/>
      <c r="M734" s="176"/>
      <c r="N734" s="176"/>
    </row>
    <row r="735" customFormat="false" ht="15.75" hidden="false" customHeight="false" outlineLevel="0" collapsed="false">
      <c r="K735" s="176"/>
      <c r="L735" s="176"/>
      <c r="M735" s="176"/>
      <c r="N735" s="176"/>
    </row>
    <row r="736" customFormat="false" ht="15.75" hidden="false" customHeight="false" outlineLevel="0" collapsed="false">
      <c r="K736" s="176"/>
      <c r="L736" s="176"/>
      <c r="M736" s="176"/>
      <c r="N736" s="176"/>
    </row>
    <row r="737" customFormat="false" ht="15.75" hidden="false" customHeight="false" outlineLevel="0" collapsed="false">
      <c r="K737" s="176"/>
      <c r="L737" s="176"/>
      <c r="M737" s="176"/>
      <c r="N737" s="176"/>
    </row>
    <row r="738" customFormat="false" ht="15.75" hidden="false" customHeight="false" outlineLevel="0" collapsed="false">
      <c r="K738" s="176"/>
      <c r="L738" s="176"/>
      <c r="M738" s="176"/>
      <c r="N738" s="176"/>
    </row>
    <row r="739" customFormat="false" ht="15.75" hidden="false" customHeight="false" outlineLevel="0" collapsed="false">
      <c r="K739" s="176"/>
      <c r="L739" s="176"/>
      <c r="M739" s="176"/>
      <c r="N739" s="176"/>
    </row>
    <row r="740" customFormat="false" ht="15.75" hidden="false" customHeight="false" outlineLevel="0" collapsed="false">
      <c r="K740" s="176"/>
      <c r="L740" s="176"/>
      <c r="M740" s="176"/>
      <c r="N740" s="176"/>
    </row>
    <row r="741" customFormat="false" ht="15.75" hidden="false" customHeight="false" outlineLevel="0" collapsed="false">
      <c r="K741" s="176"/>
      <c r="L741" s="176"/>
      <c r="M741" s="176"/>
      <c r="N741" s="176"/>
    </row>
    <row r="742" customFormat="false" ht="15.75" hidden="false" customHeight="false" outlineLevel="0" collapsed="false">
      <c r="K742" s="176"/>
      <c r="L742" s="176"/>
      <c r="M742" s="176"/>
      <c r="N742" s="176"/>
    </row>
    <row r="743" customFormat="false" ht="15.75" hidden="false" customHeight="false" outlineLevel="0" collapsed="false">
      <c r="K743" s="176"/>
      <c r="L743" s="176"/>
      <c r="M743" s="176"/>
      <c r="N743" s="176"/>
    </row>
    <row r="744" customFormat="false" ht="15.75" hidden="false" customHeight="false" outlineLevel="0" collapsed="false">
      <c r="K744" s="176"/>
      <c r="L744" s="176"/>
      <c r="M744" s="176"/>
      <c r="N744" s="176"/>
    </row>
    <row r="745" customFormat="false" ht="15.75" hidden="false" customHeight="false" outlineLevel="0" collapsed="false">
      <c r="K745" s="176"/>
      <c r="L745" s="176"/>
      <c r="M745" s="176"/>
      <c r="N745" s="176"/>
    </row>
    <row r="746" customFormat="false" ht="15.75" hidden="false" customHeight="false" outlineLevel="0" collapsed="false">
      <c r="K746" s="176"/>
      <c r="L746" s="176"/>
      <c r="M746" s="176"/>
      <c r="N746" s="176"/>
    </row>
    <row r="747" customFormat="false" ht="15.75" hidden="false" customHeight="false" outlineLevel="0" collapsed="false">
      <c r="K747" s="176"/>
      <c r="L747" s="176"/>
      <c r="M747" s="176"/>
      <c r="N747" s="176"/>
    </row>
    <row r="748" customFormat="false" ht="15.75" hidden="false" customHeight="false" outlineLevel="0" collapsed="false">
      <c r="K748" s="176"/>
      <c r="L748" s="176"/>
      <c r="M748" s="176"/>
      <c r="N748" s="176"/>
    </row>
    <row r="749" customFormat="false" ht="15.75" hidden="false" customHeight="false" outlineLevel="0" collapsed="false">
      <c r="K749" s="176"/>
      <c r="L749" s="176"/>
      <c r="M749" s="176"/>
      <c r="N749" s="176"/>
    </row>
    <row r="750" customFormat="false" ht="15.75" hidden="false" customHeight="false" outlineLevel="0" collapsed="false">
      <c r="K750" s="176"/>
      <c r="L750" s="176"/>
      <c r="M750" s="176"/>
      <c r="N750" s="176"/>
    </row>
    <row r="751" customFormat="false" ht="15.75" hidden="false" customHeight="false" outlineLevel="0" collapsed="false">
      <c r="K751" s="176"/>
      <c r="L751" s="176"/>
      <c r="M751" s="176"/>
      <c r="N751" s="176"/>
    </row>
    <row r="752" customFormat="false" ht="15.75" hidden="false" customHeight="false" outlineLevel="0" collapsed="false">
      <c r="K752" s="176"/>
      <c r="L752" s="176"/>
      <c r="M752" s="176"/>
      <c r="N752" s="176"/>
    </row>
    <row r="753" customFormat="false" ht="15.75" hidden="false" customHeight="false" outlineLevel="0" collapsed="false">
      <c r="K753" s="176"/>
      <c r="L753" s="176"/>
      <c r="M753" s="176"/>
      <c r="N753" s="176"/>
    </row>
    <row r="754" customFormat="false" ht="15.75" hidden="false" customHeight="false" outlineLevel="0" collapsed="false">
      <c r="K754" s="176"/>
      <c r="L754" s="176"/>
      <c r="M754" s="176"/>
      <c r="N754" s="176"/>
    </row>
    <row r="755" customFormat="false" ht="15.75" hidden="false" customHeight="false" outlineLevel="0" collapsed="false">
      <c r="K755" s="176"/>
      <c r="L755" s="176"/>
      <c r="M755" s="176"/>
      <c r="N755" s="176"/>
    </row>
    <row r="756" customFormat="false" ht="15.75" hidden="false" customHeight="false" outlineLevel="0" collapsed="false">
      <c r="K756" s="176"/>
      <c r="L756" s="176"/>
      <c r="M756" s="176"/>
      <c r="N756" s="176"/>
    </row>
    <row r="757" customFormat="false" ht="15.75" hidden="false" customHeight="false" outlineLevel="0" collapsed="false">
      <c r="K757" s="176"/>
      <c r="L757" s="176"/>
      <c r="M757" s="176"/>
      <c r="N757" s="176"/>
    </row>
    <row r="758" customFormat="false" ht="15.75" hidden="false" customHeight="false" outlineLevel="0" collapsed="false">
      <c r="K758" s="176"/>
      <c r="L758" s="176"/>
      <c r="M758" s="176"/>
      <c r="N758" s="176"/>
    </row>
    <row r="759" customFormat="false" ht="15.75" hidden="false" customHeight="false" outlineLevel="0" collapsed="false">
      <c r="K759" s="176"/>
      <c r="L759" s="176"/>
      <c r="M759" s="176"/>
      <c r="N759" s="176"/>
    </row>
    <row r="760" customFormat="false" ht="15.75" hidden="false" customHeight="false" outlineLevel="0" collapsed="false">
      <c r="K760" s="176"/>
      <c r="L760" s="176"/>
      <c r="M760" s="176"/>
      <c r="N760" s="176"/>
    </row>
    <row r="761" customFormat="false" ht="15.75" hidden="false" customHeight="false" outlineLevel="0" collapsed="false">
      <c r="K761" s="176"/>
      <c r="L761" s="176"/>
      <c r="M761" s="176"/>
      <c r="N761" s="176"/>
    </row>
    <row r="762" customFormat="false" ht="15.75" hidden="false" customHeight="false" outlineLevel="0" collapsed="false">
      <c r="K762" s="176"/>
      <c r="L762" s="176"/>
      <c r="M762" s="176"/>
      <c r="N762" s="176"/>
    </row>
    <row r="763" customFormat="false" ht="15.75" hidden="false" customHeight="false" outlineLevel="0" collapsed="false">
      <c r="K763" s="176"/>
      <c r="L763" s="176"/>
      <c r="M763" s="176"/>
      <c r="N763" s="176"/>
    </row>
    <row r="764" customFormat="false" ht="15.75" hidden="false" customHeight="false" outlineLevel="0" collapsed="false">
      <c r="K764" s="176"/>
      <c r="L764" s="176"/>
      <c r="M764" s="176"/>
      <c r="N764" s="176"/>
    </row>
    <row r="765" customFormat="false" ht="15.75" hidden="false" customHeight="false" outlineLevel="0" collapsed="false">
      <c r="K765" s="176"/>
      <c r="L765" s="176"/>
      <c r="M765" s="176"/>
      <c r="N765" s="176"/>
    </row>
    <row r="766" customFormat="false" ht="15.75" hidden="false" customHeight="false" outlineLevel="0" collapsed="false">
      <c r="K766" s="176"/>
      <c r="L766" s="176"/>
      <c r="M766" s="176"/>
      <c r="N766" s="176"/>
    </row>
    <row r="767" customFormat="false" ht="15.75" hidden="false" customHeight="false" outlineLevel="0" collapsed="false">
      <c r="K767" s="176"/>
      <c r="L767" s="176"/>
      <c r="M767" s="176"/>
      <c r="N767" s="176"/>
    </row>
    <row r="768" customFormat="false" ht="15.75" hidden="false" customHeight="false" outlineLevel="0" collapsed="false">
      <c r="K768" s="176"/>
      <c r="L768" s="176"/>
      <c r="M768" s="176"/>
      <c r="N768" s="176"/>
    </row>
    <row r="769" customFormat="false" ht="15.75" hidden="false" customHeight="false" outlineLevel="0" collapsed="false">
      <c r="K769" s="176"/>
      <c r="L769" s="176"/>
      <c r="M769" s="176"/>
      <c r="N769" s="176"/>
    </row>
    <row r="770" customFormat="false" ht="15.75" hidden="false" customHeight="false" outlineLevel="0" collapsed="false">
      <c r="K770" s="176"/>
      <c r="L770" s="176"/>
      <c r="M770" s="176"/>
      <c r="N770" s="176"/>
    </row>
    <row r="771" customFormat="false" ht="15.75" hidden="false" customHeight="false" outlineLevel="0" collapsed="false">
      <c r="K771" s="176"/>
      <c r="L771" s="176"/>
      <c r="M771" s="176"/>
      <c r="N771" s="176"/>
    </row>
    <row r="772" customFormat="false" ht="15.75" hidden="false" customHeight="false" outlineLevel="0" collapsed="false">
      <c r="K772" s="176"/>
      <c r="L772" s="176"/>
      <c r="M772" s="176"/>
      <c r="N772" s="176"/>
    </row>
    <row r="773" customFormat="false" ht="15.75" hidden="false" customHeight="false" outlineLevel="0" collapsed="false">
      <c r="K773" s="176"/>
      <c r="L773" s="176"/>
      <c r="M773" s="176"/>
      <c r="N773" s="176"/>
    </row>
    <row r="774" customFormat="false" ht="15.75" hidden="false" customHeight="false" outlineLevel="0" collapsed="false">
      <c r="K774" s="176"/>
      <c r="L774" s="176"/>
      <c r="M774" s="176"/>
      <c r="N774" s="176"/>
    </row>
    <row r="775" customFormat="false" ht="15.75" hidden="false" customHeight="false" outlineLevel="0" collapsed="false">
      <c r="K775" s="176"/>
      <c r="L775" s="176"/>
      <c r="M775" s="176"/>
      <c r="N775" s="176"/>
    </row>
    <row r="776" customFormat="false" ht="15.75" hidden="false" customHeight="false" outlineLevel="0" collapsed="false">
      <c r="K776" s="176"/>
      <c r="L776" s="176"/>
      <c r="M776" s="176"/>
      <c r="N776" s="176"/>
    </row>
    <row r="777" customFormat="false" ht="15.75" hidden="false" customHeight="false" outlineLevel="0" collapsed="false">
      <c r="K777" s="176"/>
      <c r="L777" s="176"/>
      <c r="M777" s="176"/>
      <c r="N777" s="176"/>
    </row>
    <row r="778" customFormat="false" ht="15.75" hidden="false" customHeight="false" outlineLevel="0" collapsed="false">
      <c r="K778" s="176"/>
      <c r="L778" s="176"/>
      <c r="M778" s="176"/>
      <c r="N778" s="176"/>
    </row>
    <row r="779" customFormat="false" ht="15.75" hidden="false" customHeight="false" outlineLevel="0" collapsed="false">
      <c r="K779" s="176"/>
      <c r="L779" s="176"/>
      <c r="M779" s="176"/>
      <c r="N779" s="176"/>
    </row>
    <row r="780" customFormat="false" ht="15.75" hidden="false" customHeight="false" outlineLevel="0" collapsed="false">
      <c r="K780" s="176"/>
      <c r="L780" s="176"/>
      <c r="M780" s="176"/>
      <c r="N780" s="176"/>
    </row>
    <row r="781" customFormat="false" ht="15.75" hidden="false" customHeight="false" outlineLevel="0" collapsed="false">
      <c r="K781" s="176"/>
      <c r="L781" s="176"/>
      <c r="M781" s="176"/>
      <c r="N781" s="176"/>
    </row>
    <row r="782" customFormat="false" ht="15.75" hidden="false" customHeight="false" outlineLevel="0" collapsed="false">
      <c r="K782" s="176"/>
      <c r="L782" s="176"/>
      <c r="M782" s="176"/>
      <c r="N782" s="176"/>
    </row>
    <row r="783" customFormat="false" ht="15.75" hidden="false" customHeight="false" outlineLevel="0" collapsed="false">
      <c r="K783" s="176"/>
      <c r="L783" s="176"/>
      <c r="M783" s="176"/>
      <c r="N783" s="176"/>
    </row>
    <row r="784" customFormat="false" ht="15.75" hidden="false" customHeight="false" outlineLevel="0" collapsed="false">
      <c r="K784" s="176"/>
      <c r="L784" s="176"/>
      <c r="M784" s="176"/>
      <c r="N784" s="176"/>
    </row>
    <row r="785" customFormat="false" ht="15.75" hidden="false" customHeight="false" outlineLevel="0" collapsed="false">
      <c r="K785" s="176"/>
      <c r="L785" s="176"/>
      <c r="M785" s="176"/>
      <c r="N785" s="176"/>
    </row>
    <row r="786" customFormat="false" ht="15.75" hidden="false" customHeight="false" outlineLevel="0" collapsed="false">
      <c r="K786" s="176"/>
      <c r="L786" s="176"/>
      <c r="M786" s="176"/>
      <c r="N786" s="176"/>
    </row>
    <row r="787" customFormat="false" ht="15.75" hidden="false" customHeight="false" outlineLevel="0" collapsed="false">
      <c r="K787" s="176"/>
      <c r="L787" s="176"/>
      <c r="M787" s="176"/>
      <c r="N787" s="176"/>
    </row>
    <row r="788" customFormat="false" ht="15.75" hidden="false" customHeight="false" outlineLevel="0" collapsed="false">
      <c r="K788" s="176"/>
      <c r="L788" s="176"/>
      <c r="M788" s="176"/>
      <c r="N788" s="176"/>
    </row>
    <row r="789" customFormat="false" ht="15.75" hidden="false" customHeight="false" outlineLevel="0" collapsed="false">
      <c r="K789" s="176"/>
      <c r="L789" s="176"/>
      <c r="M789" s="176"/>
      <c r="N789" s="176"/>
    </row>
    <row r="790" customFormat="false" ht="15.75" hidden="false" customHeight="false" outlineLevel="0" collapsed="false">
      <c r="K790" s="176"/>
      <c r="L790" s="176"/>
      <c r="M790" s="176"/>
      <c r="N790" s="176"/>
    </row>
    <row r="791" customFormat="false" ht="15.75" hidden="false" customHeight="false" outlineLevel="0" collapsed="false">
      <c r="K791" s="176"/>
      <c r="L791" s="176"/>
      <c r="M791" s="176"/>
      <c r="N791" s="176"/>
    </row>
    <row r="792" customFormat="false" ht="15.75" hidden="false" customHeight="false" outlineLevel="0" collapsed="false">
      <c r="K792" s="176"/>
      <c r="L792" s="176"/>
      <c r="M792" s="176"/>
      <c r="N792" s="176"/>
    </row>
    <row r="793" customFormat="false" ht="15.75" hidden="false" customHeight="false" outlineLevel="0" collapsed="false">
      <c r="K793" s="176"/>
      <c r="L793" s="176"/>
      <c r="M793" s="176"/>
      <c r="N793" s="176"/>
    </row>
    <row r="794" customFormat="false" ht="15.75" hidden="false" customHeight="false" outlineLevel="0" collapsed="false">
      <c r="K794" s="176"/>
      <c r="L794" s="176"/>
      <c r="M794" s="176"/>
      <c r="N794" s="176"/>
    </row>
    <row r="795" customFormat="false" ht="15.75" hidden="false" customHeight="false" outlineLevel="0" collapsed="false">
      <c r="K795" s="176"/>
      <c r="L795" s="176"/>
      <c r="M795" s="176"/>
      <c r="N795" s="176"/>
    </row>
    <row r="796" customFormat="false" ht="15.75" hidden="false" customHeight="false" outlineLevel="0" collapsed="false">
      <c r="K796" s="176"/>
      <c r="L796" s="176"/>
      <c r="M796" s="176"/>
      <c r="N796" s="176"/>
    </row>
    <row r="797" customFormat="false" ht="15.75" hidden="false" customHeight="false" outlineLevel="0" collapsed="false">
      <c r="K797" s="176"/>
      <c r="L797" s="176"/>
      <c r="M797" s="176"/>
      <c r="N797" s="176"/>
    </row>
    <row r="798" customFormat="false" ht="15.75" hidden="false" customHeight="false" outlineLevel="0" collapsed="false">
      <c r="K798" s="176"/>
      <c r="L798" s="176"/>
      <c r="M798" s="176"/>
      <c r="N798" s="176"/>
    </row>
    <row r="799" customFormat="false" ht="15.75" hidden="false" customHeight="false" outlineLevel="0" collapsed="false">
      <c r="K799" s="176"/>
      <c r="L799" s="176"/>
      <c r="M799" s="176"/>
      <c r="N799" s="176"/>
    </row>
    <row r="800" customFormat="false" ht="15.75" hidden="false" customHeight="false" outlineLevel="0" collapsed="false">
      <c r="K800" s="176"/>
      <c r="L800" s="176"/>
      <c r="M800" s="176"/>
      <c r="N800" s="176"/>
    </row>
    <row r="801" customFormat="false" ht="15.75" hidden="false" customHeight="false" outlineLevel="0" collapsed="false">
      <c r="K801" s="176"/>
      <c r="L801" s="176"/>
      <c r="M801" s="176"/>
      <c r="N801" s="176"/>
    </row>
    <row r="802" customFormat="false" ht="15.75" hidden="false" customHeight="false" outlineLevel="0" collapsed="false">
      <c r="K802" s="176"/>
      <c r="L802" s="176"/>
      <c r="M802" s="176"/>
      <c r="N802" s="176"/>
    </row>
    <row r="803" customFormat="false" ht="15.75" hidden="false" customHeight="false" outlineLevel="0" collapsed="false">
      <c r="K803" s="176"/>
      <c r="L803" s="176"/>
      <c r="M803" s="176"/>
      <c r="N803" s="176"/>
    </row>
    <row r="804" customFormat="false" ht="15.75" hidden="false" customHeight="false" outlineLevel="0" collapsed="false">
      <c r="K804" s="176"/>
      <c r="L804" s="176"/>
      <c r="M804" s="176"/>
      <c r="N804" s="176"/>
    </row>
    <row r="805" customFormat="false" ht="15.75" hidden="false" customHeight="false" outlineLevel="0" collapsed="false">
      <c r="K805" s="176"/>
      <c r="L805" s="176"/>
      <c r="M805" s="176"/>
      <c r="N805" s="176"/>
    </row>
    <row r="806" customFormat="false" ht="15.75" hidden="false" customHeight="false" outlineLevel="0" collapsed="false">
      <c r="K806" s="176"/>
      <c r="L806" s="176"/>
      <c r="M806" s="176"/>
      <c r="N806" s="176"/>
    </row>
    <row r="807" customFormat="false" ht="15.75" hidden="false" customHeight="false" outlineLevel="0" collapsed="false">
      <c r="K807" s="176"/>
      <c r="L807" s="176"/>
      <c r="M807" s="176"/>
      <c r="N807" s="176"/>
    </row>
    <row r="808" customFormat="false" ht="15.75" hidden="false" customHeight="false" outlineLevel="0" collapsed="false">
      <c r="K808" s="176"/>
      <c r="L808" s="176"/>
      <c r="M808" s="176"/>
      <c r="N808" s="176"/>
    </row>
    <row r="809" customFormat="false" ht="15.75" hidden="false" customHeight="false" outlineLevel="0" collapsed="false">
      <c r="K809" s="176"/>
      <c r="L809" s="176"/>
      <c r="M809" s="176"/>
      <c r="N809" s="176"/>
    </row>
    <row r="810" customFormat="false" ht="15.75" hidden="false" customHeight="false" outlineLevel="0" collapsed="false">
      <c r="K810" s="176"/>
      <c r="L810" s="176"/>
      <c r="M810" s="176"/>
      <c r="N810" s="176"/>
    </row>
    <row r="811" customFormat="false" ht="15.75" hidden="false" customHeight="false" outlineLevel="0" collapsed="false">
      <c r="K811" s="176"/>
      <c r="L811" s="176"/>
      <c r="M811" s="176"/>
      <c r="N811" s="176"/>
    </row>
    <row r="812" customFormat="false" ht="15.75" hidden="false" customHeight="false" outlineLevel="0" collapsed="false">
      <c r="K812" s="176"/>
      <c r="L812" s="176"/>
      <c r="M812" s="176"/>
      <c r="N812" s="176"/>
    </row>
    <row r="813" customFormat="false" ht="15.75" hidden="false" customHeight="false" outlineLevel="0" collapsed="false">
      <c r="K813" s="176"/>
      <c r="L813" s="176"/>
      <c r="M813" s="176"/>
      <c r="N813" s="176"/>
    </row>
    <row r="814" customFormat="false" ht="15.75" hidden="false" customHeight="false" outlineLevel="0" collapsed="false">
      <c r="K814" s="176"/>
      <c r="L814" s="176"/>
      <c r="M814" s="176"/>
      <c r="N814" s="176"/>
    </row>
    <row r="815" customFormat="false" ht="15.75" hidden="false" customHeight="false" outlineLevel="0" collapsed="false">
      <c r="K815" s="176"/>
      <c r="L815" s="176"/>
      <c r="M815" s="176"/>
      <c r="N815" s="176"/>
    </row>
    <row r="816" customFormat="false" ht="15.75" hidden="false" customHeight="false" outlineLevel="0" collapsed="false">
      <c r="K816" s="176"/>
      <c r="L816" s="176"/>
      <c r="M816" s="176"/>
      <c r="N816" s="176"/>
    </row>
    <row r="817" customFormat="false" ht="15.75" hidden="false" customHeight="false" outlineLevel="0" collapsed="false">
      <c r="K817" s="176"/>
      <c r="L817" s="176"/>
      <c r="M817" s="176"/>
      <c r="N817" s="176"/>
    </row>
    <row r="818" customFormat="false" ht="15.75" hidden="false" customHeight="false" outlineLevel="0" collapsed="false">
      <c r="K818" s="176"/>
      <c r="L818" s="176"/>
      <c r="M818" s="176"/>
      <c r="N818" s="176"/>
    </row>
    <row r="819" customFormat="false" ht="15.75" hidden="false" customHeight="false" outlineLevel="0" collapsed="false">
      <c r="K819" s="176"/>
      <c r="L819" s="176"/>
      <c r="M819" s="176"/>
      <c r="N819" s="176"/>
    </row>
    <row r="820" customFormat="false" ht="15.75" hidden="false" customHeight="false" outlineLevel="0" collapsed="false">
      <c r="K820" s="176"/>
      <c r="L820" s="176"/>
      <c r="M820" s="176"/>
      <c r="N820" s="176"/>
    </row>
    <row r="821" customFormat="false" ht="15.75" hidden="false" customHeight="false" outlineLevel="0" collapsed="false">
      <c r="K821" s="176"/>
      <c r="L821" s="176"/>
      <c r="M821" s="176"/>
      <c r="N821" s="176"/>
    </row>
    <row r="822" customFormat="false" ht="15.75" hidden="false" customHeight="false" outlineLevel="0" collapsed="false">
      <c r="K822" s="176"/>
      <c r="L822" s="176"/>
      <c r="M822" s="176"/>
      <c r="N822" s="176"/>
    </row>
    <row r="823" customFormat="false" ht="15.75" hidden="false" customHeight="false" outlineLevel="0" collapsed="false">
      <c r="K823" s="176"/>
      <c r="L823" s="176"/>
      <c r="M823" s="176"/>
      <c r="N823" s="176"/>
    </row>
    <row r="824" customFormat="false" ht="15.75" hidden="false" customHeight="false" outlineLevel="0" collapsed="false">
      <c r="K824" s="176"/>
      <c r="L824" s="176"/>
      <c r="M824" s="176"/>
      <c r="N824" s="176"/>
    </row>
    <row r="825" customFormat="false" ht="15.75" hidden="false" customHeight="false" outlineLevel="0" collapsed="false">
      <c r="K825" s="176"/>
      <c r="L825" s="176"/>
      <c r="M825" s="176"/>
      <c r="N825" s="176"/>
    </row>
    <row r="826" customFormat="false" ht="15.75" hidden="false" customHeight="false" outlineLevel="0" collapsed="false">
      <c r="K826" s="176"/>
      <c r="L826" s="176"/>
      <c r="M826" s="176"/>
      <c r="N826" s="176"/>
    </row>
    <row r="827" customFormat="false" ht="15.75" hidden="false" customHeight="false" outlineLevel="0" collapsed="false">
      <c r="K827" s="176"/>
      <c r="L827" s="176"/>
      <c r="M827" s="176"/>
      <c r="N827" s="176"/>
    </row>
    <row r="828" customFormat="false" ht="15.75" hidden="false" customHeight="false" outlineLevel="0" collapsed="false">
      <c r="K828" s="176"/>
      <c r="L828" s="176"/>
      <c r="M828" s="176"/>
      <c r="N828" s="176"/>
    </row>
    <row r="829" customFormat="false" ht="15.75" hidden="false" customHeight="false" outlineLevel="0" collapsed="false">
      <c r="K829" s="176"/>
      <c r="L829" s="176"/>
      <c r="M829" s="176"/>
      <c r="N829" s="176"/>
    </row>
    <row r="830" customFormat="false" ht="15.75" hidden="false" customHeight="false" outlineLevel="0" collapsed="false">
      <c r="K830" s="176"/>
      <c r="L830" s="176"/>
      <c r="M830" s="176"/>
      <c r="N830" s="176"/>
    </row>
    <row r="831" customFormat="false" ht="15.75" hidden="false" customHeight="false" outlineLevel="0" collapsed="false">
      <c r="K831" s="176"/>
      <c r="L831" s="176"/>
      <c r="M831" s="176"/>
      <c r="N831" s="176"/>
    </row>
    <row r="832" customFormat="false" ht="15.75" hidden="false" customHeight="false" outlineLevel="0" collapsed="false">
      <c r="K832" s="176"/>
      <c r="L832" s="176"/>
      <c r="M832" s="176"/>
      <c r="N832" s="176"/>
    </row>
    <row r="833" customFormat="false" ht="15.75" hidden="false" customHeight="false" outlineLevel="0" collapsed="false">
      <c r="K833" s="176"/>
      <c r="L833" s="176"/>
      <c r="M833" s="176"/>
      <c r="N833" s="176"/>
    </row>
    <row r="834" customFormat="false" ht="15.75" hidden="false" customHeight="false" outlineLevel="0" collapsed="false">
      <c r="K834" s="176"/>
      <c r="L834" s="176"/>
      <c r="M834" s="176"/>
      <c r="N834" s="176"/>
    </row>
    <row r="835" customFormat="false" ht="15.75" hidden="false" customHeight="false" outlineLevel="0" collapsed="false">
      <c r="K835" s="176"/>
      <c r="L835" s="176"/>
      <c r="M835" s="176"/>
      <c r="N835" s="176"/>
    </row>
    <row r="836" customFormat="false" ht="15.75" hidden="false" customHeight="false" outlineLevel="0" collapsed="false">
      <c r="K836" s="176"/>
      <c r="L836" s="176"/>
      <c r="M836" s="176"/>
      <c r="N836" s="176"/>
    </row>
    <row r="837" customFormat="false" ht="15.75" hidden="false" customHeight="false" outlineLevel="0" collapsed="false">
      <c r="K837" s="176"/>
      <c r="L837" s="176"/>
      <c r="M837" s="176"/>
      <c r="N837" s="176"/>
    </row>
    <row r="838" customFormat="false" ht="15.75" hidden="false" customHeight="false" outlineLevel="0" collapsed="false">
      <c r="K838" s="176"/>
      <c r="L838" s="176"/>
      <c r="M838" s="176"/>
      <c r="N838" s="176"/>
    </row>
    <row r="839" customFormat="false" ht="15.75" hidden="false" customHeight="false" outlineLevel="0" collapsed="false">
      <c r="K839" s="176"/>
      <c r="L839" s="176"/>
      <c r="M839" s="176"/>
      <c r="N839" s="176"/>
    </row>
    <row r="840" customFormat="false" ht="15.75" hidden="false" customHeight="false" outlineLevel="0" collapsed="false">
      <c r="K840" s="176"/>
      <c r="L840" s="176"/>
      <c r="M840" s="176"/>
      <c r="N840" s="176"/>
    </row>
    <row r="841" customFormat="false" ht="15.75" hidden="false" customHeight="false" outlineLevel="0" collapsed="false">
      <c r="K841" s="176"/>
      <c r="L841" s="176"/>
      <c r="M841" s="176"/>
      <c r="N841" s="176"/>
    </row>
    <row r="842" customFormat="false" ht="15.75" hidden="false" customHeight="false" outlineLevel="0" collapsed="false">
      <c r="K842" s="176"/>
      <c r="L842" s="176"/>
      <c r="M842" s="176"/>
      <c r="N842" s="176"/>
    </row>
    <row r="843" customFormat="false" ht="15.75" hidden="false" customHeight="false" outlineLevel="0" collapsed="false">
      <c r="K843" s="176"/>
      <c r="L843" s="176"/>
      <c r="M843" s="176"/>
      <c r="N843" s="176"/>
    </row>
    <row r="844" customFormat="false" ht="15.75" hidden="false" customHeight="false" outlineLevel="0" collapsed="false">
      <c r="K844" s="176"/>
      <c r="L844" s="176"/>
      <c r="M844" s="176"/>
      <c r="N844" s="176"/>
    </row>
    <row r="845" customFormat="false" ht="15.75" hidden="false" customHeight="false" outlineLevel="0" collapsed="false">
      <c r="K845" s="176"/>
      <c r="L845" s="176"/>
      <c r="M845" s="176"/>
      <c r="N845" s="176"/>
    </row>
    <row r="846" customFormat="false" ht="15.75" hidden="false" customHeight="false" outlineLevel="0" collapsed="false">
      <c r="K846" s="176"/>
      <c r="L846" s="176"/>
      <c r="M846" s="176"/>
      <c r="N846" s="176"/>
    </row>
    <row r="847" customFormat="false" ht="15.75" hidden="false" customHeight="false" outlineLevel="0" collapsed="false">
      <c r="K847" s="176"/>
      <c r="L847" s="176"/>
      <c r="M847" s="176"/>
      <c r="N847" s="176"/>
    </row>
    <row r="848" customFormat="false" ht="15.75" hidden="false" customHeight="false" outlineLevel="0" collapsed="false">
      <c r="K848" s="176"/>
      <c r="L848" s="176"/>
      <c r="M848" s="176"/>
      <c r="N848" s="176"/>
    </row>
    <row r="849" customFormat="false" ht="15.75" hidden="false" customHeight="false" outlineLevel="0" collapsed="false">
      <c r="K849" s="176"/>
      <c r="L849" s="176"/>
      <c r="M849" s="176"/>
      <c r="N849" s="176"/>
    </row>
    <row r="850" customFormat="false" ht="15.75" hidden="false" customHeight="false" outlineLevel="0" collapsed="false">
      <c r="K850" s="176"/>
      <c r="L850" s="176"/>
      <c r="M850" s="176"/>
      <c r="N850" s="176"/>
    </row>
    <row r="851" customFormat="false" ht="15.75" hidden="false" customHeight="false" outlineLevel="0" collapsed="false">
      <c r="K851" s="176"/>
      <c r="L851" s="176"/>
      <c r="M851" s="176"/>
      <c r="N851" s="176"/>
    </row>
    <row r="852" customFormat="false" ht="15.75" hidden="false" customHeight="false" outlineLevel="0" collapsed="false">
      <c r="K852" s="176"/>
      <c r="L852" s="176"/>
      <c r="M852" s="176"/>
      <c r="N852" s="176"/>
    </row>
    <row r="853" customFormat="false" ht="15.75" hidden="false" customHeight="false" outlineLevel="0" collapsed="false">
      <c r="K853" s="176"/>
      <c r="L853" s="176"/>
      <c r="M853" s="176"/>
      <c r="N853" s="176"/>
    </row>
    <row r="854" customFormat="false" ht="15.75" hidden="false" customHeight="false" outlineLevel="0" collapsed="false">
      <c r="K854" s="176"/>
      <c r="L854" s="176"/>
      <c r="M854" s="176"/>
      <c r="N854" s="176"/>
    </row>
    <row r="855" customFormat="false" ht="15.75" hidden="false" customHeight="false" outlineLevel="0" collapsed="false">
      <c r="K855" s="176"/>
      <c r="L855" s="176"/>
      <c r="M855" s="176"/>
      <c r="N855" s="176"/>
    </row>
    <row r="856" customFormat="false" ht="15.75" hidden="false" customHeight="false" outlineLevel="0" collapsed="false">
      <c r="K856" s="176"/>
      <c r="L856" s="176"/>
      <c r="M856" s="176"/>
      <c r="N856" s="176"/>
    </row>
    <row r="857" customFormat="false" ht="15.75" hidden="false" customHeight="false" outlineLevel="0" collapsed="false">
      <c r="K857" s="176"/>
      <c r="L857" s="176"/>
      <c r="M857" s="176"/>
      <c r="N857" s="176"/>
    </row>
    <row r="858" customFormat="false" ht="15.75" hidden="false" customHeight="false" outlineLevel="0" collapsed="false">
      <c r="K858" s="176"/>
      <c r="L858" s="176"/>
      <c r="M858" s="176"/>
      <c r="N858" s="176"/>
    </row>
    <row r="859" customFormat="false" ht="15.75" hidden="false" customHeight="false" outlineLevel="0" collapsed="false">
      <c r="K859" s="176"/>
      <c r="L859" s="176"/>
      <c r="M859" s="176"/>
      <c r="N859" s="176"/>
    </row>
    <row r="860" customFormat="false" ht="15.75" hidden="false" customHeight="false" outlineLevel="0" collapsed="false">
      <c r="K860" s="176"/>
      <c r="L860" s="176"/>
      <c r="M860" s="176"/>
      <c r="N860" s="176"/>
    </row>
    <row r="861" customFormat="false" ht="15.75" hidden="false" customHeight="false" outlineLevel="0" collapsed="false">
      <c r="K861" s="176"/>
      <c r="L861" s="176"/>
      <c r="M861" s="176"/>
      <c r="N861" s="176"/>
    </row>
    <row r="862" customFormat="false" ht="15.75" hidden="false" customHeight="false" outlineLevel="0" collapsed="false">
      <c r="K862" s="176"/>
      <c r="L862" s="176"/>
      <c r="M862" s="176"/>
      <c r="N862" s="176"/>
    </row>
    <row r="863" customFormat="false" ht="15.75" hidden="false" customHeight="false" outlineLevel="0" collapsed="false">
      <c r="K863" s="176"/>
      <c r="L863" s="176"/>
      <c r="M863" s="176"/>
      <c r="N863" s="176"/>
    </row>
    <row r="864" customFormat="false" ht="15.75" hidden="false" customHeight="false" outlineLevel="0" collapsed="false">
      <c r="K864" s="176"/>
      <c r="L864" s="176"/>
      <c r="M864" s="176"/>
      <c r="N864" s="176"/>
    </row>
    <row r="865" customFormat="false" ht="15.75" hidden="false" customHeight="false" outlineLevel="0" collapsed="false">
      <c r="K865" s="176"/>
      <c r="L865" s="176"/>
      <c r="M865" s="176"/>
      <c r="N865" s="176"/>
    </row>
    <row r="866" customFormat="false" ht="15.75" hidden="false" customHeight="false" outlineLevel="0" collapsed="false">
      <c r="K866" s="176"/>
      <c r="L866" s="176"/>
      <c r="M866" s="176"/>
      <c r="N866" s="176"/>
    </row>
    <row r="867" customFormat="false" ht="15.75" hidden="false" customHeight="false" outlineLevel="0" collapsed="false">
      <c r="K867" s="176"/>
      <c r="L867" s="176"/>
      <c r="M867" s="176"/>
      <c r="N867" s="176"/>
    </row>
    <row r="868" customFormat="false" ht="15.75" hidden="false" customHeight="false" outlineLevel="0" collapsed="false">
      <c r="K868" s="176"/>
      <c r="L868" s="176"/>
      <c r="M868" s="176"/>
      <c r="N868" s="176"/>
    </row>
    <row r="869" customFormat="false" ht="15.75" hidden="false" customHeight="false" outlineLevel="0" collapsed="false">
      <c r="K869" s="176"/>
      <c r="L869" s="176"/>
      <c r="M869" s="176"/>
      <c r="N869" s="176"/>
    </row>
    <row r="870" customFormat="false" ht="15.75" hidden="false" customHeight="false" outlineLevel="0" collapsed="false">
      <c r="K870" s="176"/>
      <c r="L870" s="176"/>
      <c r="M870" s="176"/>
      <c r="N870" s="176"/>
    </row>
    <row r="871" customFormat="false" ht="15.75" hidden="false" customHeight="false" outlineLevel="0" collapsed="false">
      <c r="K871" s="176"/>
      <c r="L871" s="176"/>
      <c r="M871" s="176"/>
      <c r="N871" s="176"/>
    </row>
    <row r="872" customFormat="false" ht="15.75" hidden="false" customHeight="false" outlineLevel="0" collapsed="false">
      <c r="K872" s="176"/>
      <c r="L872" s="176"/>
      <c r="M872" s="176"/>
      <c r="N872" s="176"/>
    </row>
    <row r="873" customFormat="false" ht="15.75" hidden="false" customHeight="false" outlineLevel="0" collapsed="false">
      <c r="K873" s="176"/>
      <c r="L873" s="176"/>
      <c r="M873" s="176"/>
      <c r="N873" s="176"/>
    </row>
    <row r="874" customFormat="false" ht="15.75" hidden="false" customHeight="false" outlineLevel="0" collapsed="false">
      <c r="K874" s="176"/>
      <c r="L874" s="176"/>
      <c r="M874" s="176"/>
      <c r="N874" s="176"/>
    </row>
    <row r="875" customFormat="false" ht="15.75" hidden="false" customHeight="false" outlineLevel="0" collapsed="false">
      <c r="K875" s="176"/>
      <c r="L875" s="176"/>
      <c r="M875" s="176"/>
      <c r="N875" s="176"/>
    </row>
    <row r="876" customFormat="false" ht="15.75" hidden="false" customHeight="false" outlineLevel="0" collapsed="false">
      <c r="K876" s="176"/>
      <c r="L876" s="176"/>
      <c r="M876" s="176"/>
      <c r="N876" s="176"/>
    </row>
    <row r="877" customFormat="false" ht="15.75" hidden="false" customHeight="false" outlineLevel="0" collapsed="false">
      <c r="K877" s="176"/>
      <c r="L877" s="176"/>
      <c r="M877" s="176"/>
      <c r="N877" s="176"/>
    </row>
    <row r="878" customFormat="false" ht="15.75" hidden="false" customHeight="false" outlineLevel="0" collapsed="false">
      <c r="K878" s="176"/>
      <c r="L878" s="176"/>
      <c r="M878" s="176"/>
      <c r="N878" s="176"/>
    </row>
    <row r="879" customFormat="false" ht="15.75" hidden="false" customHeight="false" outlineLevel="0" collapsed="false">
      <c r="K879" s="176"/>
      <c r="L879" s="176"/>
      <c r="M879" s="176"/>
      <c r="N879" s="176"/>
    </row>
    <row r="880" customFormat="false" ht="15.75" hidden="false" customHeight="false" outlineLevel="0" collapsed="false">
      <c r="K880" s="176"/>
      <c r="L880" s="176"/>
      <c r="M880" s="176"/>
      <c r="N880" s="176"/>
    </row>
    <row r="881" customFormat="false" ht="15.75" hidden="false" customHeight="false" outlineLevel="0" collapsed="false">
      <c r="K881" s="176"/>
      <c r="L881" s="176"/>
      <c r="M881" s="176"/>
      <c r="N881" s="176"/>
    </row>
    <row r="882" customFormat="false" ht="15.75" hidden="false" customHeight="false" outlineLevel="0" collapsed="false">
      <c r="K882" s="176"/>
      <c r="L882" s="176"/>
      <c r="M882" s="176"/>
      <c r="N882" s="176"/>
    </row>
    <row r="883" customFormat="false" ht="15.75" hidden="false" customHeight="false" outlineLevel="0" collapsed="false">
      <c r="K883" s="176"/>
      <c r="L883" s="176"/>
      <c r="M883" s="176"/>
      <c r="N883" s="176"/>
    </row>
    <row r="884" customFormat="false" ht="15.75" hidden="false" customHeight="false" outlineLevel="0" collapsed="false">
      <c r="K884" s="176"/>
      <c r="L884" s="176"/>
      <c r="M884" s="176"/>
      <c r="N884" s="176"/>
    </row>
    <row r="885" customFormat="false" ht="15.75" hidden="false" customHeight="false" outlineLevel="0" collapsed="false">
      <c r="K885" s="176"/>
      <c r="L885" s="176"/>
      <c r="M885" s="176"/>
      <c r="N885" s="176"/>
    </row>
    <row r="886" customFormat="false" ht="15.75" hidden="false" customHeight="false" outlineLevel="0" collapsed="false">
      <c r="K886" s="176"/>
      <c r="L886" s="176"/>
      <c r="M886" s="176"/>
      <c r="N886" s="176"/>
    </row>
    <row r="887" customFormat="false" ht="15.75" hidden="false" customHeight="false" outlineLevel="0" collapsed="false">
      <c r="K887" s="176"/>
      <c r="L887" s="176"/>
      <c r="M887" s="176"/>
      <c r="N887" s="176"/>
    </row>
    <row r="888" customFormat="false" ht="15.75" hidden="false" customHeight="false" outlineLevel="0" collapsed="false">
      <c r="K888" s="176"/>
      <c r="L888" s="176"/>
      <c r="M888" s="176"/>
      <c r="N888" s="176"/>
    </row>
    <row r="889" customFormat="false" ht="15.75" hidden="false" customHeight="false" outlineLevel="0" collapsed="false">
      <c r="K889" s="176"/>
      <c r="L889" s="176"/>
      <c r="M889" s="176"/>
      <c r="N889" s="176"/>
    </row>
    <row r="890" customFormat="false" ht="15.75" hidden="false" customHeight="false" outlineLevel="0" collapsed="false">
      <c r="K890" s="176"/>
      <c r="L890" s="176"/>
      <c r="M890" s="176"/>
      <c r="N890" s="176"/>
    </row>
    <row r="891" customFormat="false" ht="15.75" hidden="false" customHeight="false" outlineLevel="0" collapsed="false">
      <c r="K891" s="176"/>
      <c r="L891" s="176"/>
      <c r="M891" s="176"/>
      <c r="N891" s="176"/>
    </row>
    <row r="892" customFormat="false" ht="15.75" hidden="false" customHeight="false" outlineLevel="0" collapsed="false">
      <c r="K892" s="176"/>
      <c r="L892" s="176"/>
      <c r="M892" s="176"/>
      <c r="N892" s="176"/>
    </row>
    <row r="893" customFormat="false" ht="15.75" hidden="false" customHeight="false" outlineLevel="0" collapsed="false">
      <c r="K893" s="176"/>
      <c r="L893" s="176"/>
      <c r="M893" s="176"/>
      <c r="N893" s="176"/>
    </row>
    <row r="894" customFormat="false" ht="15.75" hidden="false" customHeight="false" outlineLevel="0" collapsed="false">
      <c r="K894" s="176"/>
      <c r="L894" s="176"/>
      <c r="M894" s="176"/>
      <c r="N894" s="176"/>
    </row>
    <row r="895" customFormat="false" ht="15.75" hidden="false" customHeight="false" outlineLevel="0" collapsed="false">
      <c r="K895" s="176"/>
      <c r="L895" s="176"/>
      <c r="M895" s="176"/>
      <c r="N895" s="176"/>
    </row>
    <row r="896" customFormat="false" ht="15.75" hidden="false" customHeight="false" outlineLevel="0" collapsed="false">
      <c r="K896" s="176"/>
      <c r="L896" s="176"/>
      <c r="M896" s="176"/>
      <c r="N896" s="176"/>
    </row>
    <row r="897" customFormat="false" ht="15.75" hidden="false" customHeight="false" outlineLevel="0" collapsed="false">
      <c r="K897" s="176"/>
      <c r="L897" s="176"/>
      <c r="M897" s="176"/>
      <c r="N897" s="176"/>
    </row>
    <row r="898" customFormat="false" ht="15.75" hidden="false" customHeight="false" outlineLevel="0" collapsed="false">
      <c r="K898" s="176"/>
      <c r="L898" s="176"/>
      <c r="M898" s="176"/>
      <c r="N898" s="176"/>
    </row>
    <row r="899" customFormat="false" ht="15.75" hidden="false" customHeight="false" outlineLevel="0" collapsed="false">
      <c r="K899" s="176"/>
      <c r="L899" s="176"/>
      <c r="M899" s="176"/>
      <c r="N899" s="176"/>
    </row>
    <row r="900" customFormat="false" ht="15.75" hidden="false" customHeight="false" outlineLevel="0" collapsed="false">
      <c r="K900" s="176"/>
      <c r="L900" s="176"/>
      <c r="M900" s="176"/>
      <c r="N900" s="176"/>
    </row>
    <row r="901" customFormat="false" ht="15.75" hidden="false" customHeight="false" outlineLevel="0" collapsed="false">
      <c r="K901" s="176"/>
      <c r="L901" s="176"/>
      <c r="M901" s="176"/>
      <c r="N901" s="176"/>
    </row>
    <row r="902" customFormat="false" ht="15.75" hidden="false" customHeight="false" outlineLevel="0" collapsed="false">
      <c r="K902" s="176"/>
      <c r="L902" s="176"/>
      <c r="M902" s="176"/>
      <c r="N902" s="176"/>
    </row>
    <row r="903" customFormat="false" ht="15.75" hidden="false" customHeight="false" outlineLevel="0" collapsed="false">
      <c r="K903" s="176"/>
      <c r="L903" s="176"/>
      <c r="M903" s="176"/>
      <c r="N903" s="176"/>
    </row>
    <row r="904" customFormat="false" ht="15.75" hidden="false" customHeight="false" outlineLevel="0" collapsed="false">
      <c r="K904" s="176"/>
      <c r="L904" s="176"/>
      <c r="M904" s="176"/>
      <c r="N904" s="176"/>
    </row>
    <row r="905" customFormat="false" ht="15.75" hidden="false" customHeight="false" outlineLevel="0" collapsed="false">
      <c r="K905" s="176"/>
      <c r="L905" s="176"/>
      <c r="M905" s="176"/>
      <c r="N905" s="176"/>
    </row>
    <row r="906" customFormat="false" ht="15.75" hidden="false" customHeight="false" outlineLevel="0" collapsed="false">
      <c r="K906" s="176"/>
      <c r="L906" s="176"/>
      <c r="M906" s="176"/>
      <c r="N906" s="176"/>
    </row>
    <row r="907" customFormat="false" ht="15.75" hidden="false" customHeight="false" outlineLevel="0" collapsed="false">
      <c r="K907" s="176"/>
      <c r="L907" s="176"/>
      <c r="M907" s="176"/>
      <c r="N907" s="176"/>
    </row>
    <row r="908" customFormat="false" ht="15.75" hidden="false" customHeight="false" outlineLevel="0" collapsed="false">
      <c r="K908" s="176"/>
      <c r="L908" s="176"/>
      <c r="M908" s="176"/>
      <c r="N908" s="176"/>
    </row>
    <row r="909" customFormat="false" ht="15.75" hidden="false" customHeight="false" outlineLevel="0" collapsed="false">
      <c r="K909" s="176"/>
      <c r="L909" s="176"/>
      <c r="M909" s="176"/>
      <c r="N909" s="176"/>
    </row>
    <row r="910" customFormat="false" ht="15.75" hidden="false" customHeight="false" outlineLevel="0" collapsed="false">
      <c r="K910" s="176"/>
      <c r="L910" s="176"/>
      <c r="M910" s="176"/>
      <c r="N910" s="176"/>
    </row>
    <row r="911" customFormat="false" ht="15.75" hidden="false" customHeight="false" outlineLevel="0" collapsed="false">
      <c r="K911" s="176"/>
      <c r="L911" s="176"/>
      <c r="M911" s="176"/>
      <c r="N911" s="176"/>
    </row>
    <row r="912" customFormat="false" ht="15.75" hidden="false" customHeight="false" outlineLevel="0" collapsed="false">
      <c r="K912" s="176"/>
      <c r="L912" s="176"/>
      <c r="M912" s="176"/>
      <c r="N912" s="176"/>
    </row>
    <row r="913" customFormat="false" ht="15.75" hidden="false" customHeight="false" outlineLevel="0" collapsed="false">
      <c r="K913" s="176"/>
      <c r="L913" s="176"/>
      <c r="M913" s="176"/>
      <c r="N913" s="176"/>
    </row>
    <row r="914" customFormat="false" ht="15.75" hidden="false" customHeight="false" outlineLevel="0" collapsed="false">
      <c r="K914" s="176"/>
      <c r="L914" s="176"/>
      <c r="M914" s="176"/>
      <c r="N914" s="176"/>
    </row>
    <row r="915" customFormat="false" ht="15.75" hidden="false" customHeight="false" outlineLevel="0" collapsed="false">
      <c r="K915" s="176"/>
      <c r="L915" s="176"/>
      <c r="M915" s="176"/>
      <c r="N915" s="176"/>
    </row>
    <row r="916" customFormat="false" ht="15.75" hidden="false" customHeight="false" outlineLevel="0" collapsed="false">
      <c r="K916" s="176"/>
      <c r="L916" s="176"/>
      <c r="M916" s="176"/>
      <c r="N916" s="176"/>
    </row>
    <row r="917" customFormat="false" ht="15.75" hidden="false" customHeight="false" outlineLevel="0" collapsed="false">
      <c r="K917" s="176"/>
      <c r="L917" s="176"/>
      <c r="M917" s="176"/>
      <c r="N917" s="176"/>
    </row>
    <row r="918" customFormat="false" ht="15.75" hidden="false" customHeight="false" outlineLevel="0" collapsed="false">
      <c r="K918" s="176"/>
      <c r="L918" s="176"/>
      <c r="M918" s="176"/>
      <c r="N918" s="176"/>
    </row>
    <row r="919" customFormat="false" ht="15.75" hidden="false" customHeight="false" outlineLevel="0" collapsed="false">
      <c r="K919" s="176"/>
      <c r="L919" s="176"/>
      <c r="M919" s="176"/>
      <c r="N919" s="176"/>
    </row>
    <row r="920" customFormat="false" ht="15.75" hidden="false" customHeight="false" outlineLevel="0" collapsed="false">
      <c r="K920" s="176"/>
      <c r="L920" s="176"/>
      <c r="M920" s="176"/>
      <c r="N920" s="176"/>
    </row>
    <row r="921" customFormat="false" ht="15.75" hidden="false" customHeight="false" outlineLevel="0" collapsed="false">
      <c r="K921" s="176"/>
      <c r="L921" s="176"/>
      <c r="M921" s="176"/>
      <c r="N921" s="176"/>
    </row>
    <row r="922" customFormat="false" ht="15.75" hidden="false" customHeight="false" outlineLevel="0" collapsed="false">
      <c r="K922" s="176"/>
      <c r="L922" s="176"/>
      <c r="M922" s="176"/>
      <c r="N922" s="176"/>
    </row>
    <row r="923" customFormat="false" ht="15.75" hidden="false" customHeight="false" outlineLevel="0" collapsed="false">
      <c r="K923" s="176"/>
      <c r="L923" s="176"/>
      <c r="M923" s="176"/>
      <c r="N923" s="176"/>
    </row>
    <row r="924" customFormat="false" ht="15.75" hidden="false" customHeight="false" outlineLevel="0" collapsed="false">
      <c r="K924" s="176"/>
      <c r="L924" s="176"/>
      <c r="M924" s="176"/>
      <c r="N924" s="176"/>
    </row>
    <row r="925" customFormat="false" ht="15.75" hidden="false" customHeight="false" outlineLevel="0" collapsed="false">
      <c r="K925" s="176"/>
      <c r="L925" s="176"/>
      <c r="M925" s="176"/>
      <c r="N925" s="176"/>
    </row>
    <row r="926" customFormat="false" ht="15.75" hidden="false" customHeight="false" outlineLevel="0" collapsed="false">
      <c r="K926" s="176"/>
      <c r="L926" s="176"/>
      <c r="M926" s="176"/>
      <c r="N926" s="176"/>
    </row>
    <row r="927" customFormat="false" ht="15.75" hidden="false" customHeight="false" outlineLevel="0" collapsed="false">
      <c r="K927" s="176"/>
      <c r="L927" s="176"/>
      <c r="M927" s="176"/>
      <c r="N927" s="176"/>
    </row>
    <row r="928" customFormat="false" ht="15.75" hidden="false" customHeight="false" outlineLevel="0" collapsed="false">
      <c r="K928" s="176"/>
      <c r="L928" s="176"/>
      <c r="M928" s="176"/>
      <c r="N928" s="176"/>
    </row>
    <row r="929" customFormat="false" ht="15.75" hidden="false" customHeight="false" outlineLevel="0" collapsed="false">
      <c r="K929" s="176"/>
      <c r="L929" s="176"/>
      <c r="M929" s="176"/>
      <c r="N929" s="176"/>
    </row>
    <row r="930" customFormat="false" ht="15.75" hidden="false" customHeight="false" outlineLevel="0" collapsed="false">
      <c r="K930" s="176"/>
      <c r="L930" s="176"/>
      <c r="M930" s="176"/>
      <c r="N930" s="176"/>
    </row>
    <row r="931" customFormat="false" ht="15.75" hidden="false" customHeight="false" outlineLevel="0" collapsed="false">
      <c r="K931" s="176"/>
      <c r="L931" s="176"/>
      <c r="M931" s="176"/>
      <c r="N931" s="176"/>
    </row>
    <row r="932" customFormat="false" ht="15.75" hidden="false" customHeight="false" outlineLevel="0" collapsed="false">
      <c r="K932" s="176"/>
      <c r="L932" s="176"/>
      <c r="M932" s="176"/>
      <c r="N932" s="176"/>
    </row>
    <row r="933" customFormat="false" ht="15.75" hidden="false" customHeight="false" outlineLevel="0" collapsed="false">
      <c r="K933" s="176"/>
      <c r="L933" s="176"/>
      <c r="M933" s="176"/>
      <c r="N933" s="176"/>
    </row>
    <row r="934" customFormat="false" ht="15.75" hidden="false" customHeight="false" outlineLevel="0" collapsed="false">
      <c r="K934" s="176"/>
      <c r="L934" s="176"/>
      <c r="M934" s="176"/>
      <c r="N934" s="176"/>
    </row>
    <row r="935" customFormat="false" ht="15.75" hidden="false" customHeight="false" outlineLevel="0" collapsed="false">
      <c r="K935" s="176"/>
      <c r="L935" s="176"/>
      <c r="M935" s="176"/>
      <c r="N935" s="176"/>
    </row>
    <row r="936" customFormat="false" ht="15.75" hidden="false" customHeight="false" outlineLevel="0" collapsed="false">
      <c r="K936" s="176"/>
      <c r="L936" s="176"/>
      <c r="M936" s="176"/>
      <c r="N936" s="176"/>
    </row>
    <row r="937" customFormat="false" ht="15.75" hidden="false" customHeight="false" outlineLevel="0" collapsed="false">
      <c r="K937" s="176"/>
      <c r="L937" s="176"/>
      <c r="M937" s="176"/>
      <c r="N937" s="176"/>
    </row>
    <row r="938" customFormat="false" ht="15.75" hidden="false" customHeight="false" outlineLevel="0" collapsed="false">
      <c r="K938" s="176"/>
      <c r="L938" s="176"/>
      <c r="M938" s="176"/>
      <c r="N938" s="176"/>
    </row>
    <row r="939" customFormat="false" ht="15.75" hidden="false" customHeight="false" outlineLevel="0" collapsed="false">
      <c r="K939" s="176"/>
      <c r="L939" s="176"/>
      <c r="M939" s="176"/>
      <c r="N939" s="176"/>
    </row>
    <row r="940" customFormat="false" ht="15.75" hidden="false" customHeight="false" outlineLevel="0" collapsed="false">
      <c r="K940" s="176"/>
      <c r="L940" s="176"/>
      <c r="M940" s="176"/>
      <c r="N940" s="176"/>
    </row>
    <row r="941" customFormat="false" ht="15.75" hidden="false" customHeight="false" outlineLevel="0" collapsed="false">
      <c r="K941" s="176"/>
      <c r="L941" s="176"/>
      <c r="M941" s="176"/>
      <c r="N941" s="176"/>
    </row>
    <row r="942" customFormat="false" ht="15.75" hidden="false" customHeight="false" outlineLevel="0" collapsed="false">
      <c r="K942" s="176"/>
      <c r="L942" s="176"/>
      <c r="M942" s="176"/>
      <c r="N942" s="176"/>
    </row>
    <row r="943" customFormat="false" ht="15.75" hidden="false" customHeight="false" outlineLevel="0" collapsed="false">
      <c r="K943" s="176"/>
      <c r="L943" s="176"/>
      <c r="M943" s="176"/>
      <c r="N943" s="176"/>
    </row>
    <row r="944" customFormat="false" ht="15.75" hidden="false" customHeight="false" outlineLevel="0" collapsed="false">
      <c r="K944" s="176"/>
      <c r="L944" s="176"/>
      <c r="M944" s="176"/>
      <c r="N944" s="176"/>
    </row>
    <row r="945" customFormat="false" ht="15.75" hidden="false" customHeight="false" outlineLevel="0" collapsed="false">
      <c r="K945" s="176"/>
      <c r="L945" s="176"/>
      <c r="M945" s="176"/>
      <c r="N945" s="176"/>
    </row>
    <row r="946" customFormat="false" ht="15.75" hidden="false" customHeight="false" outlineLevel="0" collapsed="false">
      <c r="K946" s="176"/>
      <c r="L946" s="176"/>
      <c r="M946" s="176"/>
      <c r="N946" s="176"/>
    </row>
    <row r="947" customFormat="false" ht="15.75" hidden="false" customHeight="false" outlineLevel="0" collapsed="false">
      <c r="K947" s="176"/>
      <c r="L947" s="176"/>
      <c r="M947" s="176"/>
      <c r="N947" s="176"/>
    </row>
    <row r="948" customFormat="false" ht="15.75" hidden="false" customHeight="false" outlineLevel="0" collapsed="false">
      <c r="K948" s="176"/>
      <c r="L948" s="176"/>
      <c r="M948" s="176"/>
      <c r="N948" s="176"/>
    </row>
    <row r="949" customFormat="false" ht="15.75" hidden="false" customHeight="false" outlineLevel="0" collapsed="false">
      <c r="K949" s="176"/>
      <c r="L949" s="176"/>
      <c r="M949" s="176"/>
      <c r="N949" s="176"/>
    </row>
    <row r="950" customFormat="false" ht="15.75" hidden="false" customHeight="false" outlineLevel="0" collapsed="false">
      <c r="K950" s="176"/>
      <c r="L950" s="176"/>
      <c r="M950" s="176"/>
      <c r="N950" s="176"/>
    </row>
    <row r="951" customFormat="false" ht="15.75" hidden="false" customHeight="false" outlineLevel="0" collapsed="false">
      <c r="K951" s="176"/>
      <c r="L951" s="176"/>
      <c r="M951" s="176"/>
      <c r="N951" s="176"/>
    </row>
    <row r="952" customFormat="false" ht="15.75" hidden="false" customHeight="false" outlineLevel="0" collapsed="false">
      <c r="K952" s="176"/>
      <c r="L952" s="176"/>
      <c r="M952" s="176"/>
      <c r="N952" s="176"/>
    </row>
    <row r="953" customFormat="false" ht="15.75" hidden="false" customHeight="false" outlineLevel="0" collapsed="false">
      <c r="K953" s="176"/>
      <c r="L953" s="176"/>
      <c r="M953" s="176"/>
      <c r="N953" s="176"/>
    </row>
    <row r="954" customFormat="false" ht="15.75" hidden="false" customHeight="false" outlineLevel="0" collapsed="false">
      <c r="K954" s="176"/>
      <c r="L954" s="176"/>
      <c r="M954" s="176"/>
      <c r="N954" s="176"/>
    </row>
    <row r="955" customFormat="false" ht="15.75" hidden="false" customHeight="false" outlineLevel="0" collapsed="false">
      <c r="K955" s="176"/>
      <c r="L955" s="176"/>
      <c r="M955" s="176"/>
      <c r="N955" s="176"/>
    </row>
    <row r="956" customFormat="false" ht="15.75" hidden="false" customHeight="false" outlineLevel="0" collapsed="false">
      <c r="K956" s="176"/>
      <c r="L956" s="176"/>
      <c r="M956" s="176"/>
      <c r="N956" s="176"/>
    </row>
    <row r="957" customFormat="false" ht="15.75" hidden="false" customHeight="false" outlineLevel="0" collapsed="false">
      <c r="K957" s="176"/>
      <c r="L957" s="176"/>
      <c r="M957" s="176"/>
      <c r="N957" s="176"/>
    </row>
    <row r="958" customFormat="false" ht="15.75" hidden="false" customHeight="false" outlineLevel="0" collapsed="false">
      <c r="K958" s="176"/>
      <c r="L958" s="176"/>
      <c r="M958" s="176"/>
      <c r="N958" s="176"/>
    </row>
    <row r="959" customFormat="false" ht="15.75" hidden="false" customHeight="false" outlineLevel="0" collapsed="false">
      <c r="K959" s="176"/>
      <c r="L959" s="176"/>
      <c r="M959" s="176"/>
      <c r="N959" s="176"/>
    </row>
    <row r="960" customFormat="false" ht="15.75" hidden="false" customHeight="false" outlineLevel="0" collapsed="false">
      <c r="K960" s="176"/>
      <c r="L960" s="176"/>
      <c r="M960" s="176"/>
      <c r="N960" s="176"/>
    </row>
    <row r="961" customFormat="false" ht="15.75" hidden="false" customHeight="false" outlineLevel="0" collapsed="false">
      <c r="K961" s="176"/>
      <c r="L961" s="176"/>
      <c r="M961" s="176"/>
      <c r="N961" s="176"/>
    </row>
    <row r="962" customFormat="false" ht="15.75" hidden="false" customHeight="false" outlineLevel="0" collapsed="false">
      <c r="K962" s="176"/>
      <c r="L962" s="176"/>
      <c r="M962" s="176"/>
      <c r="N962" s="176"/>
    </row>
    <row r="963" customFormat="false" ht="15.75" hidden="false" customHeight="false" outlineLevel="0" collapsed="false">
      <c r="K963" s="176"/>
      <c r="L963" s="176"/>
      <c r="M963" s="176"/>
      <c r="N963" s="176"/>
    </row>
    <row r="964" customFormat="false" ht="15.75" hidden="false" customHeight="false" outlineLevel="0" collapsed="false">
      <c r="K964" s="176"/>
      <c r="L964" s="176"/>
      <c r="M964" s="176"/>
      <c r="N964" s="176"/>
    </row>
    <row r="965" customFormat="false" ht="15.75" hidden="false" customHeight="false" outlineLevel="0" collapsed="false">
      <c r="K965" s="176"/>
      <c r="L965" s="176"/>
      <c r="M965" s="176"/>
      <c r="N965" s="176"/>
    </row>
    <row r="966" customFormat="false" ht="15.75" hidden="false" customHeight="false" outlineLevel="0" collapsed="false">
      <c r="K966" s="176"/>
      <c r="L966" s="176"/>
      <c r="M966" s="176"/>
      <c r="N966" s="176"/>
    </row>
    <row r="967" customFormat="false" ht="15.75" hidden="false" customHeight="false" outlineLevel="0" collapsed="false">
      <c r="K967" s="176"/>
      <c r="L967" s="176"/>
      <c r="M967" s="176"/>
      <c r="N967" s="176"/>
    </row>
    <row r="968" customFormat="false" ht="15.75" hidden="false" customHeight="false" outlineLevel="0" collapsed="false">
      <c r="K968" s="176"/>
      <c r="L968" s="176"/>
      <c r="M968" s="176"/>
      <c r="N968" s="176"/>
    </row>
    <row r="969" customFormat="false" ht="15.75" hidden="false" customHeight="false" outlineLevel="0" collapsed="false">
      <c r="K969" s="176"/>
      <c r="L969" s="176"/>
      <c r="M969" s="176"/>
      <c r="N969" s="176"/>
    </row>
    <row r="970" customFormat="false" ht="15.75" hidden="false" customHeight="false" outlineLevel="0" collapsed="false">
      <c r="K970" s="176"/>
      <c r="L970" s="176"/>
      <c r="M970" s="176"/>
      <c r="N970" s="176"/>
    </row>
    <row r="971" customFormat="false" ht="15.75" hidden="false" customHeight="false" outlineLevel="0" collapsed="false">
      <c r="K971" s="176"/>
      <c r="L971" s="176"/>
      <c r="M971" s="176"/>
      <c r="N971" s="176"/>
    </row>
    <row r="972" customFormat="false" ht="15.75" hidden="false" customHeight="false" outlineLevel="0" collapsed="false">
      <c r="K972" s="176"/>
      <c r="L972" s="176"/>
      <c r="M972" s="176"/>
      <c r="N972" s="176"/>
    </row>
    <row r="973" customFormat="false" ht="15.75" hidden="false" customHeight="false" outlineLevel="0" collapsed="false">
      <c r="K973" s="176"/>
      <c r="L973" s="176"/>
      <c r="M973" s="176"/>
      <c r="N973" s="176"/>
    </row>
    <row r="974" customFormat="false" ht="15.75" hidden="false" customHeight="false" outlineLevel="0" collapsed="false">
      <c r="K974" s="176"/>
      <c r="L974" s="176"/>
      <c r="M974" s="176"/>
      <c r="N974" s="176"/>
    </row>
    <row r="975" customFormat="false" ht="15.75" hidden="false" customHeight="false" outlineLevel="0" collapsed="false">
      <c r="K975" s="176"/>
      <c r="L975" s="176"/>
      <c r="M975" s="176"/>
      <c r="N975" s="176"/>
    </row>
    <row r="976" customFormat="false" ht="15.75" hidden="false" customHeight="false" outlineLevel="0" collapsed="false">
      <c r="K976" s="176"/>
      <c r="L976" s="176"/>
      <c r="M976" s="176"/>
      <c r="N976" s="176"/>
    </row>
    <row r="977" customFormat="false" ht="15.75" hidden="false" customHeight="false" outlineLevel="0" collapsed="false">
      <c r="K977" s="176"/>
      <c r="L977" s="176"/>
      <c r="M977" s="176"/>
      <c r="N977" s="176"/>
    </row>
    <row r="978" customFormat="false" ht="15.75" hidden="false" customHeight="false" outlineLevel="0" collapsed="false">
      <c r="K978" s="176"/>
      <c r="L978" s="176"/>
      <c r="M978" s="176"/>
      <c r="N978" s="176"/>
    </row>
    <row r="979" customFormat="false" ht="15.75" hidden="false" customHeight="false" outlineLevel="0" collapsed="false">
      <c r="K979" s="176"/>
      <c r="L979" s="176"/>
      <c r="M979" s="176"/>
      <c r="N979" s="176"/>
    </row>
    <row r="980" customFormat="false" ht="15.75" hidden="false" customHeight="false" outlineLevel="0" collapsed="false">
      <c r="K980" s="176"/>
      <c r="L980" s="176"/>
      <c r="M980" s="176"/>
      <c r="N980" s="176"/>
    </row>
    <row r="981" customFormat="false" ht="15.75" hidden="false" customHeight="false" outlineLevel="0" collapsed="false">
      <c r="K981" s="176"/>
      <c r="L981" s="176"/>
      <c r="M981" s="176"/>
      <c r="N981" s="176"/>
    </row>
    <row r="982" customFormat="false" ht="15.75" hidden="false" customHeight="false" outlineLevel="0" collapsed="false">
      <c r="K982" s="176"/>
      <c r="L982" s="176"/>
      <c r="M982" s="176"/>
      <c r="N982" s="176"/>
    </row>
    <row r="983" customFormat="false" ht="15.75" hidden="false" customHeight="false" outlineLevel="0" collapsed="false">
      <c r="K983" s="176"/>
      <c r="L983" s="176"/>
      <c r="M983" s="176"/>
      <c r="N983" s="176"/>
    </row>
    <row r="984" customFormat="false" ht="15.75" hidden="false" customHeight="false" outlineLevel="0" collapsed="false">
      <c r="K984" s="176"/>
      <c r="L984" s="176"/>
      <c r="M984" s="176"/>
      <c r="N984" s="176"/>
    </row>
    <row r="985" customFormat="false" ht="15.75" hidden="false" customHeight="false" outlineLevel="0" collapsed="false">
      <c r="K985" s="176"/>
      <c r="L985" s="176"/>
      <c r="M985" s="176"/>
      <c r="N985" s="176"/>
    </row>
    <row r="986" customFormat="false" ht="15.75" hidden="false" customHeight="false" outlineLevel="0" collapsed="false">
      <c r="K986" s="176"/>
      <c r="L986" s="176"/>
      <c r="M986" s="176"/>
      <c r="N986" s="176"/>
    </row>
    <row r="987" customFormat="false" ht="15.75" hidden="false" customHeight="false" outlineLevel="0" collapsed="false">
      <c r="K987" s="176"/>
      <c r="L987" s="176"/>
      <c r="M987" s="176"/>
      <c r="N987" s="176"/>
    </row>
    <row r="988" customFormat="false" ht="15.75" hidden="false" customHeight="false" outlineLevel="0" collapsed="false">
      <c r="K988" s="176"/>
      <c r="L988" s="176"/>
      <c r="M988" s="176"/>
      <c r="N988" s="176"/>
    </row>
    <row r="989" customFormat="false" ht="15.75" hidden="false" customHeight="false" outlineLevel="0" collapsed="false">
      <c r="K989" s="176"/>
      <c r="L989" s="176"/>
      <c r="M989" s="176"/>
      <c r="N989" s="176"/>
    </row>
    <row r="990" customFormat="false" ht="15.75" hidden="false" customHeight="false" outlineLevel="0" collapsed="false">
      <c r="K990" s="176"/>
      <c r="L990" s="176"/>
      <c r="M990" s="176"/>
      <c r="N990" s="176"/>
    </row>
    <row r="991" customFormat="false" ht="15.75" hidden="false" customHeight="false" outlineLevel="0" collapsed="false">
      <c r="K991" s="176"/>
      <c r="L991" s="176"/>
      <c r="M991" s="176"/>
      <c r="N991" s="176"/>
    </row>
    <row r="992" customFormat="false" ht="15.75" hidden="false" customHeight="false" outlineLevel="0" collapsed="false">
      <c r="K992" s="176"/>
      <c r="L992" s="176"/>
      <c r="M992" s="176"/>
      <c r="N992" s="176"/>
    </row>
    <row r="993" customFormat="false" ht="15.75" hidden="false" customHeight="false" outlineLevel="0" collapsed="false">
      <c r="K993" s="176"/>
      <c r="L993" s="176"/>
      <c r="M993" s="176"/>
      <c r="N993" s="176"/>
    </row>
    <row r="994" customFormat="false" ht="15.75" hidden="false" customHeight="false" outlineLevel="0" collapsed="false">
      <c r="K994" s="176"/>
      <c r="L994" s="176"/>
      <c r="M994" s="176"/>
      <c r="N994" s="176"/>
    </row>
    <row r="995" customFormat="false" ht="15.75" hidden="false" customHeight="false" outlineLevel="0" collapsed="false">
      <c r="K995" s="176"/>
      <c r="L995" s="176"/>
      <c r="M995" s="176"/>
      <c r="N995" s="176"/>
    </row>
    <row r="996" customFormat="false" ht="15.75" hidden="false" customHeight="false" outlineLevel="0" collapsed="false">
      <c r="K996" s="176"/>
      <c r="L996" s="176"/>
      <c r="M996" s="176"/>
      <c r="N996" s="176"/>
    </row>
    <row r="997" customFormat="false" ht="15.75" hidden="false" customHeight="false" outlineLevel="0" collapsed="false">
      <c r="K997" s="176"/>
      <c r="L997" s="176"/>
      <c r="M997" s="176"/>
      <c r="N997" s="176"/>
    </row>
    <row r="998" customFormat="false" ht="15.75" hidden="false" customHeight="false" outlineLevel="0" collapsed="false">
      <c r="K998" s="176"/>
      <c r="L998" s="176"/>
      <c r="M998" s="176"/>
      <c r="N998" s="176"/>
    </row>
    <row r="999" customFormat="false" ht="15.75" hidden="false" customHeight="false" outlineLevel="0" collapsed="false">
      <c r="K999" s="176"/>
      <c r="L999" s="176"/>
      <c r="M999" s="176"/>
      <c r="N999" s="176"/>
    </row>
    <row r="1000" customFormat="false" ht="15.75" hidden="false" customHeight="false" outlineLevel="0" collapsed="false">
      <c r="K1000" s="176"/>
      <c r="L1000" s="176"/>
      <c r="M1000" s="176"/>
      <c r="N1000" s="176"/>
    </row>
    <row r="1001" customFormat="false" ht="15.75" hidden="false" customHeight="false" outlineLevel="0" collapsed="false">
      <c r="K1001" s="176"/>
      <c r="L1001" s="176"/>
      <c r="M1001" s="176"/>
      <c r="N1001" s="176"/>
    </row>
    <row r="1002" customFormat="false" ht="15.75" hidden="false" customHeight="false" outlineLevel="0" collapsed="false">
      <c r="K1002" s="176"/>
      <c r="L1002" s="176"/>
      <c r="M1002" s="176"/>
      <c r="N1002" s="176"/>
    </row>
    <row r="1003" customFormat="false" ht="15.75" hidden="false" customHeight="false" outlineLevel="0" collapsed="false">
      <c r="K1003" s="176"/>
      <c r="L1003" s="176"/>
      <c r="M1003" s="176"/>
      <c r="N1003" s="176"/>
    </row>
    <row r="1004" customFormat="false" ht="15.75" hidden="false" customHeight="false" outlineLevel="0" collapsed="false">
      <c r="K1004" s="176"/>
      <c r="L1004" s="176"/>
      <c r="M1004" s="176"/>
      <c r="N1004" s="176"/>
    </row>
    <row r="1005" customFormat="false" ht="15.75" hidden="false" customHeight="false" outlineLevel="0" collapsed="false">
      <c r="K1005" s="176"/>
      <c r="L1005" s="176"/>
      <c r="M1005" s="176"/>
      <c r="N1005" s="176"/>
    </row>
    <row r="1006" customFormat="false" ht="15.75" hidden="false" customHeight="false" outlineLevel="0" collapsed="false">
      <c r="K1006" s="176"/>
      <c r="L1006" s="176"/>
      <c r="M1006" s="176"/>
      <c r="N1006" s="176"/>
    </row>
    <row r="1007" customFormat="false" ht="15.75" hidden="false" customHeight="false" outlineLevel="0" collapsed="false">
      <c r="K1007" s="176"/>
      <c r="L1007" s="176"/>
      <c r="M1007" s="176"/>
      <c r="N1007" s="176"/>
    </row>
    <row r="1008" customFormat="false" ht="15.75" hidden="false" customHeight="false" outlineLevel="0" collapsed="false">
      <c r="K1008" s="176"/>
      <c r="L1008" s="176"/>
      <c r="M1008" s="176"/>
      <c r="N1008" s="176"/>
    </row>
    <row r="1009" customFormat="false" ht="15.75" hidden="false" customHeight="false" outlineLevel="0" collapsed="false">
      <c r="K1009" s="176"/>
      <c r="L1009" s="176"/>
      <c r="M1009" s="176"/>
      <c r="N1009" s="176"/>
    </row>
    <row r="1010" customFormat="false" ht="15.75" hidden="false" customHeight="false" outlineLevel="0" collapsed="false">
      <c r="K1010" s="176"/>
      <c r="L1010" s="176"/>
      <c r="M1010" s="176"/>
      <c r="N1010" s="176"/>
    </row>
    <row r="1011" customFormat="false" ht="15.75" hidden="false" customHeight="false" outlineLevel="0" collapsed="false">
      <c r="K1011" s="176"/>
      <c r="L1011" s="176"/>
      <c r="M1011" s="176"/>
      <c r="N1011" s="176"/>
    </row>
    <row r="1012" customFormat="false" ht="15.75" hidden="false" customHeight="false" outlineLevel="0" collapsed="false">
      <c r="K1012" s="176"/>
      <c r="L1012" s="176"/>
      <c r="M1012" s="176"/>
      <c r="N1012" s="176"/>
    </row>
    <row r="1013" customFormat="false" ht="15.75" hidden="false" customHeight="false" outlineLevel="0" collapsed="false">
      <c r="K1013" s="176"/>
      <c r="L1013" s="176"/>
      <c r="M1013" s="176"/>
      <c r="N1013" s="176"/>
    </row>
    <row r="1014" customFormat="false" ht="15.75" hidden="false" customHeight="false" outlineLevel="0" collapsed="false">
      <c r="K1014" s="176"/>
      <c r="L1014" s="176"/>
      <c r="M1014" s="176"/>
      <c r="N1014" s="176"/>
    </row>
    <row r="1015" customFormat="false" ht="15.75" hidden="false" customHeight="false" outlineLevel="0" collapsed="false">
      <c r="K1015" s="176"/>
      <c r="L1015" s="176"/>
      <c r="M1015" s="176"/>
      <c r="N1015" s="176"/>
    </row>
    <row r="1016" customFormat="false" ht="15.75" hidden="false" customHeight="false" outlineLevel="0" collapsed="false">
      <c r="K1016" s="176"/>
      <c r="L1016" s="176"/>
      <c r="M1016" s="176"/>
      <c r="N1016" s="176"/>
    </row>
    <row r="1017" customFormat="false" ht="15.75" hidden="false" customHeight="false" outlineLevel="0" collapsed="false">
      <c r="K1017" s="176"/>
      <c r="L1017" s="176"/>
      <c r="M1017" s="176"/>
      <c r="N1017" s="176"/>
    </row>
    <row r="1018" customFormat="false" ht="15.75" hidden="false" customHeight="false" outlineLevel="0" collapsed="false">
      <c r="K1018" s="176"/>
      <c r="L1018" s="176"/>
      <c r="M1018" s="176"/>
      <c r="N1018" s="176"/>
    </row>
    <row r="1019" customFormat="false" ht="15.75" hidden="false" customHeight="false" outlineLevel="0" collapsed="false">
      <c r="K1019" s="176"/>
      <c r="L1019" s="176"/>
      <c r="M1019" s="176"/>
      <c r="N1019" s="176"/>
    </row>
    <row r="1020" customFormat="false" ht="15.75" hidden="false" customHeight="false" outlineLevel="0" collapsed="false">
      <c r="K1020" s="176"/>
      <c r="L1020" s="176"/>
      <c r="M1020" s="176"/>
      <c r="N1020" s="176"/>
    </row>
    <row r="1021" customFormat="false" ht="15.75" hidden="false" customHeight="false" outlineLevel="0" collapsed="false">
      <c r="K1021" s="176"/>
      <c r="L1021" s="176"/>
      <c r="M1021" s="176"/>
      <c r="N1021" s="176"/>
    </row>
    <row r="1022" customFormat="false" ht="15.75" hidden="false" customHeight="false" outlineLevel="0" collapsed="false">
      <c r="K1022" s="176"/>
      <c r="L1022" s="176"/>
      <c r="M1022" s="176"/>
      <c r="N1022" s="176"/>
    </row>
    <row r="1023" customFormat="false" ht="15.75" hidden="false" customHeight="false" outlineLevel="0" collapsed="false">
      <c r="K1023" s="176"/>
      <c r="L1023" s="176"/>
      <c r="M1023" s="176"/>
      <c r="N1023" s="176"/>
    </row>
    <row r="1024" customFormat="false" ht="15.75" hidden="false" customHeight="false" outlineLevel="0" collapsed="false">
      <c r="K1024" s="176"/>
      <c r="L1024" s="176"/>
      <c r="M1024" s="176"/>
      <c r="N1024" s="176"/>
    </row>
    <row r="1025" customFormat="false" ht="15.75" hidden="false" customHeight="false" outlineLevel="0" collapsed="false">
      <c r="K1025" s="176"/>
      <c r="L1025" s="176"/>
      <c r="M1025" s="176"/>
      <c r="N1025" s="176"/>
    </row>
    <row r="1026" customFormat="false" ht="15.75" hidden="false" customHeight="false" outlineLevel="0" collapsed="false">
      <c r="K1026" s="176"/>
      <c r="L1026" s="176"/>
      <c r="M1026" s="176"/>
      <c r="N1026" s="176"/>
    </row>
    <row r="1027" customFormat="false" ht="15.75" hidden="false" customHeight="false" outlineLevel="0" collapsed="false">
      <c r="K1027" s="176"/>
      <c r="L1027" s="176"/>
      <c r="M1027" s="176"/>
      <c r="N1027" s="176"/>
    </row>
    <row r="1028" customFormat="false" ht="15.75" hidden="false" customHeight="false" outlineLevel="0" collapsed="false">
      <c r="K1028" s="176"/>
      <c r="L1028" s="176"/>
      <c r="M1028" s="176"/>
      <c r="N1028" s="176"/>
    </row>
    <row r="1029" customFormat="false" ht="15.75" hidden="false" customHeight="false" outlineLevel="0" collapsed="false">
      <c r="K1029" s="176"/>
      <c r="L1029" s="176"/>
      <c r="M1029" s="176"/>
      <c r="N1029" s="176"/>
    </row>
    <row r="1030" customFormat="false" ht="15.75" hidden="false" customHeight="false" outlineLevel="0" collapsed="false">
      <c r="K1030" s="176"/>
      <c r="L1030" s="176"/>
      <c r="M1030" s="176"/>
      <c r="N1030" s="176"/>
    </row>
    <row r="1031" customFormat="false" ht="15.75" hidden="false" customHeight="false" outlineLevel="0" collapsed="false">
      <c r="K1031" s="176"/>
      <c r="L1031" s="176"/>
      <c r="M1031" s="176"/>
      <c r="N1031" s="176"/>
    </row>
    <row r="1032" customFormat="false" ht="15.75" hidden="false" customHeight="false" outlineLevel="0" collapsed="false">
      <c r="K1032" s="176"/>
      <c r="L1032" s="176"/>
      <c r="M1032" s="176"/>
      <c r="N1032" s="176"/>
    </row>
    <row r="1033" customFormat="false" ht="15.75" hidden="false" customHeight="false" outlineLevel="0" collapsed="false">
      <c r="K1033" s="176"/>
      <c r="L1033" s="176"/>
      <c r="M1033" s="176"/>
      <c r="N1033" s="176"/>
    </row>
    <row r="1034" customFormat="false" ht="15.75" hidden="false" customHeight="false" outlineLevel="0" collapsed="false">
      <c r="K1034" s="176"/>
      <c r="L1034" s="176"/>
      <c r="M1034" s="176"/>
      <c r="N1034" s="176"/>
    </row>
    <row r="1035" customFormat="false" ht="15.75" hidden="false" customHeight="false" outlineLevel="0" collapsed="false">
      <c r="K1035" s="176"/>
      <c r="L1035" s="176"/>
      <c r="M1035" s="176"/>
      <c r="N1035" s="176"/>
    </row>
    <row r="1036" customFormat="false" ht="15.75" hidden="false" customHeight="false" outlineLevel="0" collapsed="false">
      <c r="K1036" s="176"/>
      <c r="L1036" s="176"/>
      <c r="M1036" s="176"/>
      <c r="N1036" s="176"/>
    </row>
    <row r="1037" customFormat="false" ht="15.75" hidden="false" customHeight="false" outlineLevel="0" collapsed="false">
      <c r="K1037" s="176"/>
      <c r="L1037" s="176"/>
      <c r="M1037" s="176"/>
      <c r="N1037" s="176"/>
    </row>
    <row r="1038" customFormat="false" ht="15.75" hidden="false" customHeight="false" outlineLevel="0" collapsed="false">
      <c r="K1038" s="176"/>
      <c r="L1038" s="176"/>
      <c r="M1038" s="176"/>
      <c r="N1038" s="176"/>
    </row>
    <row r="1039" customFormat="false" ht="15.75" hidden="false" customHeight="false" outlineLevel="0" collapsed="false">
      <c r="K1039" s="176"/>
      <c r="L1039" s="176"/>
      <c r="M1039" s="176"/>
      <c r="N1039" s="176"/>
    </row>
    <row r="1040" customFormat="false" ht="15.75" hidden="false" customHeight="false" outlineLevel="0" collapsed="false">
      <c r="K1040" s="176"/>
      <c r="L1040" s="176"/>
      <c r="M1040" s="176"/>
      <c r="N1040" s="176"/>
    </row>
    <row r="1041" customFormat="false" ht="15.75" hidden="false" customHeight="false" outlineLevel="0" collapsed="false">
      <c r="K1041" s="176"/>
      <c r="L1041" s="176"/>
      <c r="M1041" s="176"/>
      <c r="N1041" s="176"/>
    </row>
    <row r="1042" customFormat="false" ht="15.75" hidden="false" customHeight="false" outlineLevel="0" collapsed="false">
      <c r="K1042" s="176"/>
      <c r="L1042" s="176"/>
      <c r="M1042" s="176"/>
      <c r="N1042" s="176"/>
    </row>
    <row r="1043" customFormat="false" ht="15.75" hidden="false" customHeight="false" outlineLevel="0" collapsed="false">
      <c r="K1043" s="176"/>
      <c r="L1043" s="176"/>
      <c r="M1043" s="176"/>
      <c r="N1043" s="176"/>
    </row>
    <row r="1044" customFormat="false" ht="15.75" hidden="false" customHeight="false" outlineLevel="0" collapsed="false">
      <c r="K1044" s="176"/>
      <c r="L1044" s="176"/>
      <c r="M1044" s="176"/>
      <c r="N1044" s="176"/>
    </row>
    <row r="1045" customFormat="false" ht="15.75" hidden="false" customHeight="false" outlineLevel="0" collapsed="false">
      <c r="K1045" s="176"/>
      <c r="L1045" s="176"/>
      <c r="M1045" s="176"/>
      <c r="N1045" s="176"/>
    </row>
    <row r="1046" customFormat="false" ht="15.75" hidden="false" customHeight="false" outlineLevel="0" collapsed="false">
      <c r="K1046" s="176"/>
      <c r="L1046" s="176"/>
      <c r="M1046" s="176"/>
      <c r="N1046" s="176"/>
    </row>
    <row r="1047" customFormat="false" ht="15.75" hidden="false" customHeight="false" outlineLevel="0" collapsed="false">
      <c r="K1047" s="176"/>
      <c r="L1047" s="176"/>
      <c r="M1047" s="176"/>
      <c r="N1047" s="176"/>
    </row>
    <row r="1048" customFormat="false" ht="15.75" hidden="false" customHeight="false" outlineLevel="0" collapsed="false">
      <c r="K1048" s="176"/>
      <c r="L1048" s="176"/>
      <c r="M1048" s="176"/>
      <c r="N1048" s="176"/>
    </row>
    <row r="1049" customFormat="false" ht="15.75" hidden="false" customHeight="false" outlineLevel="0" collapsed="false">
      <c r="K1049" s="176"/>
      <c r="L1049" s="176"/>
      <c r="M1049" s="176"/>
      <c r="N1049" s="176"/>
    </row>
    <row r="1050" customFormat="false" ht="15.75" hidden="false" customHeight="false" outlineLevel="0" collapsed="false">
      <c r="K1050" s="176"/>
      <c r="L1050" s="176"/>
      <c r="M1050" s="176"/>
      <c r="N1050" s="176"/>
    </row>
    <row r="1051" customFormat="false" ht="15.75" hidden="false" customHeight="false" outlineLevel="0" collapsed="false">
      <c r="K1051" s="176"/>
      <c r="L1051" s="176"/>
      <c r="M1051" s="176"/>
      <c r="N1051" s="176"/>
    </row>
    <row r="1052" customFormat="false" ht="15.75" hidden="false" customHeight="false" outlineLevel="0" collapsed="false">
      <c r="K1052" s="176"/>
      <c r="L1052" s="176"/>
      <c r="M1052" s="176"/>
      <c r="N1052" s="176"/>
    </row>
    <row r="1053" customFormat="false" ht="15.75" hidden="false" customHeight="false" outlineLevel="0" collapsed="false">
      <c r="K1053" s="176"/>
      <c r="L1053" s="176"/>
      <c r="M1053" s="176"/>
      <c r="N1053" s="176"/>
    </row>
    <row r="1054" customFormat="false" ht="15.75" hidden="false" customHeight="false" outlineLevel="0" collapsed="false">
      <c r="K1054" s="176"/>
      <c r="L1054" s="176"/>
      <c r="M1054" s="176"/>
      <c r="N1054" s="176"/>
    </row>
    <row r="1055" customFormat="false" ht="15.75" hidden="false" customHeight="false" outlineLevel="0" collapsed="false">
      <c r="K1055" s="176"/>
      <c r="L1055" s="176"/>
      <c r="M1055" s="176"/>
      <c r="N1055" s="176"/>
    </row>
    <row r="1056" customFormat="false" ht="15.75" hidden="false" customHeight="false" outlineLevel="0" collapsed="false">
      <c r="K1056" s="176"/>
      <c r="L1056" s="176"/>
      <c r="M1056" s="176"/>
      <c r="N1056" s="176"/>
    </row>
    <row r="1057" customFormat="false" ht="15.75" hidden="false" customHeight="false" outlineLevel="0" collapsed="false">
      <c r="K1057" s="176"/>
      <c r="L1057" s="176"/>
      <c r="M1057" s="176"/>
      <c r="N1057" s="176"/>
    </row>
    <row r="1058" customFormat="false" ht="15.75" hidden="false" customHeight="false" outlineLevel="0" collapsed="false">
      <c r="K1058" s="176"/>
      <c r="L1058" s="176"/>
      <c r="M1058" s="176"/>
      <c r="N1058" s="176"/>
    </row>
    <row r="1059" customFormat="false" ht="15.75" hidden="false" customHeight="false" outlineLevel="0" collapsed="false">
      <c r="K1059" s="176"/>
      <c r="L1059" s="176"/>
      <c r="M1059" s="176"/>
      <c r="N1059" s="176"/>
    </row>
    <row r="1060" customFormat="false" ht="15.75" hidden="false" customHeight="false" outlineLevel="0" collapsed="false">
      <c r="K1060" s="176"/>
      <c r="L1060" s="176"/>
      <c r="M1060" s="176"/>
      <c r="N1060" s="176"/>
    </row>
    <row r="1061" customFormat="false" ht="15.75" hidden="false" customHeight="false" outlineLevel="0" collapsed="false">
      <c r="K1061" s="176"/>
      <c r="L1061" s="176"/>
      <c r="M1061" s="176"/>
      <c r="N1061" s="176"/>
    </row>
    <row r="1062" customFormat="false" ht="15.75" hidden="false" customHeight="false" outlineLevel="0" collapsed="false">
      <c r="K1062" s="176"/>
      <c r="L1062" s="176"/>
      <c r="M1062" s="176"/>
      <c r="N1062" s="176"/>
    </row>
    <row r="1063" customFormat="false" ht="15.75" hidden="false" customHeight="false" outlineLevel="0" collapsed="false">
      <c r="K1063" s="176"/>
      <c r="L1063" s="176"/>
      <c r="M1063" s="176"/>
      <c r="N1063" s="176"/>
    </row>
    <row r="1064" customFormat="false" ht="15.75" hidden="false" customHeight="false" outlineLevel="0" collapsed="false">
      <c r="K1064" s="176"/>
      <c r="L1064" s="176"/>
      <c r="M1064" s="176"/>
      <c r="N1064" s="176"/>
    </row>
    <row r="1065" customFormat="false" ht="15.75" hidden="false" customHeight="false" outlineLevel="0" collapsed="false">
      <c r="K1065" s="176"/>
      <c r="L1065" s="176"/>
      <c r="M1065" s="176"/>
      <c r="N1065" s="176"/>
    </row>
    <row r="1066" customFormat="false" ht="15.75" hidden="false" customHeight="false" outlineLevel="0" collapsed="false">
      <c r="K1066" s="176"/>
      <c r="L1066" s="176"/>
      <c r="M1066" s="176"/>
      <c r="N1066" s="176"/>
    </row>
    <row r="1067" customFormat="false" ht="15.75" hidden="false" customHeight="false" outlineLevel="0" collapsed="false">
      <c r="K1067" s="176"/>
      <c r="L1067" s="176"/>
      <c r="M1067" s="176"/>
      <c r="N1067" s="176"/>
    </row>
    <row r="1068" customFormat="false" ht="15.75" hidden="false" customHeight="false" outlineLevel="0" collapsed="false">
      <c r="K1068" s="176"/>
      <c r="L1068" s="176"/>
      <c r="M1068" s="176"/>
      <c r="N1068" s="176"/>
    </row>
    <row r="1069" customFormat="false" ht="15.75" hidden="false" customHeight="false" outlineLevel="0" collapsed="false">
      <c r="K1069" s="176"/>
      <c r="L1069" s="176"/>
      <c r="M1069" s="176"/>
      <c r="N1069" s="176"/>
    </row>
    <row r="1070" customFormat="false" ht="15.75" hidden="false" customHeight="false" outlineLevel="0" collapsed="false">
      <c r="K1070" s="176"/>
      <c r="L1070" s="176"/>
      <c r="M1070" s="176"/>
      <c r="N1070" s="176"/>
    </row>
    <row r="1071" customFormat="false" ht="15.75" hidden="false" customHeight="false" outlineLevel="0" collapsed="false">
      <c r="K1071" s="176"/>
      <c r="L1071" s="176"/>
      <c r="M1071" s="176"/>
      <c r="N1071" s="176"/>
    </row>
    <row r="1072" customFormat="false" ht="15.75" hidden="false" customHeight="false" outlineLevel="0" collapsed="false">
      <c r="K1072" s="176"/>
      <c r="L1072" s="176"/>
      <c r="M1072" s="176"/>
      <c r="N1072" s="176"/>
    </row>
    <row r="1073" customFormat="false" ht="15.75" hidden="false" customHeight="false" outlineLevel="0" collapsed="false">
      <c r="K1073" s="176"/>
      <c r="L1073" s="176"/>
      <c r="M1073" s="176"/>
      <c r="N1073" s="176"/>
    </row>
    <row r="1074" customFormat="false" ht="15.75" hidden="false" customHeight="false" outlineLevel="0" collapsed="false">
      <c r="K1074" s="176"/>
      <c r="L1074" s="176"/>
      <c r="M1074" s="176"/>
      <c r="N1074" s="176"/>
    </row>
    <row r="1075" customFormat="false" ht="15.75" hidden="false" customHeight="false" outlineLevel="0" collapsed="false">
      <c r="K1075" s="176"/>
      <c r="L1075" s="176"/>
      <c r="M1075" s="176"/>
      <c r="N1075" s="176"/>
    </row>
    <row r="1076" customFormat="false" ht="15.75" hidden="false" customHeight="false" outlineLevel="0" collapsed="false">
      <c r="K1076" s="176"/>
      <c r="L1076" s="176"/>
      <c r="M1076" s="176"/>
      <c r="N1076" s="176"/>
    </row>
    <row r="1077" customFormat="false" ht="15.75" hidden="false" customHeight="false" outlineLevel="0" collapsed="false">
      <c r="K1077" s="176"/>
      <c r="L1077" s="176"/>
      <c r="M1077" s="176"/>
      <c r="N1077" s="176"/>
    </row>
    <row r="1078" customFormat="false" ht="15.75" hidden="false" customHeight="false" outlineLevel="0" collapsed="false">
      <c r="K1078" s="176"/>
      <c r="L1078" s="176"/>
      <c r="M1078" s="176"/>
      <c r="N1078" s="176"/>
    </row>
    <row r="1079" customFormat="false" ht="15.75" hidden="false" customHeight="false" outlineLevel="0" collapsed="false">
      <c r="K1079" s="176"/>
      <c r="L1079" s="176"/>
      <c r="M1079" s="176"/>
      <c r="N1079" s="176"/>
    </row>
    <row r="1080" customFormat="false" ht="15.75" hidden="false" customHeight="false" outlineLevel="0" collapsed="false">
      <c r="K1080" s="176"/>
      <c r="L1080" s="176"/>
      <c r="M1080" s="176"/>
      <c r="N1080" s="176"/>
    </row>
    <row r="1081" customFormat="false" ht="15.75" hidden="false" customHeight="false" outlineLevel="0" collapsed="false">
      <c r="K1081" s="176"/>
      <c r="L1081" s="176"/>
      <c r="M1081" s="176"/>
      <c r="N1081" s="176"/>
    </row>
    <row r="1082" customFormat="false" ht="15.75" hidden="false" customHeight="false" outlineLevel="0" collapsed="false">
      <c r="K1082" s="176"/>
      <c r="L1082" s="176"/>
      <c r="M1082" s="176"/>
      <c r="N1082" s="176"/>
    </row>
    <row r="1083" customFormat="false" ht="15.75" hidden="false" customHeight="false" outlineLevel="0" collapsed="false">
      <c r="K1083" s="176"/>
      <c r="L1083" s="176"/>
      <c r="M1083" s="176"/>
      <c r="N1083" s="176"/>
    </row>
    <row r="1084" customFormat="false" ht="15.75" hidden="false" customHeight="false" outlineLevel="0" collapsed="false">
      <c r="K1084" s="176"/>
      <c r="L1084" s="176"/>
      <c r="M1084" s="176"/>
      <c r="N1084" s="176"/>
    </row>
    <row r="1085" customFormat="false" ht="15.75" hidden="false" customHeight="false" outlineLevel="0" collapsed="false">
      <c r="K1085" s="176"/>
      <c r="L1085" s="176"/>
      <c r="M1085" s="176"/>
      <c r="N1085" s="176"/>
    </row>
    <row r="1086" customFormat="false" ht="15.75" hidden="false" customHeight="false" outlineLevel="0" collapsed="false">
      <c r="K1086" s="176"/>
      <c r="L1086" s="176"/>
      <c r="M1086" s="176"/>
      <c r="N1086" s="176"/>
    </row>
    <row r="1087" customFormat="false" ht="15.75" hidden="false" customHeight="false" outlineLevel="0" collapsed="false">
      <c r="K1087" s="176"/>
      <c r="L1087" s="176"/>
      <c r="M1087" s="176"/>
      <c r="N1087" s="176"/>
    </row>
    <row r="1088" customFormat="false" ht="15.75" hidden="false" customHeight="false" outlineLevel="0" collapsed="false">
      <c r="K1088" s="176"/>
      <c r="L1088" s="176"/>
      <c r="M1088" s="176"/>
      <c r="N1088" s="176"/>
    </row>
    <row r="1089" customFormat="false" ht="15.75" hidden="false" customHeight="false" outlineLevel="0" collapsed="false">
      <c r="K1089" s="176"/>
      <c r="L1089" s="176"/>
      <c r="M1089" s="176"/>
      <c r="N1089" s="176"/>
    </row>
    <row r="1090" customFormat="false" ht="15.75" hidden="false" customHeight="false" outlineLevel="0" collapsed="false">
      <c r="K1090" s="176"/>
      <c r="L1090" s="176"/>
      <c r="M1090" s="176"/>
      <c r="N1090" s="176"/>
    </row>
  </sheetData>
  <mergeCells count="33">
    <mergeCell ref="V2:X2"/>
    <mergeCell ref="A3:X3"/>
    <mergeCell ref="I4:J4"/>
    <mergeCell ref="L4:M4"/>
    <mergeCell ref="I6:R6"/>
    <mergeCell ref="I7:R7"/>
    <mergeCell ref="L9:M9"/>
    <mergeCell ref="K11:W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2" ySplit="13" topLeftCell="C54" activePane="bottomRight" state="frozen"/>
      <selection pane="topLeft" activeCell="A5" activeCellId="0" sqref="A5"/>
      <selection pane="topRight" activeCell="C5" activeCellId="0" sqref="C5"/>
      <selection pane="bottomLeft" activeCell="A54" activeCellId="0" sqref="A54"/>
      <selection pane="bottomRight" activeCell="O61" activeCellId="0" sqref="O6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73" width="9.99"/>
    <col collapsed="false" customWidth="true" hidden="false" outlineLevel="0" max="2" min="2" style="302" width="24.56"/>
    <col collapsed="false" customWidth="true" hidden="false" outlineLevel="0" max="3" min="3" style="174" width="12.28"/>
    <col collapsed="false" customWidth="true" hidden="false" outlineLevel="0" max="5" min="4" style="174" width="13.85"/>
    <col collapsed="false" customWidth="true" hidden="false" outlineLevel="0" max="6" min="6" style="174" width="8.99"/>
    <col collapsed="false" customWidth="true" hidden="false" outlineLevel="0" max="7" min="7" style="174" width="7.7"/>
    <col collapsed="false" customWidth="true" hidden="false" outlineLevel="0" max="8" min="8" style="187" width="7.7"/>
    <col collapsed="false" customWidth="true" hidden="false" outlineLevel="0" max="9" min="9" style="173" width="7.7"/>
    <col collapsed="false" customWidth="true" hidden="false" outlineLevel="0" max="16" min="10" style="174" width="7.7"/>
    <col collapsed="false" customWidth="true" hidden="false" outlineLevel="0" max="17" min="17" style="175" width="7.7"/>
    <col collapsed="false" customWidth="true" hidden="false" outlineLevel="0" max="18" min="18" style="174" width="8.7"/>
    <col collapsed="false" customWidth="true" hidden="false" outlineLevel="0" max="19" min="19" style="174" width="9.41"/>
    <col collapsed="false" customWidth="true" hidden="false" outlineLevel="0" max="20" min="20" style="173" width="8.85"/>
    <col collapsed="false" customWidth="true" hidden="false" outlineLevel="0" max="21" min="21" style="173" width="7.14"/>
    <col collapsed="false" customWidth="true" hidden="false" outlineLevel="0" max="22" min="22" style="174" width="8.99"/>
    <col collapsed="false" customWidth="false" hidden="false" outlineLevel="0" max="257" min="23" style="174" width="9.14"/>
  </cols>
  <sheetData>
    <row r="1" s="189" customFormat="true" ht="12" hidden="false" customHeight="true" outlineLevel="1" collapsed="false">
      <c r="A1" s="182"/>
      <c r="B1" s="303"/>
      <c r="C1" s="183"/>
      <c r="D1" s="183"/>
      <c r="E1" s="183"/>
      <c r="F1" s="183"/>
      <c r="G1" s="183"/>
      <c r="H1" s="183"/>
      <c r="I1" s="182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8"/>
      <c r="U1" s="8"/>
      <c r="V1" s="9" t="s">
        <v>210</v>
      </c>
    </row>
    <row r="2" s="189" customFormat="true" ht="22.5" hidden="false" customHeight="true" outlineLevel="1" collapsed="false">
      <c r="A2" s="182"/>
      <c r="B2" s="303"/>
      <c r="C2" s="183"/>
      <c r="D2" s="183"/>
      <c r="E2" s="183"/>
      <c r="F2" s="183"/>
      <c r="G2" s="183"/>
      <c r="H2" s="183"/>
      <c r="I2" s="182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0" t="s">
        <v>1</v>
      </c>
      <c r="U2" s="10"/>
      <c r="V2" s="10"/>
    </row>
    <row r="3" s="189" customFormat="true" ht="12.75" hidden="false" customHeight="true" outlineLevel="1" collapsed="false">
      <c r="A3" s="180" t="s">
        <v>211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</row>
    <row r="4" s="189" customFormat="true" ht="12.75" hidden="false" customHeight="true" outlineLevel="1" collapsed="false">
      <c r="A4" s="182"/>
      <c r="B4" s="303"/>
      <c r="C4" s="183"/>
      <c r="D4" s="183"/>
      <c r="E4" s="183"/>
      <c r="F4" s="183"/>
      <c r="G4" s="184" t="s">
        <v>3</v>
      </c>
      <c r="H4" s="185" t="s">
        <v>212</v>
      </c>
      <c r="I4" s="182" t="s">
        <v>213</v>
      </c>
      <c r="J4" s="185" t="s">
        <v>6</v>
      </c>
      <c r="K4" s="183" t="s">
        <v>7</v>
      </c>
      <c r="L4" s="183"/>
      <c r="M4" s="183"/>
      <c r="N4" s="183"/>
      <c r="O4" s="183"/>
      <c r="P4" s="183"/>
      <c r="Q4" s="183"/>
      <c r="R4" s="183"/>
      <c r="S4" s="183"/>
      <c r="T4" s="182"/>
      <c r="U4" s="182"/>
      <c r="V4" s="183"/>
    </row>
    <row r="5" customFormat="false" ht="9.75" hidden="false" customHeight="true" outlineLevel="1" collapsed="false">
      <c r="A5" s="186"/>
      <c r="B5" s="303"/>
      <c r="C5" s="187"/>
      <c r="D5" s="187"/>
      <c r="E5" s="187"/>
      <c r="F5" s="187"/>
      <c r="G5" s="187"/>
      <c r="I5" s="186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6"/>
      <c r="U5" s="186"/>
      <c r="V5" s="187"/>
    </row>
    <row r="6" s="189" customFormat="true" ht="11.25" hidden="false" customHeight="true" outlineLevel="1" collapsed="false">
      <c r="A6" s="182"/>
      <c r="B6" s="303"/>
      <c r="C6" s="183"/>
      <c r="D6" s="183"/>
      <c r="E6" s="183"/>
      <c r="F6" s="184" t="s">
        <v>8</v>
      </c>
      <c r="G6" s="304" t="s">
        <v>9</v>
      </c>
      <c r="H6" s="304"/>
      <c r="I6" s="304"/>
      <c r="J6" s="304"/>
      <c r="K6" s="304"/>
      <c r="L6" s="304"/>
      <c r="M6" s="304"/>
      <c r="N6" s="304"/>
      <c r="O6" s="304"/>
      <c r="P6" s="304"/>
      <c r="Q6" s="305"/>
      <c r="R6" s="183"/>
      <c r="S6" s="183"/>
      <c r="T6" s="182"/>
      <c r="U6" s="182"/>
      <c r="V6" s="183"/>
    </row>
    <row r="7" s="1" customFormat="true" ht="15.75" hidden="false" customHeight="true" outlineLevel="1" collapsed="false">
      <c r="A7" s="8"/>
      <c r="B7" s="303"/>
      <c r="C7" s="6"/>
      <c r="D7" s="6"/>
      <c r="E7" s="6"/>
      <c r="F7" s="6"/>
      <c r="G7" s="16" t="s">
        <v>10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6"/>
      <c r="S7" s="6"/>
      <c r="T7" s="8"/>
      <c r="U7" s="8"/>
      <c r="V7" s="6"/>
    </row>
    <row r="8" customFormat="false" ht="6" hidden="false" customHeight="true" outlineLevel="1" collapsed="false">
      <c r="A8" s="186"/>
      <c r="B8" s="303"/>
      <c r="C8" s="187"/>
      <c r="D8" s="187"/>
      <c r="E8" s="187"/>
      <c r="F8" s="187"/>
      <c r="G8" s="187"/>
      <c r="I8" s="186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6"/>
      <c r="U8" s="186"/>
      <c r="V8" s="187"/>
    </row>
    <row r="9" s="189" customFormat="true" ht="18.75" hidden="false" customHeight="true" outlineLevel="1" collapsed="false">
      <c r="A9" s="182"/>
      <c r="B9" s="303"/>
      <c r="C9" s="183"/>
      <c r="D9" s="183"/>
      <c r="E9" s="183"/>
      <c r="F9" s="306" t="s">
        <v>11</v>
      </c>
      <c r="G9" s="306"/>
      <c r="H9" s="306"/>
      <c r="I9" s="306"/>
      <c r="J9" s="185" t="s">
        <v>6</v>
      </c>
      <c r="K9" s="183" t="s">
        <v>12</v>
      </c>
      <c r="L9" s="183"/>
      <c r="M9" s="183"/>
      <c r="N9" s="183"/>
      <c r="O9" s="183"/>
      <c r="P9" s="183"/>
      <c r="Q9" s="183"/>
      <c r="R9" s="183"/>
      <c r="S9" s="183"/>
      <c r="T9" s="182"/>
      <c r="U9" s="182"/>
      <c r="V9" s="183"/>
    </row>
    <row r="10" customFormat="false" ht="7.5" hidden="false" customHeight="true" outlineLevel="1" collapsed="false">
      <c r="A10" s="186"/>
      <c r="B10" s="303"/>
      <c r="C10" s="187"/>
      <c r="D10" s="187"/>
      <c r="E10" s="187"/>
      <c r="F10" s="187"/>
      <c r="G10" s="187"/>
      <c r="I10" s="186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6"/>
      <c r="U10" s="186"/>
      <c r="V10" s="187"/>
    </row>
    <row r="11" s="189" customFormat="true" ht="10.5" hidden="false" customHeight="true" outlineLevel="1" collapsed="false">
      <c r="A11" s="182"/>
      <c r="B11" s="303"/>
      <c r="C11" s="183"/>
      <c r="D11" s="183"/>
      <c r="E11" s="183"/>
      <c r="F11" s="183"/>
      <c r="G11" s="184" t="s">
        <v>13</v>
      </c>
      <c r="H11" s="185" t="s">
        <v>14</v>
      </c>
      <c r="I11" s="185"/>
      <c r="J11" s="185"/>
      <c r="K11" s="185"/>
      <c r="L11" s="185"/>
      <c r="M11" s="185"/>
      <c r="N11" s="185"/>
      <c r="O11" s="185"/>
      <c r="P11" s="185"/>
      <c r="Q11" s="185"/>
      <c r="R11" s="183"/>
      <c r="S11" s="183"/>
      <c r="T11" s="182"/>
      <c r="U11" s="182"/>
      <c r="V11" s="183"/>
    </row>
    <row r="12" s="1" customFormat="true" ht="15" hidden="false" customHeight="true" outlineLevel="1" collapsed="false">
      <c r="A12" s="8"/>
      <c r="B12" s="303"/>
      <c r="C12" s="6"/>
      <c r="D12" s="6"/>
      <c r="E12" s="6"/>
      <c r="F12" s="6"/>
      <c r="G12" s="6"/>
      <c r="H12" s="16" t="s">
        <v>15</v>
      </c>
      <c r="I12" s="16"/>
      <c r="J12" s="16"/>
      <c r="K12" s="16"/>
      <c r="L12" s="16"/>
      <c r="M12" s="16"/>
      <c r="N12" s="16"/>
      <c r="O12" s="16"/>
      <c r="P12" s="16"/>
      <c r="Q12" s="16"/>
      <c r="R12" s="6"/>
      <c r="S12" s="6"/>
      <c r="T12" s="8"/>
      <c r="U12" s="8"/>
      <c r="V12" s="6"/>
    </row>
    <row r="13" customFormat="false" ht="6.75" hidden="false" customHeight="true" outlineLevel="1" collapsed="false">
      <c r="Q13" s="187"/>
    </row>
    <row r="14" s="1" customFormat="true" ht="45.75" hidden="false" customHeight="true" outlineLevel="0" collapsed="false">
      <c r="A14" s="198" t="s">
        <v>16</v>
      </c>
      <c r="B14" s="198" t="s">
        <v>17</v>
      </c>
      <c r="C14" s="198" t="s">
        <v>18</v>
      </c>
      <c r="D14" s="198" t="s">
        <v>214</v>
      </c>
      <c r="E14" s="198" t="s">
        <v>215</v>
      </c>
      <c r="F14" s="198" t="s">
        <v>216</v>
      </c>
      <c r="G14" s="198"/>
      <c r="H14" s="198" t="s">
        <v>217</v>
      </c>
      <c r="I14" s="198"/>
      <c r="J14" s="198"/>
      <c r="K14" s="198"/>
      <c r="L14" s="198"/>
      <c r="M14" s="198"/>
      <c r="N14" s="198"/>
      <c r="O14" s="198"/>
      <c r="P14" s="198"/>
      <c r="Q14" s="198"/>
      <c r="R14" s="198" t="s">
        <v>218</v>
      </c>
      <c r="S14" s="198"/>
      <c r="T14" s="198" t="s">
        <v>219</v>
      </c>
      <c r="U14" s="198"/>
      <c r="V14" s="198" t="s">
        <v>25</v>
      </c>
    </row>
    <row r="15" s="1" customFormat="true" ht="15" hidden="false" customHeight="true" outlineLevel="0" collapsed="false">
      <c r="A15" s="198"/>
      <c r="B15" s="198"/>
      <c r="C15" s="198"/>
      <c r="D15" s="198"/>
      <c r="E15" s="198"/>
      <c r="F15" s="307" t="s">
        <v>220</v>
      </c>
      <c r="G15" s="307" t="s">
        <v>221</v>
      </c>
      <c r="H15" s="198" t="s">
        <v>26</v>
      </c>
      <c r="I15" s="198"/>
      <c r="J15" s="198" t="s">
        <v>27</v>
      </c>
      <c r="K15" s="198"/>
      <c r="L15" s="198" t="s">
        <v>28</v>
      </c>
      <c r="M15" s="198"/>
      <c r="N15" s="198" t="s">
        <v>29</v>
      </c>
      <c r="O15" s="198"/>
      <c r="P15" s="198" t="s">
        <v>30</v>
      </c>
      <c r="Q15" s="198"/>
      <c r="R15" s="307" t="s">
        <v>220</v>
      </c>
      <c r="S15" s="307" t="s">
        <v>221</v>
      </c>
      <c r="T15" s="198"/>
      <c r="U15" s="198"/>
      <c r="V15" s="198"/>
    </row>
    <row r="16" s="1" customFormat="true" ht="78" hidden="false" customHeight="true" outlineLevel="0" collapsed="false">
      <c r="A16" s="198"/>
      <c r="B16" s="198"/>
      <c r="C16" s="198"/>
      <c r="D16" s="198"/>
      <c r="E16" s="198"/>
      <c r="F16" s="307"/>
      <c r="G16" s="307"/>
      <c r="H16" s="22" t="s">
        <v>33</v>
      </c>
      <c r="I16" s="308" t="s">
        <v>34</v>
      </c>
      <c r="J16" s="308" t="s">
        <v>33</v>
      </c>
      <c r="K16" s="308" t="s">
        <v>34</v>
      </c>
      <c r="L16" s="308" t="s">
        <v>33</v>
      </c>
      <c r="M16" s="308" t="s">
        <v>34</v>
      </c>
      <c r="N16" s="308" t="s">
        <v>33</v>
      </c>
      <c r="O16" s="308" t="s">
        <v>34</v>
      </c>
      <c r="P16" s="308" t="s">
        <v>33</v>
      </c>
      <c r="Q16" s="22" t="s">
        <v>34</v>
      </c>
      <c r="R16" s="307"/>
      <c r="S16" s="307"/>
      <c r="T16" s="309" t="s">
        <v>222</v>
      </c>
      <c r="U16" s="309" t="s">
        <v>32</v>
      </c>
      <c r="V16" s="198"/>
      <c r="Y16" s="1" t="n">
        <v>1.2</v>
      </c>
    </row>
    <row r="17" s="1" customFormat="true" ht="11.25" hidden="false" customHeight="false" outlineLevel="0" collapsed="false">
      <c r="A17" s="201" t="n">
        <v>1</v>
      </c>
      <c r="B17" s="310" t="n">
        <v>2</v>
      </c>
      <c r="C17" s="205" t="n">
        <v>3</v>
      </c>
      <c r="D17" s="205" t="n">
        <v>4</v>
      </c>
      <c r="E17" s="205" t="n">
        <v>5</v>
      </c>
      <c r="F17" s="205" t="n">
        <v>6</v>
      </c>
      <c r="G17" s="205" t="n">
        <v>7</v>
      </c>
      <c r="H17" s="24" t="n">
        <v>8</v>
      </c>
      <c r="I17" s="201" t="n">
        <v>9</v>
      </c>
      <c r="J17" s="205" t="n">
        <v>10</v>
      </c>
      <c r="K17" s="205" t="n">
        <v>11</v>
      </c>
      <c r="L17" s="205" t="n">
        <v>12</v>
      </c>
      <c r="M17" s="205" t="n">
        <v>13</v>
      </c>
      <c r="N17" s="205" t="n">
        <v>14</v>
      </c>
      <c r="O17" s="205" t="n">
        <v>15</v>
      </c>
      <c r="P17" s="205" t="n">
        <v>16</v>
      </c>
      <c r="Q17" s="24" t="n">
        <v>17</v>
      </c>
      <c r="R17" s="205" t="n">
        <v>18</v>
      </c>
      <c r="S17" s="205" t="n">
        <v>19</v>
      </c>
      <c r="T17" s="201" t="n">
        <v>20</v>
      </c>
      <c r="U17" s="201" t="n">
        <v>21</v>
      </c>
      <c r="V17" s="205" t="n">
        <v>22</v>
      </c>
    </row>
    <row r="18" s="1" customFormat="true" ht="27" hidden="false" customHeight="true" outlineLevel="0" collapsed="false">
      <c r="A18" s="311" t="s">
        <v>36</v>
      </c>
      <c r="B18" s="312" t="s">
        <v>37</v>
      </c>
      <c r="C18" s="311" t="s">
        <v>38</v>
      </c>
      <c r="D18" s="313" t="n">
        <f aca="false">D19+D20+D21+D22</f>
        <v>5.171690988</v>
      </c>
      <c r="E18" s="244" t="n">
        <f aca="false">E27+E34+E55+E69</f>
        <v>0</v>
      </c>
      <c r="F18" s="314" t="s">
        <v>39</v>
      </c>
      <c r="G18" s="244" t="n">
        <f aca="false">H18</f>
        <v>52.50329248</v>
      </c>
      <c r="H18" s="244" t="n">
        <f aca="false">H19+H20+H21+H22+H23+H24</f>
        <v>52.50329248</v>
      </c>
      <c r="I18" s="207" t="n">
        <f aca="false">I19+I20+I21+I22+I23+I24</f>
        <v>4.71329406</v>
      </c>
      <c r="J18" s="244" t="n">
        <f aca="false">J19+J20+J21+J22+J23+J24</f>
        <v>0</v>
      </c>
      <c r="K18" s="207" t="n">
        <f aca="false">K19+K20+K21+K22+K23+K24</f>
        <v>0.83889871</v>
      </c>
      <c r="L18" s="244" t="n">
        <f aca="false">L19+L20+L21+L22+L23+L24</f>
        <v>0</v>
      </c>
      <c r="M18" s="207" t="n">
        <f aca="false">M19+M20+M21+M22+M23+M24</f>
        <v>0.15734867</v>
      </c>
      <c r="N18" s="244" t="n">
        <f aca="false">N19+N20+N21+N22+N23+N24</f>
        <v>0</v>
      </c>
      <c r="O18" s="207" t="n">
        <f aca="false">O19+O20+O21+O22+O23+O24</f>
        <v>3.71704668</v>
      </c>
      <c r="P18" s="244" t="n">
        <f aca="false">P19+P20+P21+P22+P23+P24</f>
        <v>52.50329248</v>
      </c>
      <c r="Q18" s="244" t="n">
        <f aca="false">Q19+Q20+Q21+Q22+Q23+Q24</f>
        <v>0</v>
      </c>
      <c r="R18" s="244" t="s">
        <v>39</v>
      </c>
      <c r="S18" s="244" t="n">
        <f aca="false">G18-I18</f>
        <v>47.78999842</v>
      </c>
      <c r="T18" s="244" t="n">
        <f aca="false">I18-H18</f>
        <v>-47.78999842</v>
      </c>
      <c r="U18" s="315" t="n">
        <f aca="false">T18/H18</f>
        <v>-0.910228600200732</v>
      </c>
      <c r="V18" s="316" t="s">
        <v>39</v>
      </c>
      <c r="X18" s="317"/>
      <c r="Y18" s="317"/>
    </row>
    <row r="19" s="1" customFormat="true" ht="22.5" hidden="false" customHeight="false" outlineLevel="1" collapsed="false">
      <c r="A19" s="318" t="s">
        <v>40</v>
      </c>
      <c r="B19" s="319" t="s">
        <v>41</v>
      </c>
      <c r="C19" s="318" t="s">
        <v>38</v>
      </c>
      <c r="D19" s="320" t="n">
        <f aca="false">D27</f>
        <v>0</v>
      </c>
      <c r="E19" s="320" t="n">
        <f aca="false">E27</f>
        <v>0</v>
      </c>
      <c r="F19" s="217" t="s">
        <v>39</v>
      </c>
      <c r="G19" s="320" t="n">
        <f aca="false">G27</f>
        <v>0</v>
      </c>
      <c r="H19" s="320" t="n">
        <f aca="false">'10+'!G19/1.2</f>
        <v>0</v>
      </c>
      <c r="I19" s="320" t="n">
        <f aca="false">'10+'!H19/1.2</f>
        <v>0</v>
      </c>
      <c r="J19" s="320" t="n">
        <f aca="false">'10+'!I19/1.2</f>
        <v>0</v>
      </c>
      <c r="K19" s="320" t="n">
        <f aca="false">'10+'!J19/1.2</f>
        <v>0</v>
      </c>
      <c r="L19" s="320" t="n">
        <f aca="false">'10+'!K19/1.2</f>
        <v>0</v>
      </c>
      <c r="M19" s="320" t="n">
        <f aca="false">'10+'!L19/1.2</f>
        <v>0</v>
      </c>
      <c r="N19" s="320" t="n">
        <f aca="false">'10+'!M19/1.2</f>
        <v>0</v>
      </c>
      <c r="O19" s="320" t="n">
        <f aca="false">'10+'!N19/1.2</f>
        <v>0</v>
      </c>
      <c r="P19" s="320" t="n">
        <f aca="false">'10+'!O19/1.2</f>
        <v>0</v>
      </c>
      <c r="Q19" s="320" t="n">
        <f aca="false">'10+'!P19/1.2</f>
        <v>0</v>
      </c>
      <c r="R19" s="320" t="s">
        <v>39</v>
      </c>
      <c r="S19" s="320" t="n">
        <f aca="false">G19-I19</f>
        <v>0</v>
      </c>
      <c r="T19" s="320" t="n">
        <f aca="false">I19-H19</f>
        <v>0</v>
      </c>
      <c r="U19" s="218" t="n">
        <v>0</v>
      </c>
      <c r="V19" s="221" t="s">
        <v>39</v>
      </c>
      <c r="X19" s="317"/>
      <c r="Y19" s="317"/>
    </row>
    <row r="20" s="1" customFormat="true" ht="33.75" hidden="false" customHeight="false" outlineLevel="1" collapsed="false">
      <c r="A20" s="321" t="s">
        <v>42</v>
      </c>
      <c r="B20" s="322" t="s">
        <v>43</v>
      </c>
      <c r="C20" s="321" t="s">
        <v>38</v>
      </c>
      <c r="D20" s="323" t="n">
        <f aca="false">D45</f>
        <v>5.171690988</v>
      </c>
      <c r="E20" s="323" t="n">
        <f aca="false">E45</f>
        <v>0</v>
      </c>
      <c r="F20" s="214" t="s">
        <v>39</v>
      </c>
      <c r="G20" s="323" t="n">
        <f aca="false">G45</f>
        <v>32.346</v>
      </c>
      <c r="H20" s="323" t="n">
        <f aca="false">'10+'!G20/1.2</f>
        <v>32.346</v>
      </c>
      <c r="I20" s="323" t="n">
        <f aca="false">'10+'!H20/1.2</f>
        <v>1.08219404</v>
      </c>
      <c r="J20" s="323" t="n">
        <f aca="false">'10+'!I20/1.2</f>
        <v>0</v>
      </c>
      <c r="K20" s="323" t="n">
        <f aca="false">'10+'!J20/1.2</f>
        <v>0.33891619</v>
      </c>
      <c r="L20" s="323" t="n">
        <f aca="false">'10+'!K20/1.2</f>
        <v>0</v>
      </c>
      <c r="M20" s="323" t="n">
        <f aca="false">'10+'!L20/1.2</f>
        <v>0.15734867</v>
      </c>
      <c r="N20" s="323" t="n">
        <f aca="false">'10+'!M20/1.2</f>
        <v>0</v>
      </c>
      <c r="O20" s="323" t="n">
        <f aca="false">'10+'!N20/1.2</f>
        <v>0.58592918</v>
      </c>
      <c r="P20" s="323" t="n">
        <f aca="false">'10+'!O20/1.2</f>
        <v>32.346</v>
      </c>
      <c r="Q20" s="323" t="n">
        <f aca="false">'10+'!P20/1.2</f>
        <v>0</v>
      </c>
      <c r="R20" s="323" t="s">
        <v>39</v>
      </c>
      <c r="S20" s="323" t="n">
        <f aca="false">G20-I20</f>
        <v>31.26380596</v>
      </c>
      <c r="T20" s="323" t="n">
        <f aca="false">I20-H20</f>
        <v>-31.26380596</v>
      </c>
      <c r="U20" s="215" t="n">
        <f aca="false">T20/H20</f>
        <v>-0.966543188029432</v>
      </c>
      <c r="V20" s="216" t="s">
        <v>39</v>
      </c>
      <c r="X20" s="317"/>
      <c r="Y20" s="317"/>
      <c r="Z20" s="13"/>
    </row>
    <row r="21" s="1" customFormat="true" ht="67.5" hidden="false" customHeight="false" outlineLevel="1" collapsed="false">
      <c r="A21" s="324" t="s">
        <v>44</v>
      </c>
      <c r="B21" s="325" t="s">
        <v>45</v>
      </c>
      <c r="C21" s="324" t="s">
        <v>38</v>
      </c>
      <c r="D21" s="326" t="n">
        <f aca="false">D73</f>
        <v>0</v>
      </c>
      <c r="E21" s="326" t="n">
        <f aca="false">E73</f>
        <v>0</v>
      </c>
      <c r="F21" s="222" t="s">
        <v>39</v>
      </c>
      <c r="G21" s="326" t="n">
        <f aca="false">G73</f>
        <v>0</v>
      </c>
      <c r="H21" s="326" t="n">
        <f aca="false">'10+'!G21/1.2</f>
        <v>0</v>
      </c>
      <c r="I21" s="326" t="n">
        <f aca="false">'10+'!H21/1.2</f>
        <v>0</v>
      </c>
      <c r="J21" s="326" t="n">
        <f aca="false">'10+'!I21/1.2</f>
        <v>0</v>
      </c>
      <c r="K21" s="326" t="n">
        <f aca="false">'10+'!J21/1.2</f>
        <v>0</v>
      </c>
      <c r="L21" s="326" t="n">
        <f aca="false">'10+'!K21/1.2</f>
        <v>0</v>
      </c>
      <c r="M21" s="326" t="n">
        <f aca="false">'10+'!L21/1.2</f>
        <v>0</v>
      </c>
      <c r="N21" s="326" t="n">
        <f aca="false">'10+'!M21/1.2</f>
        <v>0</v>
      </c>
      <c r="O21" s="326" t="n">
        <f aca="false">'10+'!N21/1.2</f>
        <v>0</v>
      </c>
      <c r="P21" s="326" t="n">
        <f aca="false">'10+'!O21/1.2</f>
        <v>0</v>
      </c>
      <c r="Q21" s="326" t="n">
        <f aca="false">'10+'!P21/1.2</f>
        <v>0</v>
      </c>
      <c r="R21" s="326" t="s">
        <v>39</v>
      </c>
      <c r="S21" s="326" t="n">
        <f aca="false">G21-I21</f>
        <v>0</v>
      </c>
      <c r="T21" s="326" t="n">
        <f aca="false">I21-H21</f>
        <v>0</v>
      </c>
      <c r="U21" s="223" t="n">
        <v>0</v>
      </c>
      <c r="V21" s="226" t="s">
        <v>39</v>
      </c>
      <c r="X21" s="317"/>
      <c r="Y21" s="317"/>
    </row>
    <row r="22" s="1" customFormat="true" ht="33.75" hidden="false" customHeight="false" outlineLevel="1" collapsed="false">
      <c r="A22" s="327" t="s">
        <v>46</v>
      </c>
      <c r="B22" s="328" t="s">
        <v>47</v>
      </c>
      <c r="C22" s="327" t="s">
        <v>38</v>
      </c>
      <c r="D22" s="329" t="n">
        <f aca="false">D76</f>
        <v>0</v>
      </c>
      <c r="E22" s="329" t="n">
        <f aca="false">E76</f>
        <v>0</v>
      </c>
      <c r="F22" s="330" t="s">
        <v>39</v>
      </c>
      <c r="G22" s="329" t="n">
        <f aca="false">G76</f>
        <v>0</v>
      </c>
      <c r="H22" s="329" t="n">
        <f aca="false">'10+'!G22/1.2</f>
        <v>0</v>
      </c>
      <c r="I22" s="329" t="n">
        <f aca="false">'10+'!H22/1.2</f>
        <v>0</v>
      </c>
      <c r="J22" s="329" t="n">
        <f aca="false">'10+'!I22/1.2</f>
        <v>0</v>
      </c>
      <c r="K22" s="329" t="n">
        <f aca="false">'10+'!J22/1.2</f>
        <v>0</v>
      </c>
      <c r="L22" s="329" t="n">
        <f aca="false">'10+'!K22/1.2</f>
        <v>0</v>
      </c>
      <c r="M22" s="329" t="n">
        <f aca="false">'10+'!L22/1.2</f>
        <v>0</v>
      </c>
      <c r="N22" s="329" t="n">
        <f aca="false">'10+'!M22/1.2</f>
        <v>0</v>
      </c>
      <c r="O22" s="329" t="n">
        <f aca="false">'10+'!N22/1.2</f>
        <v>0</v>
      </c>
      <c r="P22" s="329" t="n">
        <f aca="false">'10+'!O22/1.2</f>
        <v>0</v>
      </c>
      <c r="Q22" s="329" t="n">
        <f aca="false">'10+'!P22/1.2</f>
        <v>0</v>
      </c>
      <c r="R22" s="329" t="s">
        <v>39</v>
      </c>
      <c r="S22" s="329" t="n">
        <f aca="false">G22-I22</f>
        <v>0</v>
      </c>
      <c r="T22" s="329" t="n">
        <f aca="false">I22-H22</f>
        <v>0</v>
      </c>
      <c r="U22" s="331" t="n">
        <v>0</v>
      </c>
      <c r="V22" s="332" t="s">
        <v>39</v>
      </c>
      <c r="X22" s="317"/>
      <c r="Y22" s="317"/>
    </row>
    <row r="23" s="1" customFormat="true" ht="42" hidden="false" customHeight="true" outlineLevel="1" collapsed="false">
      <c r="A23" s="333" t="s">
        <v>48</v>
      </c>
      <c r="B23" s="334" t="s">
        <v>49</v>
      </c>
      <c r="C23" s="333" t="s">
        <v>38</v>
      </c>
      <c r="D23" s="335" t="n">
        <f aca="false">D80</f>
        <v>0</v>
      </c>
      <c r="E23" s="335" t="n">
        <f aca="false">E80</f>
        <v>0</v>
      </c>
      <c r="F23" s="227" t="s">
        <v>39</v>
      </c>
      <c r="G23" s="335" t="n">
        <f aca="false">G80</f>
        <v>0</v>
      </c>
      <c r="H23" s="335" t="n">
        <f aca="false">'10+'!G23/1.2</f>
        <v>0</v>
      </c>
      <c r="I23" s="335" t="n">
        <f aca="false">'10+'!H23/1.2</f>
        <v>0</v>
      </c>
      <c r="J23" s="335" t="n">
        <f aca="false">'10+'!I23/1.2</f>
        <v>0</v>
      </c>
      <c r="K23" s="335" t="n">
        <f aca="false">'10+'!J23/1.2</f>
        <v>0</v>
      </c>
      <c r="L23" s="335" t="n">
        <f aca="false">'10+'!K23/1.2</f>
        <v>0</v>
      </c>
      <c r="M23" s="335" t="n">
        <f aca="false">'10+'!L23/1.2</f>
        <v>0</v>
      </c>
      <c r="N23" s="335" t="n">
        <f aca="false">'10+'!M23/1.2</f>
        <v>0</v>
      </c>
      <c r="O23" s="335" t="n">
        <f aca="false">'10+'!N23/1.2</f>
        <v>0</v>
      </c>
      <c r="P23" s="335" t="n">
        <f aca="false">'10+'!O23/1.2</f>
        <v>0</v>
      </c>
      <c r="Q23" s="335" t="n">
        <f aca="false">'10+'!P23/1.2</f>
        <v>0</v>
      </c>
      <c r="R23" s="335" t="s">
        <v>39</v>
      </c>
      <c r="S23" s="335" t="n">
        <f aca="false">G23-I23</f>
        <v>0</v>
      </c>
      <c r="T23" s="335" t="n">
        <f aca="false">I23-H23</f>
        <v>0</v>
      </c>
      <c r="U23" s="228" t="n">
        <v>0</v>
      </c>
      <c r="V23" s="231" t="s">
        <v>39</v>
      </c>
      <c r="Y23" s="1" t="n">
        <v>5.148</v>
      </c>
    </row>
    <row r="24" s="1" customFormat="true" ht="21" hidden="false" customHeight="true" outlineLevel="1" collapsed="false">
      <c r="A24" s="333" t="s">
        <v>50</v>
      </c>
      <c r="B24" s="334" t="s">
        <v>51</v>
      </c>
      <c r="C24" s="333" t="s">
        <v>38</v>
      </c>
      <c r="D24" s="335" t="n">
        <f aca="false">D81</f>
        <v>0</v>
      </c>
      <c r="E24" s="335" t="n">
        <f aca="false">E81</f>
        <v>0</v>
      </c>
      <c r="F24" s="227" t="s">
        <v>39</v>
      </c>
      <c r="G24" s="335" t="n">
        <f aca="false">G81</f>
        <v>0</v>
      </c>
      <c r="H24" s="335" t="n">
        <f aca="false">H84</f>
        <v>20.15729248</v>
      </c>
      <c r="I24" s="335" t="n">
        <f aca="false">I84</f>
        <v>3.63110002</v>
      </c>
      <c r="J24" s="335" t="n">
        <f aca="false">J84</f>
        <v>0</v>
      </c>
      <c r="K24" s="335" t="n">
        <f aca="false">K84</f>
        <v>0.49998252</v>
      </c>
      <c r="L24" s="335" t="n">
        <f aca="false">L84</f>
        <v>0</v>
      </c>
      <c r="M24" s="335" t="n">
        <f aca="false">M84</f>
        <v>0</v>
      </c>
      <c r="N24" s="335" t="n">
        <f aca="false">N84</f>
        <v>0</v>
      </c>
      <c r="O24" s="335" t="n">
        <f aca="false">O84</f>
        <v>3.1311175</v>
      </c>
      <c r="P24" s="335" t="n">
        <f aca="false">P84</f>
        <v>20.15729248</v>
      </c>
      <c r="Q24" s="335" t="n">
        <f aca="false">Q84</f>
        <v>0</v>
      </c>
      <c r="R24" s="335" t="s">
        <v>39</v>
      </c>
      <c r="S24" s="335" t="n">
        <f aca="false">G24-I24</f>
        <v>-3.63110002</v>
      </c>
      <c r="T24" s="335" t="n">
        <f aca="false">I24-H24</f>
        <v>-16.52619246</v>
      </c>
      <c r="U24" s="228" t="n">
        <f aca="false">T24/H24</f>
        <v>-0.819861718849257</v>
      </c>
      <c r="V24" s="231" t="s">
        <v>39</v>
      </c>
      <c r="Y24" s="1" t="n">
        <v>13.0538</v>
      </c>
    </row>
    <row r="25" s="1" customFormat="true" ht="26.25" hidden="true" customHeight="true" outlineLevel="0" collapsed="false">
      <c r="A25" s="336" t="n">
        <v>0</v>
      </c>
      <c r="B25" s="337" t="n">
        <v>0</v>
      </c>
      <c r="C25" s="336" t="n">
        <v>0</v>
      </c>
      <c r="D25" s="338" t="s">
        <v>39</v>
      </c>
      <c r="E25" s="314" t="s">
        <v>39</v>
      </c>
      <c r="F25" s="314" t="s">
        <v>39</v>
      </c>
      <c r="G25" s="314" t="s">
        <v>39</v>
      </c>
      <c r="H25" s="314" t="s">
        <v>39</v>
      </c>
      <c r="I25" s="314" t="s">
        <v>39</v>
      </c>
      <c r="J25" s="314" t="s">
        <v>39</v>
      </c>
      <c r="K25" s="314" t="s">
        <v>39</v>
      </c>
      <c r="L25" s="314" t="s">
        <v>39</v>
      </c>
      <c r="M25" s="314" t="s">
        <v>39</v>
      </c>
      <c r="N25" s="314" t="s">
        <v>39</v>
      </c>
      <c r="O25" s="314" t="s">
        <v>39</v>
      </c>
      <c r="P25" s="314" t="s">
        <v>39</v>
      </c>
      <c r="Q25" s="314" t="s">
        <v>39</v>
      </c>
      <c r="R25" s="314" t="s">
        <v>39</v>
      </c>
      <c r="S25" s="314" t="s">
        <v>39</v>
      </c>
      <c r="T25" s="314" t="s">
        <v>39</v>
      </c>
      <c r="U25" s="314" t="s">
        <v>39</v>
      </c>
      <c r="V25" s="316" t="s">
        <v>39</v>
      </c>
    </row>
    <row r="26" s="6" customFormat="true" ht="15" hidden="false" customHeight="true" outlineLevel="0" collapsed="false">
      <c r="A26" s="339" t="s">
        <v>52</v>
      </c>
      <c r="B26" s="340" t="s">
        <v>53</v>
      </c>
      <c r="C26" s="339" t="s">
        <v>39</v>
      </c>
      <c r="D26" s="341" t="s">
        <v>39</v>
      </c>
      <c r="E26" s="341" t="s">
        <v>39</v>
      </c>
      <c r="F26" s="341" t="s">
        <v>39</v>
      </c>
      <c r="G26" s="341" t="s">
        <v>39</v>
      </c>
      <c r="H26" s="341" t="s">
        <v>39</v>
      </c>
      <c r="I26" s="341" t="s">
        <v>39</v>
      </c>
      <c r="J26" s="341" t="s">
        <v>39</v>
      </c>
      <c r="K26" s="341" t="s">
        <v>39</v>
      </c>
      <c r="L26" s="341" t="s">
        <v>39</v>
      </c>
      <c r="M26" s="341" t="s">
        <v>39</v>
      </c>
      <c r="N26" s="341" t="s">
        <v>39</v>
      </c>
      <c r="O26" s="341" t="s">
        <v>39</v>
      </c>
      <c r="P26" s="341" t="s">
        <v>39</v>
      </c>
      <c r="Q26" s="341" t="s">
        <v>39</v>
      </c>
      <c r="R26" s="341" t="s">
        <v>39</v>
      </c>
      <c r="S26" s="341" t="s">
        <v>39</v>
      </c>
      <c r="T26" s="341" t="s">
        <v>39</v>
      </c>
      <c r="U26" s="209" t="n">
        <v>0</v>
      </c>
      <c r="V26" s="26" t="s">
        <v>39</v>
      </c>
    </row>
    <row r="27" s="1" customFormat="true" ht="48.75" hidden="false" customHeight="true" outlineLevel="0" collapsed="false">
      <c r="A27" s="318" t="s">
        <v>54</v>
      </c>
      <c r="B27" s="342" t="s">
        <v>55</v>
      </c>
      <c r="C27" s="318" t="s">
        <v>38</v>
      </c>
      <c r="D27" s="320" t="n">
        <f aca="false">D28+D32+D35+D40</f>
        <v>0</v>
      </c>
      <c r="E27" s="320" t="n">
        <f aca="false">E28+E32+E35+E40</f>
        <v>0</v>
      </c>
      <c r="F27" s="217" t="s">
        <v>39</v>
      </c>
      <c r="G27" s="320" t="n">
        <f aca="false">G28+G32+G35+G40</f>
        <v>0</v>
      </c>
      <c r="H27" s="320" t="n">
        <f aca="false">'10+'!G27/1.2</f>
        <v>0</v>
      </c>
      <c r="I27" s="320" t="n">
        <f aca="false">'10+'!H27/1.2</f>
        <v>0</v>
      </c>
      <c r="J27" s="320" t="n">
        <f aca="false">'10+'!I27/1.2</f>
        <v>0</v>
      </c>
      <c r="K27" s="320" t="n">
        <f aca="false">'10+'!J27/1.2</f>
        <v>0</v>
      </c>
      <c r="L27" s="320" t="n">
        <f aca="false">'10+'!K27/1.2</f>
        <v>0</v>
      </c>
      <c r="M27" s="320" t="n">
        <f aca="false">'10+'!L27/1.2</f>
        <v>0</v>
      </c>
      <c r="N27" s="320" t="n">
        <f aca="false">'10+'!M27/1.2</f>
        <v>0</v>
      </c>
      <c r="O27" s="320" t="n">
        <f aca="false">'10+'!N27/1.2</f>
        <v>0</v>
      </c>
      <c r="P27" s="320" t="n">
        <f aca="false">'10+'!O27/1.2</f>
        <v>0</v>
      </c>
      <c r="Q27" s="320" t="n">
        <f aca="false">'10+'!P27/1.2</f>
        <v>0</v>
      </c>
      <c r="R27" s="320" t="s">
        <v>39</v>
      </c>
      <c r="S27" s="320" t="n">
        <f aca="false">G27-I27</f>
        <v>0</v>
      </c>
      <c r="T27" s="320" t="n">
        <f aca="false">I27-H27</f>
        <v>0</v>
      </c>
      <c r="U27" s="218" t="n">
        <v>0</v>
      </c>
      <c r="V27" s="343"/>
    </row>
    <row r="28" s="178" customFormat="true" ht="54.75" hidden="false" customHeight="true" outlineLevel="0" collapsed="false">
      <c r="A28" s="318" t="s">
        <v>56</v>
      </c>
      <c r="B28" s="342" t="s">
        <v>57</v>
      </c>
      <c r="C28" s="318" t="s">
        <v>38</v>
      </c>
      <c r="D28" s="320" t="n">
        <f aca="false">D29+D30+D31</f>
        <v>0</v>
      </c>
      <c r="E28" s="320" t="n">
        <f aca="false">E29+E30+E31</f>
        <v>0</v>
      </c>
      <c r="F28" s="217" t="s">
        <v>39</v>
      </c>
      <c r="G28" s="320" t="n">
        <f aca="false">G29+G30+G31</f>
        <v>0</v>
      </c>
      <c r="H28" s="320" t="n">
        <f aca="false">'10+'!G28/1.2</f>
        <v>0</v>
      </c>
      <c r="I28" s="320" t="n">
        <f aca="false">'10+'!H28/1.2</f>
        <v>0</v>
      </c>
      <c r="J28" s="320" t="n">
        <f aca="false">'10+'!I28/1.2</f>
        <v>0</v>
      </c>
      <c r="K28" s="320" t="n">
        <f aca="false">'10+'!J28/1.2</f>
        <v>0</v>
      </c>
      <c r="L28" s="320" t="n">
        <f aca="false">'10+'!K28/1.2</f>
        <v>0</v>
      </c>
      <c r="M28" s="320" t="n">
        <f aca="false">'10+'!L28/1.2</f>
        <v>0</v>
      </c>
      <c r="N28" s="320" t="n">
        <f aca="false">'10+'!M28/1.2</f>
        <v>0</v>
      </c>
      <c r="O28" s="320" t="n">
        <f aca="false">'10+'!N28/1.2</f>
        <v>0</v>
      </c>
      <c r="P28" s="320" t="n">
        <f aca="false">'10+'!O28/1.2</f>
        <v>0</v>
      </c>
      <c r="Q28" s="320" t="n">
        <f aca="false">'10+'!P28/1.2</f>
        <v>0</v>
      </c>
      <c r="R28" s="320" t="s">
        <v>39</v>
      </c>
      <c r="S28" s="320" t="n">
        <f aca="false">G28-I28</f>
        <v>0</v>
      </c>
      <c r="T28" s="320" t="n">
        <f aca="false">I28-H28</f>
        <v>0</v>
      </c>
      <c r="U28" s="218" t="n">
        <v>0</v>
      </c>
      <c r="V28" s="343" t="s">
        <v>39</v>
      </c>
    </row>
    <row r="29" s="178" customFormat="true" ht="69" hidden="false" customHeight="true" outlineLevel="0" collapsed="false">
      <c r="A29" s="318" t="s">
        <v>58</v>
      </c>
      <c r="B29" s="342" t="s">
        <v>59</v>
      </c>
      <c r="C29" s="318" t="s">
        <v>38</v>
      </c>
      <c r="D29" s="320" t="n">
        <v>0</v>
      </c>
      <c r="E29" s="320" t="n">
        <v>0</v>
      </c>
      <c r="F29" s="217" t="s">
        <v>39</v>
      </c>
      <c r="G29" s="320" t="n">
        <v>0</v>
      </c>
      <c r="H29" s="320" t="n">
        <f aca="false">'10+'!G29/1.2</f>
        <v>0</v>
      </c>
      <c r="I29" s="320" t="n">
        <f aca="false">'10+'!H29/1.2</f>
        <v>0</v>
      </c>
      <c r="J29" s="320" t="n">
        <f aca="false">'10+'!I29/1.2</f>
        <v>0</v>
      </c>
      <c r="K29" s="320" t="n">
        <f aca="false">'10+'!J29/1.2</f>
        <v>0</v>
      </c>
      <c r="L29" s="320" t="n">
        <f aca="false">'10+'!K29/1.2</f>
        <v>0</v>
      </c>
      <c r="M29" s="320" t="n">
        <f aca="false">'10+'!L29/1.2</f>
        <v>0</v>
      </c>
      <c r="N29" s="320" t="n">
        <f aca="false">'10+'!M29/1.2</f>
        <v>0</v>
      </c>
      <c r="O29" s="320" t="n">
        <f aca="false">'10+'!N29/1.2</f>
        <v>0</v>
      </c>
      <c r="P29" s="320" t="n">
        <f aca="false">'10+'!O29/1.2</f>
        <v>0</v>
      </c>
      <c r="Q29" s="320" t="n">
        <f aca="false">'10+'!P29/1.2</f>
        <v>0</v>
      </c>
      <c r="R29" s="320" t="s">
        <v>39</v>
      </c>
      <c r="S29" s="320" t="n">
        <f aca="false">G29-I29</f>
        <v>0</v>
      </c>
      <c r="T29" s="320" t="n">
        <f aca="false">I29-H29</f>
        <v>0</v>
      </c>
      <c r="U29" s="218" t="n">
        <v>0</v>
      </c>
      <c r="V29" s="343"/>
    </row>
    <row r="30" s="348" customFormat="true" ht="25.5" hidden="false" customHeight="true" outlineLevel="0" collapsed="false">
      <c r="A30" s="344" t="s">
        <v>60</v>
      </c>
      <c r="B30" s="345" t="s">
        <v>61</v>
      </c>
      <c r="C30" s="344" t="s">
        <v>62</v>
      </c>
      <c r="D30" s="346" t="n">
        <v>0</v>
      </c>
      <c r="E30" s="346" t="n">
        <v>0</v>
      </c>
      <c r="F30" s="259" t="s">
        <v>39</v>
      </c>
      <c r="G30" s="346" t="n">
        <v>0</v>
      </c>
      <c r="H30" s="346" t="n">
        <f aca="false">'10+'!G30/1.2</f>
        <v>0</v>
      </c>
      <c r="I30" s="346" t="n">
        <f aca="false">'10+'!H30/1.2</f>
        <v>0</v>
      </c>
      <c r="J30" s="346" t="n">
        <f aca="false">'10+'!I30/1.2</f>
        <v>0</v>
      </c>
      <c r="K30" s="346" t="n">
        <f aca="false">'10+'!J30/1.2</f>
        <v>0</v>
      </c>
      <c r="L30" s="346" t="n">
        <f aca="false">'10+'!K30/1.2</f>
        <v>0</v>
      </c>
      <c r="M30" s="346" t="n">
        <f aca="false">'10+'!L30/1.2</f>
        <v>0</v>
      </c>
      <c r="N30" s="346" t="n">
        <f aca="false">'10+'!M30/1.2</f>
        <v>0</v>
      </c>
      <c r="O30" s="346" t="n">
        <f aca="false">'10+'!N30/1.2</f>
        <v>0</v>
      </c>
      <c r="P30" s="346" t="n">
        <f aca="false">'10+'!O30/1.2</f>
        <v>0</v>
      </c>
      <c r="Q30" s="346" t="n">
        <f aca="false">'10+'!P30/1.2</f>
        <v>0</v>
      </c>
      <c r="R30" s="346" t="s">
        <v>39</v>
      </c>
      <c r="S30" s="346" t="n">
        <f aca="false">G30-I30</f>
        <v>0</v>
      </c>
      <c r="T30" s="346" t="n">
        <f aca="false">I30-H30</f>
        <v>0</v>
      </c>
      <c r="U30" s="262" t="n">
        <v>0</v>
      </c>
      <c r="V30" s="347" t="s">
        <v>39</v>
      </c>
    </row>
    <row r="31" s="1" customFormat="true" ht="45" hidden="false" customHeight="true" outlineLevel="0" collapsed="false">
      <c r="A31" s="318" t="s">
        <v>63</v>
      </c>
      <c r="B31" s="342" t="s">
        <v>64</v>
      </c>
      <c r="C31" s="318" t="s">
        <v>38</v>
      </c>
      <c r="D31" s="320" t="n">
        <v>0</v>
      </c>
      <c r="E31" s="320" t="n">
        <v>0</v>
      </c>
      <c r="F31" s="217" t="s">
        <v>39</v>
      </c>
      <c r="G31" s="320" t="n">
        <v>0</v>
      </c>
      <c r="H31" s="320" t="n">
        <f aca="false">'10+'!G31/1.2</f>
        <v>0</v>
      </c>
      <c r="I31" s="320" t="n">
        <f aca="false">'10+'!H31/1.2</f>
        <v>0</v>
      </c>
      <c r="J31" s="320" t="n">
        <f aca="false">'10+'!I31/1.2</f>
        <v>0</v>
      </c>
      <c r="K31" s="320" t="n">
        <f aca="false">'10+'!J31/1.2</f>
        <v>0</v>
      </c>
      <c r="L31" s="320" t="n">
        <f aca="false">'10+'!K31/1.2</f>
        <v>0</v>
      </c>
      <c r="M31" s="320" t="n">
        <f aca="false">'10+'!L31/1.2</f>
        <v>0</v>
      </c>
      <c r="N31" s="320" t="n">
        <f aca="false">'10+'!M31/1.2</f>
        <v>0</v>
      </c>
      <c r="O31" s="320" t="n">
        <f aca="false">'10+'!N31/1.2</f>
        <v>0</v>
      </c>
      <c r="P31" s="320" t="n">
        <f aca="false">'10+'!O31/1.2</f>
        <v>0</v>
      </c>
      <c r="Q31" s="320" t="n">
        <f aca="false">'10+'!P31/1.2</f>
        <v>0</v>
      </c>
      <c r="R31" s="320" t="s">
        <v>39</v>
      </c>
      <c r="S31" s="320" t="n">
        <f aca="false">G31-I31</f>
        <v>0</v>
      </c>
      <c r="T31" s="320" t="n">
        <f aca="false">I31-H31</f>
        <v>0</v>
      </c>
      <c r="U31" s="218" t="n">
        <v>0</v>
      </c>
      <c r="V31" s="343" t="s">
        <v>39</v>
      </c>
    </row>
    <row r="32" s="1" customFormat="true" ht="53.25" hidden="false" customHeight="true" outlineLevel="0" collapsed="false">
      <c r="A32" s="318" t="s">
        <v>65</v>
      </c>
      <c r="B32" s="342" t="s">
        <v>66</v>
      </c>
      <c r="C32" s="318" t="s">
        <v>38</v>
      </c>
      <c r="D32" s="320" t="n">
        <f aca="false">D33+D34</f>
        <v>0</v>
      </c>
      <c r="E32" s="320" t="n">
        <f aca="false">E33+E34</f>
        <v>0</v>
      </c>
      <c r="F32" s="217" t="s">
        <v>39</v>
      </c>
      <c r="G32" s="320" t="n">
        <f aca="false">G33+G34</f>
        <v>0</v>
      </c>
      <c r="H32" s="320" t="n">
        <f aca="false">'10+'!G32/1.2</f>
        <v>0</v>
      </c>
      <c r="I32" s="320" t="n">
        <f aca="false">'10+'!H32/1.2</f>
        <v>0</v>
      </c>
      <c r="J32" s="320" t="n">
        <f aca="false">'10+'!I32/1.2</f>
        <v>0</v>
      </c>
      <c r="K32" s="320" t="n">
        <f aca="false">'10+'!J32/1.2</f>
        <v>0</v>
      </c>
      <c r="L32" s="320" t="n">
        <f aca="false">'10+'!K32/1.2</f>
        <v>0</v>
      </c>
      <c r="M32" s="320" t="n">
        <f aca="false">'10+'!L32/1.2</f>
        <v>0</v>
      </c>
      <c r="N32" s="320" t="n">
        <f aca="false">'10+'!M32/1.2</f>
        <v>0</v>
      </c>
      <c r="O32" s="320" t="n">
        <f aca="false">'10+'!N32/1.2</f>
        <v>0</v>
      </c>
      <c r="P32" s="320" t="n">
        <f aca="false">'10+'!O32/1.2</f>
        <v>0</v>
      </c>
      <c r="Q32" s="320" t="n">
        <f aca="false">'10+'!P32/1.2</f>
        <v>0</v>
      </c>
      <c r="R32" s="320" t="s">
        <v>39</v>
      </c>
      <c r="S32" s="320" t="n">
        <f aca="false">G32-I32</f>
        <v>0</v>
      </c>
      <c r="T32" s="320" t="n">
        <f aca="false">I32-H32</f>
        <v>0</v>
      </c>
      <c r="U32" s="218" t="n">
        <v>0</v>
      </c>
      <c r="V32" s="343" t="s">
        <v>39</v>
      </c>
    </row>
    <row r="33" s="1" customFormat="true" ht="40.5" hidden="false" customHeight="true" outlineLevel="0" collapsed="false">
      <c r="A33" s="318" t="s">
        <v>67</v>
      </c>
      <c r="B33" s="342" t="s">
        <v>68</v>
      </c>
      <c r="C33" s="318" t="s">
        <v>38</v>
      </c>
      <c r="D33" s="320" t="n">
        <v>0</v>
      </c>
      <c r="E33" s="320" t="n">
        <v>0</v>
      </c>
      <c r="F33" s="217" t="s">
        <v>39</v>
      </c>
      <c r="G33" s="320" t="n">
        <v>0</v>
      </c>
      <c r="H33" s="320" t="n">
        <f aca="false">'10+'!G33/1.2</f>
        <v>0</v>
      </c>
      <c r="I33" s="320" t="n">
        <f aca="false">'10+'!H33/1.2</f>
        <v>0</v>
      </c>
      <c r="J33" s="320" t="n">
        <f aca="false">'10+'!I33/1.2</f>
        <v>0</v>
      </c>
      <c r="K33" s="320" t="n">
        <f aca="false">'10+'!J33/1.2</f>
        <v>0</v>
      </c>
      <c r="L33" s="320" t="n">
        <f aca="false">'10+'!K33/1.2</f>
        <v>0</v>
      </c>
      <c r="M33" s="320" t="n">
        <f aca="false">'10+'!L33/1.2</f>
        <v>0</v>
      </c>
      <c r="N33" s="320" t="n">
        <f aca="false">'10+'!M33/1.2</f>
        <v>0</v>
      </c>
      <c r="O33" s="320" t="n">
        <f aca="false">'10+'!N33/1.2</f>
        <v>0</v>
      </c>
      <c r="P33" s="320" t="n">
        <f aca="false">'10+'!O33/1.2</f>
        <v>0</v>
      </c>
      <c r="Q33" s="320" t="n">
        <f aca="false">'10+'!P33/1.2</f>
        <v>0</v>
      </c>
      <c r="R33" s="320" t="s">
        <v>39</v>
      </c>
      <c r="S33" s="320" t="n">
        <f aca="false">G33-I33</f>
        <v>0</v>
      </c>
      <c r="T33" s="320" t="n">
        <f aca="false">I33-H33</f>
        <v>0</v>
      </c>
      <c r="U33" s="218" t="n">
        <v>0</v>
      </c>
      <c r="V33" s="343" t="s">
        <v>39</v>
      </c>
    </row>
    <row r="34" s="1" customFormat="true" ht="67.5" hidden="false" customHeight="true" outlineLevel="0" collapsed="false">
      <c r="A34" s="318" t="s">
        <v>69</v>
      </c>
      <c r="B34" s="342" t="s">
        <v>70</v>
      </c>
      <c r="C34" s="318" t="s">
        <v>38</v>
      </c>
      <c r="D34" s="320" t="n">
        <v>0</v>
      </c>
      <c r="E34" s="320" t="n">
        <v>0</v>
      </c>
      <c r="F34" s="217" t="s">
        <v>39</v>
      </c>
      <c r="G34" s="320" t="n">
        <v>0</v>
      </c>
      <c r="H34" s="320" t="n">
        <f aca="false">'10+'!G34/1.2</f>
        <v>0</v>
      </c>
      <c r="I34" s="320" t="n">
        <f aca="false">'10+'!H34/1.2</f>
        <v>0</v>
      </c>
      <c r="J34" s="320" t="n">
        <f aca="false">'10+'!I34/1.2</f>
        <v>0</v>
      </c>
      <c r="K34" s="320" t="n">
        <f aca="false">'10+'!J34/1.2</f>
        <v>0</v>
      </c>
      <c r="L34" s="320" t="n">
        <f aca="false">'10+'!K34/1.2</f>
        <v>0</v>
      </c>
      <c r="M34" s="320" t="n">
        <f aca="false">'10+'!L34/1.2</f>
        <v>0</v>
      </c>
      <c r="N34" s="320" t="n">
        <f aca="false">'10+'!M34/1.2</f>
        <v>0</v>
      </c>
      <c r="O34" s="320" t="n">
        <f aca="false">'10+'!N34/1.2</f>
        <v>0</v>
      </c>
      <c r="P34" s="320" t="n">
        <f aca="false">'10+'!O34/1.2</f>
        <v>0</v>
      </c>
      <c r="Q34" s="320" t="n">
        <f aca="false">'10+'!P34/1.2</f>
        <v>0</v>
      </c>
      <c r="R34" s="320" t="s">
        <v>39</v>
      </c>
      <c r="S34" s="320" t="n">
        <f aca="false">G34-I34</f>
        <v>0</v>
      </c>
      <c r="T34" s="320" t="n">
        <f aca="false">I34-H34</f>
        <v>0</v>
      </c>
      <c r="U34" s="218" t="n">
        <v>0</v>
      </c>
      <c r="V34" s="343" t="s">
        <v>39</v>
      </c>
      <c r="Y34" s="13" t="n">
        <f aca="false">D34-23.403</f>
        <v>-23.403</v>
      </c>
    </row>
    <row r="35" s="178" customFormat="true" ht="57.75" hidden="false" customHeight="true" outlineLevel="0" collapsed="false">
      <c r="A35" s="318" t="s">
        <v>71</v>
      </c>
      <c r="B35" s="342" t="s">
        <v>72</v>
      </c>
      <c r="C35" s="318" t="s">
        <v>38</v>
      </c>
      <c r="D35" s="320" t="n">
        <f aca="false">D36+D38</f>
        <v>0</v>
      </c>
      <c r="E35" s="320" t="n">
        <f aca="false">E36+E38</f>
        <v>0</v>
      </c>
      <c r="F35" s="217" t="s">
        <v>39</v>
      </c>
      <c r="G35" s="320" t="n">
        <f aca="false">G36+G38</f>
        <v>0</v>
      </c>
      <c r="H35" s="320" t="n">
        <f aca="false">'10+'!G35/1.2</f>
        <v>0</v>
      </c>
      <c r="I35" s="320" t="n">
        <f aca="false">'10+'!H35/1.2</f>
        <v>0</v>
      </c>
      <c r="J35" s="320" t="n">
        <f aca="false">'10+'!I35/1.2</f>
        <v>0</v>
      </c>
      <c r="K35" s="320" t="n">
        <f aca="false">'10+'!J35/1.2</f>
        <v>0</v>
      </c>
      <c r="L35" s="320" t="n">
        <f aca="false">'10+'!K35/1.2</f>
        <v>0</v>
      </c>
      <c r="M35" s="320" t="n">
        <f aca="false">'10+'!L35/1.2</f>
        <v>0</v>
      </c>
      <c r="N35" s="320" t="n">
        <f aca="false">'10+'!M35/1.2</f>
        <v>0</v>
      </c>
      <c r="O35" s="320" t="n">
        <f aca="false">'10+'!N35/1.2</f>
        <v>0</v>
      </c>
      <c r="P35" s="320" t="n">
        <f aca="false">'10+'!O35/1.2</f>
        <v>0</v>
      </c>
      <c r="Q35" s="320" t="n">
        <f aca="false">'10+'!P35/1.2</f>
        <v>0</v>
      </c>
      <c r="R35" s="320" t="s">
        <v>39</v>
      </c>
      <c r="S35" s="320" t="n">
        <f aca="false">G35-I35</f>
        <v>0</v>
      </c>
      <c r="T35" s="320" t="n">
        <f aca="false">I35-H35</f>
        <v>0</v>
      </c>
      <c r="U35" s="218" t="n">
        <v>0</v>
      </c>
      <c r="V35" s="343" t="s">
        <v>39</v>
      </c>
    </row>
    <row r="36" s="92" customFormat="true" ht="47.25" hidden="false" customHeight="true" outlineLevel="0" collapsed="false">
      <c r="A36" s="318" t="s">
        <v>73</v>
      </c>
      <c r="B36" s="349" t="s">
        <v>74</v>
      </c>
      <c r="C36" s="350" t="s">
        <v>38</v>
      </c>
      <c r="D36" s="320" t="n">
        <v>0</v>
      </c>
      <c r="E36" s="320" t="n">
        <v>0</v>
      </c>
      <c r="F36" s="217" t="s">
        <v>39</v>
      </c>
      <c r="G36" s="320" t="n">
        <v>0</v>
      </c>
      <c r="H36" s="320" t="n">
        <f aca="false">'10+'!G36/1.2</f>
        <v>0</v>
      </c>
      <c r="I36" s="320" t="n">
        <f aca="false">'10+'!H36/1.2</f>
        <v>0</v>
      </c>
      <c r="J36" s="320" t="n">
        <f aca="false">'10+'!I36/1.2</f>
        <v>0</v>
      </c>
      <c r="K36" s="320" t="n">
        <f aca="false">'10+'!J36/1.2</f>
        <v>0</v>
      </c>
      <c r="L36" s="320" t="n">
        <f aca="false">'10+'!K36/1.2</f>
        <v>0</v>
      </c>
      <c r="M36" s="320" t="n">
        <f aca="false">'10+'!L36/1.2</f>
        <v>0</v>
      </c>
      <c r="N36" s="320" t="n">
        <f aca="false">'10+'!M36/1.2</f>
        <v>0</v>
      </c>
      <c r="O36" s="320" t="n">
        <f aca="false">'10+'!N36/1.2</f>
        <v>0</v>
      </c>
      <c r="P36" s="320" t="n">
        <f aca="false">'10+'!O36/1.2</f>
        <v>0</v>
      </c>
      <c r="Q36" s="320" t="n">
        <f aca="false">'10+'!P36/1.2</f>
        <v>0</v>
      </c>
      <c r="R36" s="320" t="s">
        <v>39</v>
      </c>
      <c r="S36" s="320" t="n">
        <f aca="false">G36-I36</f>
        <v>0</v>
      </c>
      <c r="T36" s="320" t="n">
        <f aca="false">I36-H36</f>
        <v>0</v>
      </c>
      <c r="U36" s="218" t="n">
        <v>0</v>
      </c>
      <c r="V36" s="343" t="s">
        <v>39</v>
      </c>
    </row>
    <row r="37" s="1" customFormat="true" ht="41.25" hidden="false" customHeight="true" outlineLevel="0" collapsed="false">
      <c r="A37" s="318" t="s">
        <v>75</v>
      </c>
      <c r="B37" s="349" t="s">
        <v>76</v>
      </c>
      <c r="C37" s="350" t="s">
        <v>38</v>
      </c>
      <c r="D37" s="320" t="n">
        <v>0</v>
      </c>
      <c r="E37" s="320" t="n">
        <v>0</v>
      </c>
      <c r="F37" s="217" t="s">
        <v>39</v>
      </c>
      <c r="G37" s="320" t="n">
        <v>0</v>
      </c>
      <c r="H37" s="320" t="n">
        <f aca="false">'10+'!G37/1.2</f>
        <v>0</v>
      </c>
      <c r="I37" s="320" t="n">
        <f aca="false">'10+'!H37/1.2</f>
        <v>0</v>
      </c>
      <c r="J37" s="320" t="n">
        <f aca="false">'10+'!I37/1.2</f>
        <v>0</v>
      </c>
      <c r="K37" s="320" t="n">
        <f aca="false">'10+'!J37/1.2</f>
        <v>0</v>
      </c>
      <c r="L37" s="320" t="n">
        <f aca="false">'10+'!K37/1.2</f>
        <v>0</v>
      </c>
      <c r="M37" s="320" t="n">
        <f aca="false">'10+'!L37/1.2</f>
        <v>0</v>
      </c>
      <c r="N37" s="320" t="n">
        <f aca="false">'10+'!M37/1.2</f>
        <v>0</v>
      </c>
      <c r="O37" s="320" t="n">
        <f aca="false">'10+'!N37/1.2</f>
        <v>0</v>
      </c>
      <c r="P37" s="320" t="n">
        <f aca="false">'10+'!O37/1.2</f>
        <v>0</v>
      </c>
      <c r="Q37" s="320" t="n">
        <f aca="false">'10+'!P37/1.2</f>
        <v>0</v>
      </c>
      <c r="R37" s="320" t="s">
        <v>39</v>
      </c>
      <c r="S37" s="320" t="n">
        <f aca="false">G37-I37</f>
        <v>0</v>
      </c>
      <c r="T37" s="320" t="n">
        <f aca="false">I37-H37</f>
        <v>0</v>
      </c>
      <c r="U37" s="218" t="n">
        <v>0</v>
      </c>
      <c r="V37" s="343" t="s">
        <v>39</v>
      </c>
    </row>
    <row r="38" s="178" customFormat="true" ht="108" hidden="false" customHeight="true" outlineLevel="0" collapsed="false">
      <c r="A38" s="318" t="s">
        <v>75</v>
      </c>
      <c r="B38" s="342" t="s">
        <v>77</v>
      </c>
      <c r="C38" s="318" t="s">
        <v>38</v>
      </c>
      <c r="D38" s="320" t="n">
        <v>0</v>
      </c>
      <c r="E38" s="320" t="n">
        <v>0</v>
      </c>
      <c r="F38" s="217" t="s">
        <v>39</v>
      </c>
      <c r="G38" s="320" t="n">
        <v>0</v>
      </c>
      <c r="H38" s="320" t="n">
        <f aca="false">'10+'!G38/1.2</f>
        <v>0</v>
      </c>
      <c r="I38" s="320" t="n">
        <f aca="false">'10+'!H38/1.2</f>
        <v>0</v>
      </c>
      <c r="J38" s="320" t="n">
        <f aca="false">'10+'!I38/1.2</f>
        <v>0</v>
      </c>
      <c r="K38" s="320" t="n">
        <f aca="false">'10+'!J38/1.2</f>
        <v>0</v>
      </c>
      <c r="L38" s="320" t="n">
        <f aca="false">'10+'!K38/1.2</f>
        <v>0</v>
      </c>
      <c r="M38" s="320" t="n">
        <f aca="false">'10+'!L38/1.2</f>
        <v>0</v>
      </c>
      <c r="N38" s="320" t="n">
        <f aca="false">'10+'!M38/1.2</f>
        <v>0</v>
      </c>
      <c r="O38" s="320" t="n">
        <f aca="false">'10+'!N38/1.2</f>
        <v>0</v>
      </c>
      <c r="P38" s="320" t="n">
        <f aca="false">'10+'!O38/1.2</f>
        <v>0</v>
      </c>
      <c r="Q38" s="320" t="n">
        <f aca="false">'10+'!P38/1.2</f>
        <v>0</v>
      </c>
      <c r="R38" s="320" t="s">
        <v>39</v>
      </c>
      <c r="S38" s="320" t="n">
        <f aca="false">G38-I38</f>
        <v>0</v>
      </c>
      <c r="T38" s="320" t="n">
        <f aca="false">I38-H38</f>
        <v>0</v>
      </c>
      <c r="U38" s="218" t="n">
        <v>0</v>
      </c>
      <c r="V38" s="343" t="s">
        <v>39</v>
      </c>
    </row>
    <row r="39" s="178" customFormat="true" ht="90" hidden="false" customHeight="false" outlineLevel="0" collapsed="false">
      <c r="A39" s="318" t="s">
        <v>75</v>
      </c>
      <c r="B39" s="342" t="s">
        <v>78</v>
      </c>
      <c r="C39" s="318" t="s">
        <v>38</v>
      </c>
      <c r="D39" s="320" t="n">
        <v>0</v>
      </c>
      <c r="E39" s="320" t="n">
        <v>0</v>
      </c>
      <c r="F39" s="217" t="s">
        <v>39</v>
      </c>
      <c r="G39" s="320" t="n">
        <v>0</v>
      </c>
      <c r="H39" s="320" t="n">
        <f aca="false">'10+'!G39/1.2</f>
        <v>0</v>
      </c>
      <c r="I39" s="320" t="n">
        <f aca="false">'10+'!H39/1.2</f>
        <v>0</v>
      </c>
      <c r="J39" s="320" t="n">
        <f aca="false">'10+'!I39/1.2</f>
        <v>0</v>
      </c>
      <c r="K39" s="320" t="n">
        <f aca="false">'10+'!J39/1.2</f>
        <v>0</v>
      </c>
      <c r="L39" s="320" t="n">
        <f aca="false">'10+'!K39/1.2</f>
        <v>0</v>
      </c>
      <c r="M39" s="320" t="n">
        <f aca="false">'10+'!L39/1.2</f>
        <v>0</v>
      </c>
      <c r="N39" s="320" t="n">
        <f aca="false">'10+'!M39/1.2</f>
        <v>0</v>
      </c>
      <c r="O39" s="320" t="n">
        <f aca="false">'10+'!N39/1.2</f>
        <v>0</v>
      </c>
      <c r="P39" s="320" t="n">
        <f aca="false">'10+'!O39/1.2</f>
        <v>0</v>
      </c>
      <c r="Q39" s="320" t="n">
        <f aca="false">'10+'!P39/1.2</f>
        <v>0</v>
      </c>
      <c r="R39" s="320" t="s">
        <v>39</v>
      </c>
      <c r="S39" s="320" t="n">
        <f aca="false">G39-I39</f>
        <v>0</v>
      </c>
      <c r="T39" s="320" t="n">
        <f aca="false">I39-H39</f>
        <v>0</v>
      </c>
      <c r="U39" s="218" t="n">
        <v>0</v>
      </c>
      <c r="V39" s="343" t="s">
        <v>39</v>
      </c>
    </row>
    <row r="40" s="178" customFormat="true" ht="99" hidden="false" customHeight="true" outlineLevel="0" collapsed="false">
      <c r="A40" s="318" t="s">
        <v>75</v>
      </c>
      <c r="B40" s="342" t="s">
        <v>79</v>
      </c>
      <c r="C40" s="318" t="s">
        <v>38</v>
      </c>
      <c r="D40" s="320" t="n">
        <v>0</v>
      </c>
      <c r="E40" s="320" t="n">
        <v>0</v>
      </c>
      <c r="F40" s="217" t="s">
        <v>39</v>
      </c>
      <c r="G40" s="320" t="n">
        <v>0</v>
      </c>
      <c r="H40" s="320" t="n">
        <f aca="false">'10+'!G40/1.2</f>
        <v>0</v>
      </c>
      <c r="I40" s="320" t="n">
        <f aca="false">'10+'!H40/1.2</f>
        <v>0</v>
      </c>
      <c r="J40" s="320" t="n">
        <f aca="false">'10+'!I40/1.2</f>
        <v>0</v>
      </c>
      <c r="K40" s="320" t="n">
        <f aca="false">'10+'!J40/1.2</f>
        <v>0</v>
      </c>
      <c r="L40" s="320" t="n">
        <f aca="false">'10+'!K40/1.2</f>
        <v>0</v>
      </c>
      <c r="M40" s="320" t="n">
        <f aca="false">'10+'!L40/1.2</f>
        <v>0</v>
      </c>
      <c r="N40" s="320" t="n">
        <f aca="false">'10+'!M40/1.2</f>
        <v>0</v>
      </c>
      <c r="O40" s="320" t="n">
        <f aca="false">'10+'!N40/1.2</f>
        <v>0</v>
      </c>
      <c r="P40" s="320" t="n">
        <f aca="false">'10+'!O40/1.2</f>
        <v>0</v>
      </c>
      <c r="Q40" s="320" t="n">
        <f aca="false">'10+'!P40/1.2</f>
        <v>0</v>
      </c>
      <c r="R40" s="320" t="s">
        <v>39</v>
      </c>
      <c r="S40" s="320" t="n">
        <f aca="false">G40-I40</f>
        <v>0</v>
      </c>
      <c r="T40" s="320" t="n">
        <f aca="false">I40-H40</f>
        <v>0</v>
      </c>
      <c r="U40" s="218" t="n">
        <v>0</v>
      </c>
      <c r="V40" s="343" t="s">
        <v>39</v>
      </c>
    </row>
    <row r="41" s="178" customFormat="true" ht="87.75" hidden="false" customHeight="true" outlineLevel="0" collapsed="false">
      <c r="A41" s="318" t="s">
        <v>80</v>
      </c>
      <c r="B41" s="342" t="s">
        <v>81</v>
      </c>
      <c r="C41" s="318" t="s">
        <v>38</v>
      </c>
      <c r="D41" s="320" t="n">
        <v>0</v>
      </c>
      <c r="E41" s="320" t="n">
        <v>0</v>
      </c>
      <c r="F41" s="217" t="s">
        <v>39</v>
      </c>
      <c r="G41" s="320" t="n">
        <v>0</v>
      </c>
      <c r="H41" s="320" t="n">
        <f aca="false">'10+'!G41/1.2</f>
        <v>0</v>
      </c>
      <c r="I41" s="320" t="n">
        <f aca="false">'10+'!H41/1.2</f>
        <v>0</v>
      </c>
      <c r="J41" s="320" t="n">
        <f aca="false">'10+'!I41/1.2</f>
        <v>0</v>
      </c>
      <c r="K41" s="320" t="n">
        <f aca="false">'10+'!J41/1.2</f>
        <v>0</v>
      </c>
      <c r="L41" s="320" t="n">
        <f aca="false">'10+'!K41/1.2</f>
        <v>0</v>
      </c>
      <c r="M41" s="320" t="n">
        <f aca="false">'10+'!L41/1.2</f>
        <v>0</v>
      </c>
      <c r="N41" s="320" t="n">
        <f aca="false">'10+'!M41/1.2</f>
        <v>0</v>
      </c>
      <c r="O41" s="320" t="n">
        <f aca="false">'10+'!N41/1.2</f>
        <v>0</v>
      </c>
      <c r="P41" s="320" t="n">
        <f aca="false">'10+'!O41/1.2</f>
        <v>0</v>
      </c>
      <c r="Q41" s="320" t="n">
        <f aca="false">'10+'!P41/1.2</f>
        <v>0</v>
      </c>
      <c r="R41" s="320" t="s">
        <v>39</v>
      </c>
      <c r="S41" s="320" t="n">
        <f aca="false">G41-I41</f>
        <v>0</v>
      </c>
      <c r="T41" s="320" t="n">
        <f aca="false">I41-H41</f>
        <v>0</v>
      </c>
      <c r="U41" s="218" t="n">
        <v>0</v>
      </c>
      <c r="V41" s="343" t="s">
        <v>39</v>
      </c>
    </row>
    <row r="42" s="178" customFormat="true" ht="78.75" hidden="false" customHeight="false" outlineLevel="0" collapsed="false">
      <c r="A42" s="318" t="s">
        <v>82</v>
      </c>
      <c r="B42" s="342" t="s">
        <v>83</v>
      </c>
      <c r="C42" s="318" t="s">
        <v>38</v>
      </c>
      <c r="D42" s="320" t="n">
        <v>0</v>
      </c>
      <c r="E42" s="320" t="n">
        <v>0</v>
      </c>
      <c r="F42" s="217" t="s">
        <v>39</v>
      </c>
      <c r="G42" s="320" t="n">
        <v>0</v>
      </c>
      <c r="H42" s="320" t="n">
        <f aca="false">'10+'!G42/1.2</f>
        <v>0</v>
      </c>
      <c r="I42" s="320" t="n">
        <f aca="false">'10+'!H42/1.2</f>
        <v>0</v>
      </c>
      <c r="J42" s="320" t="n">
        <f aca="false">'10+'!I42/1.2</f>
        <v>0</v>
      </c>
      <c r="K42" s="320" t="n">
        <f aca="false">'10+'!J42/1.2</f>
        <v>0</v>
      </c>
      <c r="L42" s="320" t="n">
        <f aca="false">'10+'!K42/1.2</f>
        <v>0</v>
      </c>
      <c r="M42" s="320" t="n">
        <f aca="false">'10+'!L42/1.2</f>
        <v>0</v>
      </c>
      <c r="N42" s="320" t="n">
        <f aca="false">'10+'!M42/1.2</f>
        <v>0</v>
      </c>
      <c r="O42" s="320" t="n">
        <f aca="false">'10+'!N42/1.2</f>
        <v>0</v>
      </c>
      <c r="P42" s="320" t="n">
        <f aca="false">'10+'!O42/1.2</f>
        <v>0</v>
      </c>
      <c r="Q42" s="320" t="n">
        <f aca="false">'10+'!P42/1.2</f>
        <v>0</v>
      </c>
      <c r="R42" s="320" t="s">
        <v>39</v>
      </c>
      <c r="S42" s="320" t="n">
        <f aca="false">G42-I42</f>
        <v>0</v>
      </c>
      <c r="T42" s="320" t="n">
        <f aca="false">I42-H42</f>
        <v>0</v>
      </c>
      <c r="U42" s="218" t="n">
        <v>0</v>
      </c>
      <c r="V42" s="343" t="s">
        <v>39</v>
      </c>
    </row>
    <row r="43" s="178" customFormat="true" ht="84.75" hidden="false" customHeight="true" outlineLevel="0" collapsed="false">
      <c r="A43" s="318" t="s">
        <v>84</v>
      </c>
      <c r="B43" s="342" t="s">
        <v>85</v>
      </c>
      <c r="C43" s="318" t="s">
        <v>38</v>
      </c>
      <c r="D43" s="320" t="n">
        <v>0</v>
      </c>
      <c r="E43" s="320" t="n">
        <v>0</v>
      </c>
      <c r="F43" s="217" t="s">
        <v>39</v>
      </c>
      <c r="G43" s="320" t="n">
        <v>0</v>
      </c>
      <c r="H43" s="320" t="n">
        <f aca="false">'10+'!G43/1.2</f>
        <v>0</v>
      </c>
      <c r="I43" s="320" t="n">
        <f aca="false">'10+'!H43/1.2</f>
        <v>0</v>
      </c>
      <c r="J43" s="320" t="n">
        <f aca="false">'10+'!I43/1.2</f>
        <v>0</v>
      </c>
      <c r="K43" s="320" t="n">
        <f aca="false">'10+'!J43/1.2</f>
        <v>0</v>
      </c>
      <c r="L43" s="320" t="n">
        <f aca="false">'10+'!K43/1.2</f>
        <v>0</v>
      </c>
      <c r="M43" s="320" t="n">
        <f aca="false">'10+'!L43/1.2</f>
        <v>0</v>
      </c>
      <c r="N43" s="320" t="n">
        <f aca="false">'10+'!M43/1.2</f>
        <v>0</v>
      </c>
      <c r="O43" s="320" t="n">
        <f aca="false">'10+'!N43/1.2</f>
        <v>0</v>
      </c>
      <c r="P43" s="320" t="n">
        <f aca="false">'10+'!O43/1.2</f>
        <v>0</v>
      </c>
      <c r="Q43" s="320" t="n">
        <f aca="false">'10+'!P43/1.2</f>
        <v>0</v>
      </c>
      <c r="R43" s="320" t="s">
        <v>39</v>
      </c>
      <c r="S43" s="320" t="n">
        <f aca="false">G43-I43</f>
        <v>0</v>
      </c>
      <c r="T43" s="320" t="n">
        <f aca="false">I43-H43</f>
        <v>0</v>
      </c>
      <c r="U43" s="218" t="n">
        <v>0</v>
      </c>
      <c r="V43" s="343" t="s">
        <v>39</v>
      </c>
    </row>
    <row r="44" s="178" customFormat="true" ht="34.5" hidden="false" customHeight="true" outlineLevel="0" collapsed="false">
      <c r="A44" s="321" t="s">
        <v>86</v>
      </c>
      <c r="B44" s="322" t="s">
        <v>87</v>
      </c>
      <c r="C44" s="321" t="s">
        <v>38</v>
      </c>
      <c r="D44" s="323" t="n">
        <v>0</v>
      </c>
      <c r="E44" s="323" t="n">
        <v>0</v>
      </c>
      <c r="F44" s="214" t="s">
        <v>39</v>
      </c>
      <c r="G44" s="323" t="n">
        <v>0</v>
      </c>
      <c r="H44" s="323" t="n">
        <f aca="false">'10+'!G44/1.2</f>
        <v>32.346</v>
      </c>
      <c r="I44" s="323" t="n">
        <f aca="false">'10+'!H44/1.2</f>
        <v>1.08219404</v>
      </c>
      <c r="J44" s="323" t="n">
        <f aca="false">'10+'!I44/1.2</f>
        <v>0</v>
      </c>
      <c r="K44" s="323" t="n">
        <f aca="false">'10+'!J44/1.2</f>
        <v>0.33891619</v>
      </c>
      <c r="L44" s="323" t="n">
        <f aca="false">'10+'!K44/1.2</f>
        <v>0</v>
      </c>
      <c r="M44" s="323" t="n">
        <f aca="false">'10+'!L44/1.2</f>
        <v>0.15734867</v>
      </c>
      <c r="N44" s="323" t="n">
        <f aca="false">'10+'!M44/1.2</f>
        <v>0</v>
      </c>
      <c r="O44" s="323" t="n">
        <f aca="false">'10+'!N44/1.2</f>
        <v>0.58592918</v>
      </c>
      <c r="P44" s="323" t="n">
        <f aca="false">'10+'!O44/1.2</f>
        <v>32.346</v>
      </c>
      <c r="Q44" s="323" t="n">
        <f aca="false">'10+'!P44/1.2</f>
        <v>0</v>
      </c>
      <c r="R44" s="323" t="s">
        <v>39</v>
      </c>
      <c r="S44" s="323" t="n">
        <f aca="false">G44-I44</f>
        <v>-1.08219404</v>
      </c>
      <c r="T44" s="323" t="n">
        <f aca="false">I44-H44</f>
        <v>-31.26380596</v>
      </c>
      <c r="U44" s="215" t="n">
        <v>0</v>
      </c>
      <c r="V44" s="216" t="s">
        <v>39</v>
      </c>
    </row>
    <row r="45" s="178" customFormat="true" ht="71.25" hidden="false" customHeight="true" outlineLevel="0" collapsed="false">
      <c r="A45" s="321" t="s">
        <v>88</v>
      </c>
      <c r="B45" s="322" t="s">
        <v>89</v>
      </c>
      <c r="C45" s="321" t="s">
        <v>38</v>
      </c>
      <c r="D45" s="323" t="n">
        <f aca="false">D46+D53+D59+D69</f>
        <v>5.171690988</v>
      </c>
      <c r="E45" s="323" t="n">
        <f aca="false">E46+E53+E59+E69</f>
        <v>0</v>
      </c>
      <c r="F45" s="214" t="s">
        <v>39</v>
      </c>
      <c r="G45" s="323" t="n">
        <f aca="false">G46+G53+G59+G69</f>
        <v>32.346</v>
      </c>
      <c r="H45" s="323" t="n">
        <f aca="false">'10+'!G45/1.2</f>
        <v>27.938</v>
      </c>
      <c r="I45" s="323" t="n">
        <f aca="false">'10+'!H45/1.2</f>
        <v>0</v>
      </c>
      <c r="J45" s="323" t="n">
        <f aca="false">'10+'!I45/1.2</f>
        <v>0</v>
      </c>
      <c r="K45" s="323" t="n">
        <f aca="false">'10+'!J45/1.2</f>
        <v>0</v>
      </c>
      <c r="L45" s="323" t="n">
        <f aca="false">'10+'!K45/1.2</f>
        <v>0</v>
      </c>
      <c r="M45" s="323" t="n">
        <f aca="false">'10+'!L45/1.2</f>
        <v>0</v>
      </c>
      <c r="N45" s="323" t="n">
        <f aca="false">'10+'!M45/1.2</f>
        <v>0</v>
      </c>
      <c r="O45" s="323" t="n">
        <f aca="false">'10+'!N45/1.2</f>
        <v>0</v>
      </c>
      <c r="P45" s="323" t="n">
        <f aca="false">'10+'!O45/1.2</f>
        <v>27.938</v>
      </c>
      <c r="Q45" s="323" t="n">
        <f aca="false">'10+'!P45/1.2</f>
        <v>0</v>
      </c>
      <c r="R45" s="323" t="s">
        <v>39</v>
      </c>
      <c r="S45" s="323" t="n">
        <f aca="false">G45-I45</f>
        <v>32.346</v>
      </c>
      <c r="T45" s="323" t="n">
        <f aca="false">I45-H45</f>
        <v>-27.938</v>
      </c>
      <c r="U45" s="215" t="n">
        <f aca="false">T45/H45</f>
        <v>-1</v>
      </c>
      <c r="V45" s="216" t="s">
        <v>39</v>
      </c>
    </row>
    <row r="46" s="178" customFormat="true" ht="36.75" hidden="false" customHeight="true" outlineLevel="0" collapsed="false">
      <c r="A46" s="321" t="s">
        <v>90</v>
      </c>
      <c r="B46" s="322" t="s">
        <v>91</v>
      </c>
      <c r="C46" s="321" t="s">
        <v>38</v>
      </c>
      <c r="D46" s="323" t="n">
        <f aca="false">D47+D48</f>
        <v>2.925161424</v>
      </c>
      <c r="E46" s="323" t="n">
        <f aca="false">E47+E48</f>
        <v>0</v>
      </c>
      <c r="F46" s="214" t="s">
        <v>39</v>
      </c>
      <c r="G46" s="323" t="n">
        <f aca="false">G47+G48</f>
        <v>27.938</v>
      </c>
      <c r="H46" s="323" t="n">
        <f aca="false">'10+'!G46/1.2</f>
        <v>0</v>
      </c>
      <c r="I46" s="323" t="n">
        <f aca="false">'10+'!H46/1.2</f>
        <v>0</v>
      </c>
      <c r="J46" s="323" t="n">
        <f aca="false">'10+'!I46/1.2</f>
        <v>0</v>
      </c>
      <c r="K46" s="323" t="n">
        <f aca="false">'10+'!J46/1.2</f>
        <v>0</v>
      </c>
      <c r="L46" s="323" t="n">
        <f aca="false">'10+'!K46/1.2</f>
        <v>0</v>
      </c>
      <c r="M46" s="323" t="n">
        <f aca="false">'10+'!L46/1.2</f>
        <v>0</v>
      </c>
      <c r="N46" s="323" t="n">
        <f aca="false">'10+'!M46/1.2</f>
        <v>0</v>
      </c>
      <c r="O46" s="323" t="n">
        <f aca="false">'10+'!N46/1.2</f>
        <v>0</v>
      </c>
      <c r="P46" s="323" t="n">
        <f aca="false">'10+'!O46/1.2</f>
        <v>0</v>
      </c>
      <c r="Q46" s="323" t="n">
        <f aca="false">'10+'!P46/1.2</f>
        <v>0</v>
      </c>
      <c r="R46" s="323" t="s">
        <v>39</v>
      </c>
      <c r="S46" s="323" t="n">
        <f aca="false">G46-I46</f>
        <v>27.938</v>
      </c>
      <c r="T46" s="323" t="n">
        <f aca="false">I46-H46</f>
        <v>0</v>
      </c>
      <c r="U46" s="215" t="n">
        <v>0</v>
      </c>
      <c r="V46" s="216" t="s">
        <v>39</v>
      </c>
    </row>
    <row r="47" s="107" customFormat="true" ht="42" hidden="false" customHeight="true" outlineLevel="0" collapsed="false">
      <c r="A47" s="351" t="s">
        <v>92</v>
      </c>
      <c r="B47" s="352" t="s">
        <v>93</v>
      </c>
      <c r="C47" s="351" t="s">
        <v>94</v>
      </c>
      <c r="D47" s="353" t="n">
        <v>0</v>
      </c>
      <c r="E47" s="353" t="n">
        <v>0</v>
      </c>
      <c r="F47" s="354" t="s">
        <v>39</v>
      </c>
      <c r="G47" s="353" t="n">
        <v>0</v>
      </c>
      <c r="H47" s="353" t="n">
        <f aca="false">'10+'!G47/1.2</f>
        <v>0</v>
      </c>
      <c r="I47" s="353" t="n">
        <f aca="false">'10+'!H47/1.2</f>
        <v>0</v>
      </c>
      <c r="J47" s="353" t="n">
        <f aca="false">'10+'!I47/1.2</f>
        <v>0</v>
      </c>
      <c r="K47" s="353" t="n">
        <f aca="false">'10+'!J47/1.2</f>
        <v>0</v>
      </c>
      <c r="L47" s="353" t="n">
        <f aca="false">'10+'!K47/1.2</f>
        <v>0</v>
      </c>
      <c r="M47" s="353" t="n">
        <f aca="false">'10+'!L47/1.2</f>
        <v>0</v>
      </c>
      <c r="N47" s="353" t="n">
        <f aca="false">'10+'!M47/1.2</f>
        <v>0</v>
      </c>
      <c r="O47" s="353" t="n">
        <f aca="false">'10+'!N47/1.2</f>
        <v>0</v>
      </c>
      <c r="P47" s="353" t="n">
        <f aca="false">'10+'!O47/1.2</f>
        <v>0</v>
      </c>
      <c r="Q47" s="353" t="n">
        <f aca="false">'10+'!P47/1.2</f>
        <v>0</v>
      </c>
      <c r="R47" s="353" t="s">
        <v>39</v>
      </c>
      <c r="S47" s="353" t="n">
        <f aca="false">G47-I47</f>
        <v>0</v>
      </c>
      <c r="T47" s="353" t="n">
        <f aca="false">I47-H47</f>
        <v>0</v>
      </c>
      <c r="U47" s="255" t="n">
        <v>0</v>
      </c>
      <c r="V47" s="256" t="s">
        <v>39</v>
      </c>
    </row>
    <row r="48" s="92" customFormat="true" ht="71.25" hidden="false" customHeight="true" outlineLevel="0" collapsed="false">
      <c r="A48" s="321" t="s">
        <v>95</v>
      </c>
      <c r="B48" s="322" t="s">
        <v>96</v>
      </c>
      <c r="C48" s="321" t="s">
        <v>38</v>
      </c>
      <c r="D48" s="323" t="n">
        <f aca="false">D49+D50+D51+D52</f>
        <v>2.925161424</v>
      </c>
      <c r="E48" s="323" t="n">
        <f aca="false">E49+E50+E51+E52</f>
        <v>0</v>
      </c>
      <c r="F48" s="214" t="s">
        <v>39</v>
      </c>
      <c r="G48" s="323" t="n">
        <f aca="false">G49+G50+G51+G52</f>
        <v>27.938</v>
      </c>
      <c r="H48" s="323" t="n">
        <f aca="false">'10+'!G48/1.2</f>
        <v>27.938</v>
      </c>
      <c r="I48" s="323" t="n">
        <f aca="false">'10+'!H48/1.2</f>
        <v>0</v>
      </c>
      <c r="J48" s="323" t="n">
        <f aca="false">'10+'!I48/1.2</f>
        <v>0</v>
      </c>
      <c r="K48" s="323" t="n">
        <f aca="false">'10+'!J48/1.2</f>
        <v>0</v>
      </c>
      <c r="L48" s="323" t="n">
        <f aca="false">'10+'!K48/1.2</f>
        <v>0</v>
      </c>
      <c r="M48" s="323" t="n">
        <f aca="false">'10+'!L48/1.2</f>
        <v>0</v>
      </c>
      <c r="N48" s="323" t="n">
        <f aca="false">'10+'!M48/1.2</f>
        <v>0</v>
      </c>
      <c r="O48" s="323" t="n">
        <f aca="false">'10+'!N48/1.2</f>
        <v>0</v>
      </c>
      <c r="P48" s="323" t="n">
        <f aca="false">'10+'!O48/1.2</f>
        <v>27.938</v>
      </c>
      <c r="Q48" s="323" t="n">
        <f aca="false">'10+'!P48/1.2</f>
        <v>0</v>
      </c>
      <c r="R48" s="323" t="s">
        <v>39</v>
      </c>
      <c r="S48" s="323" t="n">
        <f aca="false">G48-I48</f>
        <v>27.938</v>
      </c>
      <c r="T48" s="323" t="n">
        <f aca="false">I48-H48</f>
        <v>-27.938</v>
      </c>
      <c r="U48" s="215" t="n">
        <f aca="false">T48/H48</f>
        <v>-1</v>
      </c>
      <c r="V48" s="216" t="s">
        <v>39</v>
      </c>
    </row>
    <row r="49" s="107" customFormat="true" ht="55.5" hidden="false" customHeight="true" outlineLevel="0" collapsed="false">
      <c r="A49" s="351" t="s">
        <v>97</v>
      </c>
      <c r="B49" s="352" t="s">
        <v>98</v>
      </c>
      <c r="C49" s="351" t="s">
        <v>99</v>
      </c>
      <c r="D49" s="353" t="n">
        <v>0</v>
      </c>
      <c r="E49" s="353" t="n">
        <v>0</v>
      </c>
      <c r="F49" s="354" t="s">
        <v>39</v>
      </c>
      <c r="G49" s="353" t="n">
        <f aca="false">H49</f>
        <v>27.938</v>
      </c>
      <c r="H49" s="353" t="n">
        <f aca="false">'10+'!G49/1.2</f>
        <v>27.938</v>
      </c>
      <c r="I49" s="353" t="n">
        <f aca="false">'10+'!H49/1.2</f>
        <v>0</v>
      </c>
      <c r="J49" s="353" t="n">
        <f aca="false">'10+'!I49/1.2</f>
        <v>0</v>
      </c>
      <c r="K49" s="353" t="n">
        <f aca="false">'10+'!J49/1.2</f>
        <v>0</v>
      </c>
      <c r="L49" s="353" t="n">
        <f aca="false">'10+'!K49/1.2</f>
        <v>0</v>
      </c>
      <c r="M49" s="353" t="n">
        <f aca="false">'10+'!L49/1.2</f>
        <v>0</v>
      </c>
      <c r="N49" s="353" t="n">
        <f aca="false">'10+'!M49/1.2</f>
        <v>0</v>
      </c>
      <c r="O49" s="353" t="n">
        <f aca="false">'10+'!N49/1.2</f>
        <v>0</v>
      </c>
      <c r="P49" s="353" t="n">
        <f aca="false">'10+'!O49/1.2</f>
        <v>27.938</v>
      </c>
      <c r="Q49" s="353" t="n">
        <f aca="false">'10+'!P49/1.2</f>
        <v>0</v>
      </c>
      <c r="R49" s="353" t="s">
        <v>39</v>
      </c>
      <c r="S49" s="353" t="n">
        <f aca="false">G49-I49</f>
        <v>27.938</v>
      </c>
      <c r="T49" s="353" t="n">
        <f aca="false">I49-H49</f>
        <v>-27.938</v>
      </c>
      <c r="U49" s="255" t="n">
        <v>0</v>
      </c>
      <c r="V49" s="256" t="s">
        <v>39</v>
      </c>
    </row>
    <row r="50" s="107" customFormat="true" ht="36.75" hidden="false" customHeight="true" outlineLevel="0" collapsed="false">
      <c r="A50" s="351" t="s">
        <v>100</v>
      </c>
      <c r="B50" s="352" t="s">
        <v>101</v>
      </c>
      <c r="C50" s="351" t="s">
        <v>102</v>
      </c>
      <c r="D50" s="353" t="n">
        <v>0</v>
      </c>
      <c r="E50" s="353" t="n">
        <f aca="false">E51+E52</f>
        <v>0</v>
      </c>
      <c r="F50" s="354" t="s">
        <v>39</v>
      </c>
      <c r="G50" s="353" t="n">
        <v>0</v>
      </c>
      <c r="H50" s="353" t="n">
        <f aca="false">'10+'!G50/1.2</f>
        <v>0</v>
      </c>
      <c r="I50" s="353" t="n">
        <f aca="false">'10+'!H50/1.2</f>
        <v>0</v>
      </c>
      <c r="J50" s="353" t="n">
        <f aca="false">'10+'!I50/1.2</f>
        <v>0</v>
      </c>
      <c r="K50" s="353" t="n">
        <f aca="false">'10+'!J50/1.2</f>
        <v>0</v>
      </c>
      <c r="L50" s="353" t="n">
        <f aca="false">'10+'!K50/1.2</f>
        <v>0</v>
      </c>
      <c r="M50" s="353" t="n">
        <f aca="false">'10+'!L50/1.2</f>
        <v>0</v>
      </c>
      <c r="N50" s="353" t="n">
        <f aca="false">'10+'!M50/1.2</f>
        <v>0</v>
      </c>
      <c r="O50" s="353" t="n">
        <f aca="false">'10+'!N50/1.2</f>
        <v>0</v>
      </c>
      <c r="P50" s="353" t="n">
        <f aca="false">'10+'!O50/1.2</f>
        <v>0</v>
      </c>
      <c r="Q50" s="353" t="n">
        <f aca="false">'10+'!P50/1.2</f>
        <v>0</v>
      </c>
      <c r="R50" s="353" t="s">
        <v>39</v>
      </c>
      <c r="S50" s="353" t="n">
        <f aca="false">G50-I50</f>
        <v>0</v>
      </c>
      <c r="T50" s="353" t="n">
        <f aca="false">I50-H50</f>
        <v>0</v>
      </c>
      <c r="U50" s="255" t="n">
        <v>0</v>
      </c>
      <c r="V50" s="256"/>
    </row>
    <row r="51" s="266" customFormat="true" ht="54.75" hidden="false" customHeight="true" outlineLevel="0" collapsed="false">
      <c r="A51" s="351" t="s">
        <v>103</v>
      </c>
      <c r="B51" s="352" t="s">
        <v>104</v>
      </c>
      <c r="C51" s="351" t="s">
        <v>105</v>
      </c>
      <c r="D51" s="353" t="n">
        <v>0</v>
      </c>
      <c r="E51" s="353" t="n">
        <v>0</v>
      </c>
      <c r="F51" s="354" t="s">
        <v>39</v>
      </c>
      <c r="G51" s="353" t="n">
        <f aca="false">H51</f>
        <v>0</v>
      </c>
      <c r="H51" s="353" t="n">
        <f aca="false">'10+'!G51/1.2</f>
        <v>0</v>
      </c>
      <c r="I51" s="353" t="n">
        <f aca="false">'10+'!H51/1.2</f>
        <v>0</v>
      </c>
      <c r="J51" s="353" t="n">
        <f aca="false">'10+'!I51/1.2</f>
        <v>0</v>
      </c>
      <c r="K51" s="353" t="n">
        <f aca="false">'10+'!J51/1.2</f>
        <v>0</v>
      </c>
      <c r="L51" s="353" t="n">
        <f aca="false">'10+'!K51/1.2</f>
        <v>0</v>
      </c>
      <c r="M51" s="353" t="n">
        <f aca="false">'10+'!L51/1.2</f>
        <v>0</v>
      </c>
      <c r="N51" s="353" t="n">
        <f aca="false">'10+'!M51/1.2</f>
        <v>0</v>
      </c>
      <c r="O51" s="353" t="n">
        <f aca="false">'10+'!N51/1.2</f>
        <v>0</v>
      </c>
      <c r="P51" s="353" t="n">
        <f aca="false">'10+'!O51/1.2</f>
        <v>0</v>
      </c>
      <c r="Q51" s="353" t="n">
        <f aca="false">'10+'!P51/1.2</f>
        <v>0</v>
      </c>
      <c r="R51" s="353" t="s">
        <v>39</v>
      </c>
      <c r="S51" s="353" t="n">
        <f aca="false">G51-I51</f>
        <v>0</v>
      </c>
      <c r="T51" s="353" t="n">
        <f aca="false">I51-H51</f>
        <v>0</v>
      </c>
      <c r="U51" s="255" t="n">
        <v>0</v>
      </c>
      <c r="V51" s="256" t="s">
        <v>39</v>
      </c>
    </row>
    <row r="52" s="266" customFormat="true" ht="56.25" hidden="false" customHeight="true" outlineLevel="0" collapsed="false">
      <c r="A52" s="351" t="s">
        <v>106</v>
      </c>
      <c r="B52" s="352" t="s">
        <v>107</v>
      </c>
      <c r="C52" s="351" t="s">
        <v>108</v>
      </c>
      <c r="D52" s="353" t="n">
        <v>2.925161424</v>
      </c>
      <c r="E52" s="353" t="n">
        <v>0</v>
      </c>
      <c r="F52" s="354" t="s">
        <v>39</v>
      </c>
      <c r="G52" s="353" t="n">
        <f aca="false">H52</f>
        <v>0</v>
      </c>
      <c r="H52" s="353" t="n">
        <f aca="false">'10+'!G52/1.2</f>
        <v>0</v>
      </c>
      <c r="I52" s="353" t="n">
        <f aca="false">'10+'!H52/1.2</f>
        <v>0</v>
      </c>
      <c r="J52" s="353" t="n">
        <f aca="false">'10+'!I52/1.2</f>
        <v>0</v>
      </c>
      <c r="K52" s="353" t="n">
        <f aca="false">'10+'!J52/1.2</f>
        <v>0</v>
      </c>
      <c r="L52" s="353" t="n">
        <f aca="false">'10+'!K52/1.2</f>
        <v>0</v>
      </c>
      <c r="M52" s="353" t="n">
        <f aca="false">'10+'!L52/1.2</f>
        <v>0</v>
      </c>
      <c r="N52" s="353" t="n">
        <f aca="false">'10+'!M52/1.2</f>
        <v>0</v>
      </c>
      <c r="O52" s="353" t="n">
        <f aca="false">'10+'!N52/1.2</f>
        <v>0</v>
      </c>
      <c r="P52" s="353" t="n">
        <f aca="false">'10+'!O52/1.2</f>
        <v>0</v>
      </c>
      <c r="Q52" s="353" t="n">
        <f aca="false">'10+'!P52/1.2</f>
        <v>0</v>
      </c>
      <c r="R52" s="353" t="s">
        <v>39</v>
      </c>
      <c r="S52" s="353" t="n">
        <f aca="false">G52-I52</f>
        <v>0</v>
      </c>
      <c r="T52" s="353" t="n">
        <f aca="false">I52-H52</f>
        <v>0</v>
      </c>
      <c r="U52" s="255" t="n">
        <v>0</v>
      </c>
      <c r="V52" s="256" t="s">
        <v>39</v>
      </c>
    </row>
    <row r="53" s="212" customFormat="true" ht="46.5" hidden="false" customHeight="true" outlineLevel="0" collapsed="false">
      <c r="A53" s="321" t="s">
        <v>109</v>
      </c>
      <c r="B53" s="322" t="s">
        <v>110</v>
      </c>
      <c r="C53" s="321" t="s">
        <v>38</v>
      </c>
      <c r="D53" s="323" t="n">
        <f aca="false">D54+D55</f>
        <v>2.246529564</v>
      </c>
      <c r="E53" s="323" t="n">
        <f aca="false">E54+E55</f>
        <v>0</v>
      </c>
      <c r="F53" s="214" t="s">
        <v>39</v>
      </c>
      <c r="G53" s="323" t="n">
        <f aca="false">G54+G55</f>
        <v>0</v>
      </c>
      <c r="H53" s="323" t="n">
        <f aca="false">'10+'!G53/1.2</f>
        <v>0</v>
      </c>
      <c r="I53" s="323" t="n">
        <f aca="false">'10+'!H53/1.2</f>
        <v>0</v>
      </c>
      <c r="J53" s="323" t="n">
        <f aca="false">'10+'!I53/1.2</f>
        <v>0</v>
      </c>
      <c r="K53" s="323" t="n">
        <f aca="false">'10+'!J53/1.2</f>
        <v>0</v>
      </c>
      <c r="L53" s="323" t="n">
        <f aca="false">'10+'!K53/1.2</f>
        <v>0</v>
      </c>
      <c r="M53" s="323" t="n">
        <f aca="false">'10+'!L53/1.2</f>
        <v>0</v>
      </c>
      <c r="N53" s="323" t="n">
        <f aca="false">'10+'!M53/1.2</f>
        <v>0</v>
      </c>
      <c r="O53" s="323" t="n">
        <f aca="false">'10+'!N53/1.2</f>
        <v>0</v>
      </c>
      <c r="P53" s="323" t="n">
        <f aca="false">'10+'!O53/1.2</f>
        <v>0</v>
      </c>
      <c r="Q53" s="323" t="n">
        <f aca="false">'10+'!P53/1.2</f>
        <v>0</v>
      </c>
      <c r="R53" s="323" t="s">
        <v>39</v>
      </c>
      <c r="S53" s="323" t="n">
        <f aca="false">G53-I53</f>
        <v>0</v>
      </c>
      <c r="T53" s="323" t="n">
        <f aca="false">I53-H53</f>
        <v>0</v>
      </c>
      <c r="U53" s="215" t="n">
        <v>0</v>
      </c>
      <c r="V53" s="216"/>
    </row>
    <row r="54" s="178" customFormat="true" ht="35.25" hidden="false" customHeight="true" outlineLevel="0" collapsed="false">
      <c r="A54" s="321" t="s">
        <v>111</v>
      </c>
      <c r="B54" s="322" t="s">
        <v>112</v>
      </c>
      <c r="C54" s="321" t="s">
        <v>38</v>
      </c>
      <c r="D54" s="323" t="n">
        <v>0</v>
      </c>
      <c r="E54" s="323" t="n">
        <v>0</v>
      </c>
      <c r="F54" s="214" t="s">
        <v>39</v>
      </c>
      <c r="G54" s="323" t="n">
        <v>0</v>
      </c>
      <c r="H54" s="323" t="n">
        <f aca="false">'10+'!G54/1.2</f>
        <v>0</v>
      </c>
      <c r="I54" s="323" t="n">
        <f aca="false">'10+'!H54/1.2</f>
        <v>0</v>
      </c>
      <c r="J54" s="323" t="n">
        <f aca="false">'10+'!I54/1.2</f>
        <v>0</v>
      </c>
      <c r="K54" s="323" t="n">
        <f aca="false">'10+'!J54/1.2</f>
        <v>0</v>
      </c>
      <c r="L54" s="323" t="n">
        <f aca="false">'10+'!K54/1.2</f>
        <v>0</v>
      </c>
      <c r="M54" s="323" t="n">
        <f aca="false">'10+'!L54/1.2</f>
        <v>0</v>
      </c>
      <c r="N54" s="323" t="n">
        <f aca="false">'10+'!M54/1.2</f>
        <v>0</v>
      </c>
      <c r="O54" s="323" t="n">
        <f aca="false">'10+'!N54/1.2</f>
        <v>0</v>
      </c>
      <c r="P54" s="323" t="n">
        <f aca="false">'10+'!O54/1.2</f>
        <v>0</v>
      </c>
      <c r="Q54" s="323" t="n">
        <f aca="false">'10+'!P54/1.2</f>
        <v>0</v>
      </c>
      <c r="R54" s="323" t="s">
        <v>39</v>
      </c>
      <c r="S54" s="323" t="n">
        <f aca="false">G54-I54</f>
        <v>0</v>
      </c>
      <c r="T54" s="323" t="n">
        <f aca="false">I54-H54</f>
        <v>0</v>
      </c>
      <c r="U54" s="215" t="n">
        <v>0</v>
      </c>
      <c r="V54" s="216" t="s">
        <v>39</v>
      </c>
    </row>
    <row r="55" s="348" customFormat="true" ht="29.25" hidden="false" customHeight="true" outlineLevel="0" collapsed="false">
      <c r="A55" s="351" t="s">
        <v>113</v>
      </c>
      <c r="B55" s="352" t="s">
        <v>114</v>
      </c>
      <c r="C55" s="351" t="s">
        <v>115</v>
      </c>
      <c r="D55" s="353" t="n">
        <f aca="false">D56+D57+D58</f>
        <v>2.246529564</v>
      </c>
      <c r="E55" s="353" t="n">
        <f aca="false">E56+E57+E58</f>
        <v>0</v>
      </c>
      <c r="F55" s="354" t="s">
        <v>39</v>
      </c>
      <c r="G55" s="353" t="n">
        <f aca="false">G56+G57+G58</f>
        <v>0</v>
      </c>
      <c r="H55" s="353" t="n">
        <f aca="false">'10+'!G55/1.2</f>
        <v>0</v>
      </c>
      <c r="I55" s="353" t="n">
        <f aca="false">'10+'!H55/1.2</f>
        <v>0</v>
      </c>
      <c r="J55" s="353" t="n">
        <f aca="false">'10+'!I55/1.2</f>
        <v>0</v>
      </c>
      <c r="K55" s="353" t="n">
        <f aca="false">'10+'!J55/1.2</f>
        <v>0</v>
      </c>
      <c r="L55" s="353" t="n">
        <f aca="false">'10+'!K55/1.2</f>
        <v>0</v>
      </c>
      <c r="M55" s="353" t="n">
        <f aca="false">'10+'!L55/1.2</f>
        <v>0</v>
      </c>
      <c r="N55" s="353" t="n">
        <f aca="false">'10+'!M55/1.2</f>
        <v>0</v>
      </c>
      <c r="O55" s="353" t="n">
        <f aca="false">'10+'!N55/1.2</f>
        <v>0</v>
      </c>
      <c r="P55" s="353" t="n">
        <f aca="false">'10+'!O55/1.2</f>
        <v>0</v>
      </c>
      <c r="Q55" s="353" t="n">
        <f aca="false">'10+'!P55/1.2</f>
        <v>0</v>
      </c>
      <c r="R55" s="353" t="s">
        <v>39</v>
      </c>
      <c r="S55" s="353" t="n">
        <f aca="false">G55-I55</f>
        <v>0</v>
      </c>
      <c r="T55" s="353" t="n">
        <f aca="false">I55-H55</f>
        <v>0</v>
      </c>
      <c r="U55" s="255" t="n">
        <v>0</v>
      </c>
      <c r="V55" s="256" t="s">
        <v>39</v>
      </c>
    </row>
    <row r="56" s="1" customFormat="true" ht="45" hidden="false" customHeight="false" outlineLevel="0" collapsed="false">
      <c r="A56" s="321" t="s">
        <v>116</v>
      </c>
      <c r="B56" s="322" t="s">
        <v>117</v>
      </c>
      <c r="C56" s="321" t="s">
        <v>38</v>
      </c>
      <c r="D56" s="323" t="n">
        <v>1.478275164</v>
      </c>
      <c r="E56" s="323" t="n">
        <f aca="false">E57+E58</f>
        <v>0</v>
      </c>
      <c r="F56" s="214" t="s">
        <v>39</v>
      </c>
      <c r="G56" s="323" t="n">
        <f aca="false">G57+G58</f>
        <v>0</v>
      </c>
      <c r="H56" s="323" t="n">
        <f aca="false">'10+'!G56/1.2</f>
        <v>0</v>
      </c>
      <c r="I56" s="323" t="n">
        <f aca="false">'10+'!H56/1.2</f>
        <v>0</v>
      </c>
      <c r="J56" s="323" t="n">
        <f aca="false">'10+'!I56/1.2</f>
        <v>0</v>
      </c>
      <c r="K56" s="323" t="n">
        <f aca="false">'10+'!J56/1.2</f>
        <v>0</v>
      </c>
      <c r="L56" s="323" t="n">
        <f aca="false">'10+'!K56/1.2</f>
        <v>0</v>
      </c>
      <c r="M56" s="323" t="n">
        <f aca="false">'10+'!L56/1.2</f>
        <v>0</v>
      </c>
      <c r="N56" s="323" t="n">
        <f aca="false">'10+'!M56/1.2</f>
        <v>0</v>
      </c>
      <c r="O56" s="323" t="n">
        <f aca="false">'10+'!N56/1.2</f>
        <v>0</v>
      </c>
      <c r="P56" s="323" t="n">
        <f aca="false">'10+'!O56/1.2</f>
        <v>0</v>
      </c>
      <c r="Q56" s="323" t="n">
        <f aca="false">'10+'!P56/1.2</f>
        <v>0</v>
      </c>
      <c r="R56" s="323" t="s">
        <v>39</v>
      </c>
      <c r="S56" s="323" t="n">
        <f aca="false">G56-I56</f>
        <v>0</v>
      </c>
      <c r="T56" s="323" t="n">
        <f aca="false">I56-H56</f>
        <v>0</v>
      </c>
      <c r="U56" s="215" t="n">
        <v>0</v>
      </c>
      <c r="V56" s="216"/>
    </row>
    <row r="57" s="348" customFormat="true" ht="33.75" hidden="false" customHeight="false" outlineLevel="0" collapsed="false">
      <c r="A57" s="351" t="s">
        <v>118</v>
      </c>
      <c r="B57" s="352" t="s">
        <v>119</v>
      </c>
      <c r="C57" s="351" t="s">
        <v>120</v>
      </c>
      <c r="D57" s="353" t="n">
        <v>0.543665004</v>
      </c>
      <c r="E57" s="353" t="n">
        <v>0</v>
      </c>
      <c r="F57" s="354" t="s">
        <v>39</v>
      </c>
      <c r="G57" s="353" t="n">
        <f aca="false">H57</f>
        <v>0</v>
      </c>
      <c r="H57" s="353" t="n">
        <f aca="false">'10+'!G57/1.2</f>
        <v>0</v>
      </c>
      <c r="I57" s="353" t="n">
        <f aca="false">'10+'!H57/1.2</f>
        <v>0</v>
      </c>
      <c r="J57" s="353" t="n">
        <f aca="false">'10+'!I57/1.2</f>
        <v>0</v>
      </c>
      <c r="K57" s="353" t="n">
        <f aca="false">'10+'!J57/1.2</f>
        <v>0</v>
      </c>
      <c r="L57" s="353" t="n">
        <f aca="false">'10+'!K57/1.2</f>
        <v>0</v>
      </c>
      <c r="M57" s="353" t="n">
        <f aca="false">'10+'!L57/1.2</f>
        <v>0</v>
      </c>
      <c r="N57" s="353" t="n">
        <f aca="false">'10+'!M57/1.2</f>
        <v>0</v>
      </c>
      <c r="O57" s="353" t="n">
        <f aca="false">'10+'!N57/1.2</f>
        <v>0</v>
      </c>
      <c r="P57" s="353" t="n">
        <f aca="false">'10+'!O57/1.2</f>
        <v>0</v>
      </c>
      <c r="Q57" s="353" t="n">
        <f aca="false">'10+'!P57/1.2</f>
        <v>0</v>
      </c>
      <c r="R57" s="353" t="s">
        <v>39</v>
      </c>
      <c r="S57" s="353" t="n">
        <f aca="false">G57-I57</f>
        <v>0</v>
      </c>
      <c r="T57" s="353" t="n">
        <f aca="false">I57-H57</f>
        <v>0</v>
      </c>
      <c r="U57" s="255" t="n">
        <v>0</v>
      </c>
      <c r="V57" s="256" t="s">
        <v>39</v>
      </c>
    </row>
    <row r="58" s="348" customFormat="true" ht="33.75" hidden="false" customHeight="false" outlineLevel="0" collapsed="false">
      <c r="A58" s="351" t="s">
        <v>121</v>
      </c>
      <c r="B58" s="352" t="s">
        <v>122</v>
      </c>
      <c r="C58" s="351" t="s">
        <v>123</v>
      </c>
      <c r="D58" s="353" t="n">
        <v>0.224589396</v>
      </c>
      <c r="E58" s="353" t="n">
        <v>0</v>
      </c>
      <c r="F58" s="354" t="s">
        <v>39</v>
      </c>
      <c r="G58" s="353" t="n">
        <f aca="false">H58</f>
        <v>0</v>
      </c>
      <c r="H58" s="353" t="n">
        <f aca="false">'10+'!G58/1.2</f>
        <v>0</v>
      </c>
      <c r="I58" s="353" t="n">
        <f aca="false">'10+'!H58/1.2</f>
        <v>0</v>
      </c>
      <c r="J58" s="353" t="n">
        <f aca="false">'10+'!I58/1.2</f>
        <v>0</v>
      </c>
      <c r="K58" s="353" t="n">
        <f aca="false">'10+'!J58/1.2</f>
        <v>0</v>
      </c>
      <c r="L58" s="353" t="n">
        <f aca="false">'10+'!K58/1.2</f>
        <v>0</v>
      </c>
      <c r="M58" s="353" t="n">
        <f aca="false">'10+'!L58/1.2</f>
        <v>0</v>
      </c>
      <c r="N58" s="353" t="n">
        <f aca="false">'10+'!M58/1.2</f>
        <v>0</v>
      </c>
      <c r="O58" s="353" t="n">
        <f aca="false">'10+'!N58/1.2</f>
        <v>0</v>
      </c>
      <c r="P58" s="353" t="n">
        <f aca="false">'10+'!O58/1.2</f>
        <v>0</v>
      </c>
      <c r="Q58" s="353" t="n">
        <f aca="false">'10+'!P58/1.2</f>
        <v>0</v>
      </c>
      <c r="R58" s="353" t="s">
        <v>39</v>
      </c>
      <c r="S58" s="353" t="n">
        <f aca="false">G58-I58</f>
        <v>0</v>
      </c>
      <c r="T58" s="353" t="n">
        <f aca="false">I58-H58</f>
        <v>0</v>
      </c>
      <c r="U58" s="255" t="n">
        <v>0</v>
      </c>
      <c r="V58" s="256" t="s">
        <v>39</v>
      </c>
    </row>
    <row r="59" s="348" customFormat="true" ht="22.5" hidden="false" customHeight="true" outlineLevel="0" collapsed="false">
      <c r="A59" s="351" t="s">
        <v>124</v>
      </c>
      <c r="B59" s="352" t="s">
        <v>125</v>
      </c>
      <c r="C59" s="351" t="s">
        <v>126</v>
      </c>
      <c r="D59" s="353" t="n">
        <f aca="false">D60+D62+D63+D64+D65+D66+D67+D68</f>
        <v>0</v>
      </c>
      <c r="E59" s="353" t="n">
        <f aca="false">E60+E62+E63+E64+E65+E66+E67+E68</f>
        <v>0</v>
      </c>
      <c r="F59" s="354" t="s">
        <v>39</v>
      </c>
      <c r="G59" s="353" t="n">
        <f aca="false">G60+G62+G63+G64+G65+G66+G67+G68</f>
        <v>4.408</v>
      </c>
      <c r="H59" s="353" t="n">
        <f aca="false">'10+'!G59/1.2</f>
        <v>0</v>
      </c>
      <c r="I59" s="353" t="n">
        <f aca="false">'10+'!H59/1.2</f>
        <v>0</v>
      </c>
      <c r="J59" s="353" t="n">
        <f aca="false">'10+'!I59/1.2</f>
        <v>0</v>
      </c>
      <c r="K59" s="353" t="n">
        <f aca="false">'10+'!J59/1.2</f>
        <v>0</v>
      </c>
      <c r="L59" s="353" t="n">
        <f aca="false">'10+'!K59/1.2</f>
        <v>0</v>
      </c>
      <c r="M59" s="353" t="n">
        <f aca="false">'10+'!L59/1.2</f>
        <v>0</v>
      </c>
      <c r="N59" s="353" t="n">
        <f aca="false">'10+'!M59/1.2</f>
        <v>0</v>
      </c>
      <c r="O59" s="353" t="n">
        <f aca="false">'10+'!N59/1.2</f>
        <v>0</v>
      </c>
      <c r="P59" s="353" t="n">
        <f aca="false">'10+'!O59/1.2</f>
        <v>0</v>
      </c>
      <c r="Q59" s="353" t="n">
        <f aca="false">'10+'!P59/1.2</f>
        <v>0</v>
      </c>
      <c r="R59" s="353" t="s">
        <v>39</v>
      </c>
      <c r="S59" s="353" t="n">
        <f aca="false">G59-I59</f>
        <v>4.408</v>
      </c>
      <c r="T59" s="353" t="n">
        <f aca="false">I59-H59</f>
        <v>0</v>
      </c>
      <c r="U59" s="255" t="n">
        <v>0</v>
      </c>
      <c r="V59" s="256"/>
    </row>
    <row r="60" s="1" customFormat="true" ht="32.25" hidden="false" customHeight="true" outlineLevel="0" collapsed="false">
      <c r="A60" s="321" t="s">
        <v>127</v>
      </c>
      <c r="B60" s="322" t="s">
        <v>128</v>
      </c>
      <c r="C60" s="321" t="s">
        <v>38</v>
      </c>
      <c r="D60" s="323" t="n">
        <f aca="false">D61</f>
        <v>0</v>
      </c>
      <c r="E60" s="323" t="n">
        <f aca="false">E61</f>
        <v>0</v>
      </c>
      <c r="F60" s="214" t="s">
        <v>39</v>
      </c>
      <c r="G60" s="323" t="n">
        <f aca="false">G61</f>
        <v>4.408</v>
      </c>
      <c r="H60" s="323" t="n">
        <f aca="false">'10+'!G60/1.2</f>
        <v>4.408</v>
      </c>
      <c r="I60" s="323" t="n">
        <f aca="false">'10+'!H60/1.2</f>
        <v>1.08219404</v>
      </c>
      <c r="J60" s="323" t="n">
        <f aca="false">'10+'!I60/1.2</f>
        <v>0</v>
      </c>
      <c r="K60" s="323" t="n">
        <f aca="false">'10+'!J60/1.2</f>
        <v>0.33891619</v>
      </c>
      <c r="L60" s="323" t="n">
        <f aca="false">'10+'!K60/1.2</f>
        <v>0</v>
      </c>
      <c r="M60" s="323" t="n">
        <f aca="false">'10+'!L60/1.2</f>
        <v>0.15734867</v>
      </c>
      <c r="N60" s="323" t="n">
        <f aca="false">'10+'!M60/1.2</f>
        <v>0</v>
      </c>
      <c r="O60" s="323" t="n">
        <f aca="false">'10+'!N60/1.2</f>
        <v>0.58592918</v>
      </c>
      <c r="P60" s="323" t="n">
        <f aca="false">'10+'!O60/1.2</f>
        <v>4.408</v>
      </c>
      <c r="Q60" s="323" t="n">
        <f aca="false">'10+'!P60/1.2</f>
        <v>0</v>
      </c>
      <c r="R60" s="323" t="s">
        <v>39</v>
      </c>
      <c r="S60" s="323" t="n">
        <f aca="false">G60-I60</f>
        <v>3.32580596</v>
      </c>
      <c r="T60" s="323" t="n">
        <f aca="false">I60-H60</f>
        <v>-3.32580596</v>
      </c>
      <c r="U60" s="215" t="n">
        <f aca="false">T60/H60</f>
        <v>-0.754493185117967</v>
      </c>
      <c r="V60" s="216" t="s">
        <v>39</v>
      </c>
    </row>
    <row r="61" s="1" customFormat="true" ht="34.5" hidden="false" customHeight="true" outlineLevel="0" collapsed="false">
      <c r="A61" s="321" t="s">
        <v>129</v>
      </c>
      <c r="B61" s="322" t="s">
        <v>130</v>
      </c>
      <c r="C61" s="321" t="s">
        <v>38</v>
      </c>
      <c r="D61" s="323" t="n">
        <v>0</v>
      </c>
      <c r="E61" s="323" t="n">
        <v>0</v>
      </c>
      <c r="F61" s="214" t="s">
        <v>39</v>
      </c>
      <c r="G61" s="323" t="n">
        <f aca="false">H61</f>
        <v>4.408</v>
      </c>
      <c r="H61" s="323" t="n">
        <f aca="false">'10+'!G61/1.2</f>
        <v>4.408</v>
      </c>
      <c r="I61" s="323" t="n">
        <f aca="false">'10+'!H61/1.2</f>
        <v>1.08219404</v>
      </c>
      <c r="J61" s="323" t="n">
        <f aca="false">'10+'!I61/1.2</f>
        <v>0</v>
      </c>
      <c r="K61" s="323" t="n">
        <f aca="false">'10+'!J61/1.2</f>
        <v>0.33891619</v>
      </c>
      <c r="L61" s="323" t="n">
        <f aca="false">'10+'!K61/1.2</f>
        <v>0</v>
      </c>
      <c r="M61" s="323" t="n">
        <f aca="false">'10+'!L61/1.2</f>
        <v>0.15734867</v>
      </c>
      <c r="N61" s="323" t="n">
        <f aca="false">'10+'!M61/1.2</f>
        <v>0</v>
      </c>
      <c r="O61" s="323" t="n">
        <f aca="false">'10+'!N61/1.2</f>
        <v>0.58592918</v>
      </c>
      <c r="P61" s="323" t="n">
        <f aca="false">'10+'!O61/1.2</f>
        <v>4.408</v>
      </c>
      <c r="Q61" s="323" t="n">
        <f aca="false">'10+'!P61/1.2</f>
        <v>0</v>
      </c>
      <c r="R61" s="323" t="s">
        <v>39</v>
      </c>
      <c r="S61" s="323" t="n">
        <f aca="false">G61-I61</f>
        <v>3.32580596</v>
      </c>
      <c r="T61" s="323" t="n">
        <f aca="false">I61-H61</f>
        <v>-3.32580596</v>
      </c>
      <c r="U61" s="215" t="n">
        <f aca="false">T61/H61</f>
        <v>-0.754493185117967</v>
      </c>
      <c r="V61" s="216" t="s">
        <v>39</v>
      </c>
    </row>
    <row r="62" s="348" customFormat="true" ht="22.5" hidden="false" customHeight="true" outlineLevel="0" collapsed="false">
      <c r="A62" s="351" t="s">
        <v>131</v>
      </c>
      <c r="B62" s="352" t="s">
        <v>132</v>
      </c>
      <c r="C62" s="351" t="s">
        <v>133</v>
      </c>
      <c r="D62" s="353" t="n">
        <v>0</v>
      </c>
      <c r="E62" s="353" t="n">
        <v>0</v>
      </c>
      <c r="F62" s="354" t="s">
        <v>39</v>
      </c>
      <c r="G62" s="353" t="n">
        <v>0</v>
      </c>
      <c r="H62" s="353" t="n">
        <f aca="false">'10+'!G62/1.2</f>
        <v>4.408</v>
      </c>
      <c r="I62" s="355" t="n">
        <f aca="false">'10+'!H62/1.2</f>
        <v>1.08219404</v>
      </c>
      <c r="J62" s="353" t="n">
        <f aca="false">'10+'!I62/1.2</f>
        <v>0</v>
      </c>
      <c r="K62" s="355" t="n">
        <f aca="false">'10+'!J62/1.2</f>
        <v>0.33891619</v>
      </c>
      <c r="L62" s="353" t="n">
        <f aca="false">'10+'!K62/1.2</f>
        <v>0</v>
      </c>
      <c r="M62" s="355" t="n">
        <f aca="false">'10+'!L62/1.2</f>
        <v>0.15734867</v>
      </c>
      <c r="N62" s="353" t="n">
        <f aca="false">'10+'!M62/1.2</f>
        <v>0</v>
      </c>
      <c r="O62" s="355" t="n">
        <f aca="false">'10+'!N62/1.2</f>
        <v>0.58592918</v>
      </c>
      <c r="P62" s="353" t="n">
        <f aca="false">'10+'!O62/1.2</f>
        <v>4.408</v>
      </c>
      <c r="Q62" s="353" t="n">
        <f aca="false">'10+'!P62/1.2</f>
        <v>0</v>
      </c>
      <c r="R62" s="353" t="s">
        <v>39</v>
      </c>
      <c r="S62" s="353" t="n">
        <f aca="false">G62-I62</f>
        <v>-1.08219404</v>
      </c>
      <c r="T62" s="353" t="n">
        <f aca="false">I62-H62</f>
        <v>-3.32580596</v>
      </c>
      <c r="U62" s="255" t="n">
        <v>0</v>
      </c>
      <c r="V62" s="256" t="s">
        <v>39</v>
      </c>
    </row>
    <row r="63" s="1" customFormat="true" ht="33" hidden="false" customHeight="true" outlineLevel="0" collapsed="false">
      <c r="A63" s="321" t="s">
        <v>134</v>
      </c>
      <c r="B63" s="322" t="s">
        <v>135</v>
      </c>
      <c r="C63" s="321" t="s">
        <v>38</v>
      </c>
      <c r="D63" s="323" t="n">
        <v>0</v>
      </c>
      <c r="E63" s="323" t="n">
        <v>0</v>
      </c>
      <c r="F63" s="214" t="s">
        <v>39</v>
      </c>
      <c r="G63" s="323" t="n">
        <v>0</v>
      </c>
      <c r="H63" s="323" t="n">
        <f aca="false">'10+'!G63/1.2</f>
        <v>0</v>
      </c>
      <c r="I63" s="323" t="n">
        <f aca="false">'10+'!H63/1.2</f>
        <v>0</v>
      </c>
      <c r="J63" s="323" t="n">
        <f aca="false">'10+'!I63/1.2</f>
        <v>0</v>
      </c>
      <c r="K63" s="323" t="n">
        <f aca="false">'10+'!J63/1.2</f>
        <v>0</v>
      </c>
      <c r="L63" s="323" t="n">
        <f aca="false">'10+'!K63/1.2</f>
        <v>0</v>
      </c>
      <c r="M63" s="323" t="n">
        <f aca="false">'10+'!L63/1.2</f>
        <v>0</v>
      </c>
      <c r="N63" s="323" t="n">
        <f aca="false">'10+'!M63/1.2</f>
        <v>0</v>
      </c>
      <c r="O63" s="323" t="n">
        <f aca="false">'10+'!N63/1.2</f>
        <v>0</v>
      </c>
      <c r="P63" s="323" t="n">
        <f aca="false">'10+'!O63/1.2</f>
        <v>0</v>
      </c>
      <c r="Q63" s="323" t="n">
        <f aca="false">'10+'!P63/1.2</f>
        <v>0</v>
      </c>
      <c r="R63" s="323" t="s">
        <v>39</v>
      </c>
      <c r="S63" s="323" t="n">
        <f aca="false">G63-I63</f>
        <v>0</v>
      </c>
      <c r="T63" s="323" t="n">
        <f aca="false">I63-H63</f>
        <v>0</v>
      </c>
      <c r="U63" s="215" t="n">
        <v>0</v>
      </c>
      <c r="V63" s="216" t="s">
        <v>39</v>
      </c>
    </row>
    <row r="64" s="1" customFormat="true" ht="32.25" hidden="false" customHeight="true" outlineLevel="0" collapsed="false">
      <c r="A64" s="321" t="s">
        <v>136</v>
      </c>
      <c r="B64" s="322" t="s">
        <v>137</v>
      </c>
      <c r="C64" s="321" t="s">
        <v>38</v>
      </c>
      <c r="D64" s="323" t="n">
        <v>0</v>
      </c>
      <c r="E64" s="323" t="n">
        <v>0</v>
      </c>
      <c r="F64" s="214" t="s">
        <v>39</v>
      </c>
      <c r="G64" s="323" t="n">
        <v>0</v>
      </c>
      <c r="H64" s="323" t="n">
        <f aca="false">'10+'!G64/1.2</f>
        <v>0</v>
      </c>
      <c r="I64" s="323" t="n">
        <f aca="false">'10+'!H64/1.2</f>
        <v>0</v>
      </c>
      <c r="J64" s="323" t="n">
        <f aca="false">'10+'!I64/1.2</f>
        <v>0</v>
      </c>
      <c r="K64" s="323" t="n">
        <f aca="false">'10+'!J64/1.2</f>
        <v>0</v>
      </c>
      <c r="L64" s="323" t="n">
        <f aca="false">'10+'!K64/1.2</f>
        <v>0</v>
      </c>
      <c r="M64" s="323" t="n">
        <f aca="false">'10+'!L64/1.2</f>
        <v>0</v>
      </c>
      <c r="N64" s="323" t="n">
        <f aca="false">'10+'!M64/1.2</f>
        <v>0</v>
      </c>
      <c r="O64" s="323" t="n">
        <f aca="false">'10+'!N64/1.2</f>
        <v>0</v>
      </c>
      <c r="P64" s="323" t="n">
        <f aca="false">'10+'!O64/1.2</f>
        <v>0</v>
      </c>
      <c r="Q64" s="323" t="n">
        <f aca="false">'10+'!P64/1.2</f>
        <v>0</v>
      </c>
      <c r="R64" s="323" t="s">
        <v>39</v>
      </c>
      <c r="S64" s="323" t="n">
        <f aca="false">G64-I64</f>
        <v>0</v>
      </c>
      <c r="T64" s="323" t="n">
        <f aca="false">I64-H64</f>
        <v>0</v>
      </c>
      <c r="U64" s="215" t="n">
        <v>0</v>
      </c>
      <c r="V64" s="216" t="s">
        <v>39</v>
      </c>
    </row>
    <row r="65" s="1" customFormat="true" ht="35.25" hidden="false" customHeight="true" outlineLevel="0" collapsed="false">
      <c r="A65" s="321" t="s">
        <v>138</v>
      </c>
      <c r="B65" s="322" t="s">
        <v>139</v>
      </c>
      <c r="C65" s="321" t="s">
        <v>38</v>
      </c>
      <c r="D65" s="323" t="n">
        <v>0</v>
      </c>
      <c r="E65" s="323" t="n">
        <v>0</v>
      </c>
      <c r="F65" s="214" t="s">
        <v>39</v>
      </c>
      <c r="G65" s="323" t="n">
        <v>0</v>
      </c>
      <c r="H65" s="323" t="n">
        <f aca="false">'10+'!G65/1.2</f>
        <v>0</v>
      </c>
      <c r="I65" s="323" t="n">
        <f aca="false">'10+'!H65/1.2</f>
        <v>0</v>
      </c>
      <c r="J65" s="323" t="n">
        <f aca="false">'10+'!I65/1.2</f>
        <v>0</v>
      </c>
      <c r="K65" s="323" t="n">
        <f aca="false">'10+'!J65/1.2</f>
        <v>0</v>
      </c>
      <c r="L65" s="323" t="n">
        <f aca="false">'10+'!K65/1.2</f>
        <v>0</v>
      </c>
      <c r="M65" s="323" t="n">
        <f aca="false">'10+'!L65/1.2</f>
        <v>0</v>
      </c>
      <c r="N65" s="323" t="n">
        <f aca="false">'10+'!M65/1.2</f>
        <v>0</v>
      </c>
      <c r="O65" s="323" t="n">
        <f aca="false">'10+'!N65/1.2</f>
        <v>0</v>
      </c>
      <c r="P65" s="323" t="n">
        <f aca="false">'10+'!O65/1.2</f>
        <v>0</v>
      </c>
      <c r="Q65" s="323" t="n">
        <f aca="false">'10+'!P65/1.2</f>
        <v>0</v>
      </c>
      <c r="R65" s="323" t="s">
        <v>39</v>
      </c>
      <c r="S65" s="323" t="n">
        <f aca="false">G65-I65</f>
        <v>0</v>
      </c>
      <c r="T65" s="323" t="n">
        <f aca="false">I65-H65</f>
        <v>0</v>
      </c>
      <c r="U65" s="215" t="n">
        <v>0</v>
      </c>
      <c r="V65" s="216" t="s">
        <v>39</v>
      </c>
    </row>
    <row r="66" s="1" customFormat="true" ht="43.5" hidden="false" customHeight="true" outlineLevel="0" collapsed="false">
      <c r="A66" s="321" t="s">
        <v>140</v>
      </c>
      <c r="B66" s="322" t="s">
        <v>141</v>
      </c>
      <c r="C66" s="321" t="s">
        <v>38</v>
      </c>
      <c r="D66" s="323" t="n">
        <v>0</v>
      </c>
      <c r="E66" s="323" t="n">
        <v>0</v>
      </c>
      <c r="F66" s="214" t="s">
        <v>39</v>
      </c>
      <c r="G66" s="323" t="n">
        <v>0</v>
      </c>
      <c r="H66" s="323" t="n">
        <f aca="false">'10+'!G66/1.2</f>
        <v>0</v>
      </c>
      <c r="I66" s="323" t="n">
        <f aca="false">'10+'!H66/1.2</f>
        <v>0</v>
      </c>
      <c r="J66" s="323" t="n">
        <f aca="false">'10+'!I66/1.2</f>
        <v>0</v>
      </c>
      <c r="K66" s="323" t="n">
        <f aca="false">'10+'!J66/1.2</f>
        <v>0</v>
      </c>
      <c r="L66" s="323" t="n">
        <f aca="false">'10+'!K66/1.2</f>
        <v>0</v>
      </c>
      <c r="M66" s="323" t="n">
        <f aca="false">'10+'!L66/1.2</f>
        <v>0</v>
      </c>
      <c r="N66" s="323" t="n">
        <f aca="false">'10+'!M66/1.2</f>
        <v>0</v>
      </c>
      <c r="O66" s="323" t="n">
        <f aca="false">'10+'!N66/1.2</f>
        <v>0</v>
      </c>
      <c r="P66" s="323" t="n">
        <f aca="false">'10+'!O66/1.2</f>
        <v>0</v>
      </c>
      <c r="Q66" s="323" t="n">
        <f aca="false">'10+'!P66/1.2</f>
        <v>0</v>
      </c>
      <c r="R66" s="323" t="s">
        <v>39</v>
      </c>
      <c r="S66" s="323" t="n">
        <f aca="false">G66-I66</f>
        <v>0</v>
      </c>
      <c r="T66" s="323" t="n">
        <f aca="false">I66-H66</f>
        <v>0</v>
      </c>
      <c r="U66" s="215" t="n">
        <v>0</v>
      </c>
      <c r="V66" s="216" t="s">
        <v>39</v>
      </c>
    </row>
    <row r="67" s="1" customFormat="true" ht="48.75" hidden="false" customHeight="true" outlineLevel="0" collapsed="false">
      <c r="A67" s="321" t="s">
        <v>142</v>
      </c>
      <c r="B67" s="322" t="s">
        <v>143</v>
      </c>
      <c r="C67" s="321" t="s">
        <v>38</v>
      </c>
      <c r="D67" s="323" t="n">
        <v>0</v>
      </c>
      <c r="E67" s="323" t="n">
        <v>0</v>
      </c>
      <c r="F67" s="214" t="s">
        <v>39</v>
      </c>
      <c r="G67" s="323" t="n">
        <v>0</v>
      </c>
      <c r="H67" s="323" t="n">
        <f aca="false">'10+'!G67/1.2</f>
        <v>0</v>
      </c>
      <c r="I67" s="323" t="n">
        <f aca="false">'10+'!H67/1.2</f>
        <v>0</v>
      </c>
      <c r="J67" s="323" t="n">
        <f aca="false">'10+'!I67/1.2</f>
        <v>0</v>
      </c>
      <c r="K67" s="323" t="n">
        <f aca="false">'10+'!J67/1.2</f>
        <v>0</v>
      </c>
      <c r="L67" s="323" t="n">
        <f aca="false">'10+'!K67/1.2</f>
        <v>0</v>
      </c>
      <c r="M67" s="323" t="n">
        <f aca="false">'10+'!L67/1.2</f>
        <v>0</v>
      </c>
      <c r="N67" s="323" t="n">
        <f aca="false">'10+'!M67/1.2</f>
        <v>0</v>
      </c>
      <c r="O67" s="323" t="n">
        <f aca="false">'10+'!N67/1.2</f>
        <v>0</v>
      </c>
      <c r="P67" s="323" t="n">
        <f aca="false">'10+'!O67/1.2</f>
        <v>0</v>
      </c>
      <c r="Q67" s="323" t="n">
        <f aca="false">'10+'!P67/1.2</f>
        <v>0</v>
      </c>
      <c r="R67" s="323" t="s">
        <v>39</v>
      </c>
      <c r="S67" s="323" t="n">
        <f aca="false">G67-I67</f>
        <v>0</v>
      </c>
      <c r="T67" s="323" t="n">
        <f aca="false">I67-H67</f>
        <v>0</v>
      </c>
      <c r="U67" s="215" t="n">
        <v>0</v>
      </c>
      <c r="V67" s="216" t="s">
        <v>39</v>
      </c>
    </row>
    <row r="68" s="178" customFormat="true" ht="51" hidden="false" customHeight="true" outlineLevel="0" collapsed="false">
      <c r="A68" s="321" t="s">
        <v>144</v>
      </c>
      <c r="B68" s="322" t="s">
        <v>145</v>
      </c>
      <c r="C68" s="321" t="s">
        <v>38</v>
      </c>
      <c r="D68" s="323" t="n">
        <v>0</v>
      </c>
      <c r="E68" s="323" t="n">
        <v>0</v>
      </c>
      <c r="F68" s="214" t="s">
        <v>39</v>
      </c>
      <c r="G68" s="323" t="n">
        <v>0</v>
      </c>
      <c r="H68" s="323" t="n">
        <f aca="false">'10+'!G68/1.2</f>
        <v>0</v>
      </c>
      <c r="I68" s="323" t="n">
        <f aca="false">'10+'!H68/1.2</f>
        <v>0</v>
      </c>
      <c r="J68" s="323" t="n">
        <f aca="false">'10+'!I68/1.2</f>
        <v>0</v>
      </c>
      <c r="K68" s="323" t="n">
        <f aca="false">'10+'!J68/1.2</f>
        <v>0</v>
      </c>
      <c r="L68" s="323" t="n">
        <f aca="false">'10+'!K68/1.2</f>
        <v>0</v>
      </c>
      <c r="M68" s="323" t="n">
        <f aca="false">'10+'!L68/1.2</f>
        <v>0</v>
      </c>
      <c r="N68" s="323" t="n">
        <f aca="false">'10+'!M68/1.2</f>
        <v>0</v>
      </c>
      <c r="O68" s="323" t="n">
        <f aca="false">'10+'!N68/1.2</f>
        <v>0</v>
      </c>
      <c r="P68" s="323" t="n">
        <f aca="false">'10+'!O68/1.2</f>
        <v>0</v>
      </c>
      <c r="Q68" s="323" t="n">
        <f aca="false">'10+'!P68/1.2</f>
        <v>0</v>
      </c>
      <c r="R68" s="323" t="s">
        <v>39</v>
      </c>
      <c r="S68" s="323" t="n">
        <f aca="false">G68-I68</f>
        <v>0</v>
      </c>
      <c r="T68" s="323" t="n">
        <f aca="false">I68-H68</f>
        <v>0</v>
      </c>
      <c r="U68" s="215" t="n">
        <v>0</v>
      </c>
      <c r="V68" s="216" t="s">
        <v>39</v>
      </c>
    </row>
    <row r="69" s="1" customFormat="true" ht="57" hidden="false" customHeight="true" outlineLevel="0" collapsed="false">
      <c r="A69" s="321" t="s">
        <v>146</v>
      </c>
      <c r="B69" s="322" t="s">
        <v>147</v>
      </c>
      <c r="C69" s="321" t="s">
        <v>38</v>
      </c>
      <c r="D69" s="323" t="n">
        <f aca="false">D70+D71</f>
        <v>0</v>
      </c>
      <c r="E69" s="323" t="n">
        <f aca="false">E70+E71</f>
        <v>0</v>
      </c>
      <c r="F69" s="214" t="s">
        <v>39</v>
      </c>
      <c r="G69" s="323" t="n">
        <f aca="false">G70+G71</f>
        <v>0</v>
      </c>
      <c r="H69" s="323" t="n">
        <f aca="false">'10+'!G69/1.2</f>
        <v>0</v>
      </c>
      <c r="I69" s="323" t="n">
        <f aca="false">'10+'!H69/1.2</f>
        <v>0</v>
      </c>
      <c r="J69" s="323" t="n">
        <f aca="false">'10+'!I69/1.2</f>
        <v>0</v>
      </c>
      <c r="K69" s="323" t="n">
        <f aca="false">'10+'!J69/1.2</f>
        <v>0</v>
      </c>
      <c r="L69" s="323" t="n">
        <f aca="false">'10+'!K69/1.2</f>
        <v>0</v>
      </c>
      <c r="M69" s="323" t="n">
        <f aca="false">'10+'!L69/1.2</f>
        <v>0</v>
      </c>
      <c r="N69" s="323" t="n">
        <f aca="false">'10+'!M69/1.2</f>
        <v>0</v>
      </c>
      <c r="O69" s="323" t="n">
        <f aca="false">'10+'!N69/1.2</f>
        <v>0</v>
      </c>
      <c r="P69" s="323" t="n">
        <f aca="false">'10+'!O69/1.2</f>
        <v>0</v>
      </c>
      <c r="Q69" s="323" t="n">
        <f aca="false">'10+'!P69/1.2</f>
        <v>0</v>
      </c>
      <c r="R69" s="323" t="s">
        <v>39</v>
      </c>
      <c r="S69" s="323" t="n">
        <f aca="false">G69-I69</f>
        <v>0</v>
      </c>
      <c r="T69" s="323" t="n">
        <f aca="false">I69-H69</f>
        <v>0</v>
      </c>
      <c r="U69" s="215" t="n">
        <v>0</v>
      </c>
      <c r="V69" s="216" t="s">
        <v>39</v>
      </c>
    </row>
    <row r="70" s="1" customFormat="true" ht="42" hidden="false" customHeight="true" outlineLevel="0" collapsed="false">
      <c r="A70" s="321" t="s">
        <v>148</v>
      </c>
      <c r="B70" s="322" t="s">
        <v>149</v>
      </c>
      <c r="C70" s="321" t="s">
        <v>38</v>
      </c>
      <c r="D70" s="323" t="n">
        <v>0</v>
      </c>
      <c r="E70" s="323" t="n">
        <v>0</v>
      </c>
      <c r="F70" s="214" t="s">
        <v>39</v>
      </c>
      <c r="G70" s="323" t="n">
        <v>0</v>
      </c>
      <c r="H70" s="323" t="n">
        <f aca="false">'10+'!G70/1.2</f>
        <v>0</v>
      </c>
      <c r="I70" s="323" t="n">
        <f aca="false">'10+'!H70/1.2</f>
        <v>0</v>
      </c>
      <c r="J70" s="323" t="n">
        <f aca="false">'10+'!I70/1.2</f>
        <v>0</v>
      </c>
      <c r="K70" s="323" t="n">
        <f aca="false">'10+'!J70/1.2</f>
        <v>0</v>
      </c>
      <c r="L70" s="323" t="n">
        <f aca="false">'10+'!K70/1.2</f>
        <v>0</v>
      </c>
      <c r="M70" s="323" t="n">
        <f aca="false">'10+'!L70/1.2</f>
        <v>0</v>
      </c>
      <c r="N70" s="323" t="n">
        <f aca="false">'10+'!M70/1.2</f>
        <v>0</v>
      </c>
      <c r="O70" s="323" t="n">
        <f aca="false">'10+'!N70/1.2</f>
        <v>0</v>
      </c>
      <c r="P70" s="323" t="n">
        <f aca="false">'10+'!O70/1.2</f>
        <v>0</v>
      </c>
      <c r="Q70" s="323" t="n">
        <f aca="false">'10+'!P70/1.2</f>
        <v>0</v>
      </c>
      <c r="R70" s="323" t="s">
        <v>39</v>
      </c>
      <c r="S70" s="323" t="n">
        <f aca="false">G70-I70</f>
        <v>0</v>
      </c>
      <c r="T70" s="323" t="n">
        <f aca="false">I70-H70</f>
        <v>0</v>
      </c>
      <c r="U70" s="215" t="n">
        <v>0</v>
      </c>
      <c r="V70" s="216" t="s">
        <v>39</v>
      </c>
    </row>
    <row r="71" s="1" customFormat="true" ht="45.75" hidden="false" customHeight="true" outlineLevel="0" collapsed="false">
      <c r="A71" s="321" t="s">
        <v>150</v>
      </c>
      <c r="B71" s="322" t="s">
        <v>151</v>
      </c>
      <c r="C71" s="321" t="s">
        <v>38</v>
      </c>
      <c r="D71" s="323" t="n">
        <f aca="false">D72</f>
        <v>0</v>
      </c>
      <c r="E71" s="323" t="n">
        <f aca="false">E72</f>
        <v>0</v>
      </c>
      <c r="F71" s="214" t="s">
        <v>39</v>
      </c>
      <c r="G71" s="323" t="n">
        <f aca="false">G72</f>
        <v>0</v>
      </c>
      <c r="H71" s="323" t="n">
        <f aca="false">'10+'!G71/1.2</f>
        <v>0</v>
      </c>
      <c r="I71" s="323" t="n">
        <f aca="false">'10+'!H71/1.2</f>
        <v>0</v>
      </c>
      <c r="J71" s="323" t="n">
        <f aca="false">'10+'!I71/1.2</f>
        <v>0</v>
      </c>
      <c r="K71" s="323" t="n">
        <f aca="false">'10+'!J71/1.2</f>
        <v>0</v>
      </c>
      <c r="L71" s="323" t="n">
        <f aca="false">'10+'!K71/1.2</f>
        <v>0</v>
      </c>
      <c r="M71" s="323" t="n">
        <f aca="false">'10+'!L71/1.2</f>
        <v>0</v>
      </c>
      <c r="N71" s="323" t="n">
        <f aca="false">'10+'!M71/1.2</f>
        <v>0</v>
      </c>
      <c r="O71" s="323" t="n">
        <f aca="false">'10+'!N71/1.2</f>
        <v>0</v>
      </c>
      <c r="P71" s="323" t="n">
        <f aca="false">'10+'!O71/1.2</f>
        <v>0</v>
      </c>
      <c r="Q71" s="323" t="n">
        <f aca="false">'10+'!P71/1.2</f>
        <v>0</v>
      </c>
      <c r="R71" s="323" t="s">
        <v>39</v>
      </c>
      <c r="S71" s="323" t="n">
        <f aca="false">G71-I71</f>
        <v>0</v>
      </c>
      <c r="T71" s="323" t="n">
        <f aca="false">I71-H71</f>
        <v>0</v>
      </c>
      <c r="U71" s="215" t="n">
        <v>0</v>
      </c>
      <c r="V71" s="216" t="s">
        <v>39</v>
      </c>
    </row>
    <row r="72" s="1" customFormat="true" ht="42.75" hidden="false" customHeight="true" outlineLevel="0" collapsed="false">
      <c r="A72" s="321" t="s">
        <v>152</v>
      </c>
      <c r="B72" s="322" t="s">
        <v>153</v>
      </c>
      <c r="C72" s="321" t="s">
        <v>38</v>
      </c>
      <c r="D72" s="323" t="n">
        <v>0</v>
      </c>
      <c r="E72" s="323" t="n">
        <f aca="false">E73+E74+E75</f>
        <v>0</v>
      </c>
      <c r="F72" s="214" t="s">
        <v>39</v>
      </c>
      <c r="G72" s="323" t="n">
        <f aca="false">H72</f>
        <v>0</v>
      </c>
      <c r="H72" s="323" t="n">
        <f aca="false">'10+'!G72/1.2</f>
        <v>0</v>
      </c>
      <c r="I72" s="323" t="n">
        <f aca="false">'10+'!H72/1.2</f>
        <v>0</v>
      </c>
      <c r="J72" s="323" t="n">
        <f aca="false">'10+'!I72/1.2</f>
        <v>0</v>
      </c>
      <c r="K72" s="323" t="n">
        <f aca="false">'10+'!J72/1.2</f>
        <v>0</v>
      </c>
      <c r="L72" s="323" t="n">
        <f aca="false">'10+'!K72/1.2</f>
        <v>0</v>
      </c>
      <c r="M72" s="323" t="n">
        <f aca="false">'10+'!L72/1.2</f>
        <v>0</v>
      </c>
      <c r="N72" s="323" t="n">
        <f aca="false">'10+'!M72/1.2</f>
        <v>0</v>
      </c>
      <c r="O72" s="323" t="n">
        <f aca="false">'10+'!N72/1.2</f>
        <v>0</v>
      </c>
      <c r="P72" s="323" t="n">
        <f aca="false">'10+'!O72/1.2</f>
        <v>0</v>
      </c>
      <c r="Q72" s="323" t="n">
        <f aca="false">'10+'!P72/1.2</f>
        <v>0</v>
      </c>
      <c r="R72" s="323" t="s">
        <v>39</v>
      </c>
      <c r="S72" s="323" t="n">
        <f aca="false">G72-I72</f>
        <v>0</v>
      </c>
      <c r="T72" s="323" t="n">
        <f aca="false">I72-H72</f>
        <v>0</v>
      </c>
      <c r="U72" s="215" t="n">
        <v>0</v>
      </c>
      <c r="V72" s="216" t="s">
        <v>39</v>
      </c>
    </row>
    <row r="73" s="356" customFormat="true" ht="36" hidden="false" customHeight="true" outlineLevel="0" collapsed="false">
      <c r="A73" s="351" t="s">
        <v>154</v>
      </c>
      <c r="B73" s="352" t="s">
        <v>155</v>
      </c>
      <c r="C73" s="351" t="s">
        <v>156</v>
      </c>
      <c r="D73" s="353" t="n">
        <f aca="false">D74+D75</f>
        <v>0</v>
      </c>
      <c r="E73" s="353" t="n">
        <f aca="false">E74+E75</f>
        <v>0</v>
      </c>
      <c r="F73" s="354" t="s">
        <v>39</v>
      </c>
      <c r="G73" s="353" t="n">
        <f aca="false">G74+G75</f>
        <v>0</v>
      </c>
      <c r="H73" s="353" t="n">
        <f aca="false">'10+'!G73/1.2</f>
        <v>0</v>
      </c>
      <c r="I73" s="353" t="n">
        <f aca="false">'10+'!H73/1.2</f>
        <v>0</v>
      </c>
      <c r="J73" s="353" t="n">
        <f aca="false">'10+'!I73/1.2</f>
        <v>0</v>
      </c>
      <c r="K73" s="353" t="n">
        <f aca="false">'10+'!J73/1.2</f>
        <v>0</v>
      </c>
      <c r="L73" s="353" t="n">
        <f aca="false">'10+'!K73/1.2</f>
        <v>0</v>
      </c>
      <c r="M73" s="353" t="n">
        <f aca="false">'10+'!L73/1.2</f>
        <v>0</v>
      </c>
      <c r="N73" s="353" t="n">
        <f aca="false">'10+'!M73/1.2</f>
        <v>0</v>
      </c>
      <c r="O73" s="353" t="n">
        <f aca="false">'10+'!N73/1.2</f>
        <v>0</v>
      </c>
      <c r="P73" s="353" t="n">
        <f aca="false">'10+'!O73/1.2</f>
        <v>0</v>
      </c>
      <c r="Q73" s="353" t="n">
        <f aca="false">'10+'!P73/1.2</f>
        <v>0</v>
      </c>
      <c r="R73" s="353" t="s">
        <v>39</v>
      </c>
      <c r="S73" s="353" t="n">
        <f aca="false">G73-I73</f>
        <v>0</v>
      </c>
      <c r="T73" s="353" t="n">
        <f aca="false">I73-H73</f>
        <v>0</v>
      </c>
      <c r="U73" s="255" t="n">
        <v>0</v>
      </c>
      <c r="V73" s="256" t="s">
        <v>39</v>
      </c>
    </row>
    <row r="74" s="357" customFormat="true" ht="67.5" hidden="false" customHeight="false" outlineLevel="0" collapsed="false">
      <c r="A74" s="324" t="s">
        <v>157</v>
      </c>
      <c r="B74" s="325" t="s">
        <v>158</v>
      </c>
      <c r="C74" s="324" t="s">
        <v>38</v>
      </c>
      <c r="D74" s="326" t="n">
        <v>0</v>
      </c>
      <c r="E74" s="326" t="n">
        <v>0</v>
      </c>
      <c r="F74" s="222" t="s">
        <v>39</v>
      </c>
      <c r="G74" s="326" t="n">
        <v>0</v>
      </c>
      <c r="H74" s="326" t="n">
        <f aca="false">'10+'!G74/1.2</f>
        <v>0</v>
      </c>
      <c r="I74" s="326" t="n">
        <f aca="false">'10+'!H74/1.2</f>
        <v>0</v>
      </c>
      <c r="J74" s="326" t="n">
        <f aca="false">'10+'!I74/1.2</f>
        <v>0</v>
      </c>
      <c r="K74" s="326" t="n">
        <f aca="false">'10+'!J74/1.2</f>
        <v>0</v>
      </c>
      <c r="L74" s="326" t="n">
        <f aca="false">'10+'!K74/1.2</f>
        <v>0</v>
      </c>
      <c r="M74" s="326" t="n">
        <f aca="false">'10+'!L74/1.2</f>
        <v>0</v>
      </c>
      <c r="N74" s="326" t="n">
        <f aca="false">'10+'!M74/1.2</f>
        <v>0</v>
      </c>
      <c r="O74" s="326" t="n">
        <f aca="false">'10+'!N74/1.2</f>
        <v>0</v>
      </c>
      <c r="P74" s="326" t="n">
        <f aca="false">'10+'!O74/1.2</f>
        <v>0</v>
      </c>
      <c r="Q74" s="326" t="n">
        <f aca="false">'10+'!P74/1.2</f>
        <v>0</v>
      </c>
      <c r="R74" s="326" t="s">
        <v>39</v>
      </c>
      <c r="S74" s="326" t="n">
        <f aca="false">G74-I74</f>
        <v>0</v>
      </c>
      <c r="T74" s="326" t="n">
        <f aca="false">I74-H74</f>
        <v>0</v>
      </c>
      <c r="U74" s="223" t="n">
        <v>0</v>
      </c>
      <c r="V74" s="226" t="s">
        <v>39</v>
      </c>
    </row>
    <row r="75" s="357" customFormat="true" ht="56.25" hidden="false" customHeight="false" outlineLevel="0" collapsed="false">
      <c r="A75" s="324" t="s">
        <v>159</v>
      </c>
      <c r="B75" s="325" t="s">
        <v>160</v>
      </c>
      <c r="C75" s="324" t="s">
        <v>38</v>
      </c>
      <c r="D75" s="326" t="n">
        <v>0</v>
      </c>
      <c r="E75" s="326" t="n">
        <v>0</v>
      </c>
      <c r="F75" s="222" t="s">
        <v>39</v>
      </c>
      <c r="G75" s="326" t="n">
        <v>0</v>
      </c>
      <c r="H75" s="326" t="n">
        <f aca="false">'10+'!G75/1.2</f>
        <v>0</v>
      </c>
      <c r="I75" s="326" t="n">
        <f aca="false">'10+'!H75/1.2</f>
        <v>0</v>
      </c>
      <c r="J75" s="326" t="n">
        <f aca="false">'10+'!I75/1.2</f>
        <v>0</v>
      </c>
      <c r="K75" s="326" t="n">
        <f aca="false">'10+'!J75/1.2</f>
        <v>0</v>
      </c>
      <c r="L75" s="326" t="n">
        <f aca="false">'10+'!K75/1.2</f>
        <v>0</v>
      </c>
      <c r="M75" s="326" t="n">
        <f aca="false">'10+'!L75/1.2</f>
        <v>0</v>
      </c>
      <c r="N75" s="326" t="n">
        <f aca="false">'10+'!M75/1.2</f>
        <v>0</v>
      </c>
      <c r="O75" s="326" t="n">
        <f aca="false">'10+'!N75/1.2</f>
        <v>0</v>
      </c>
      <c r="P75" s="326" t="n">
        <f aca="false">'10+'!O75/1.2</f>
        <v>0</v>
      </c>
      <c r="Q75" s="326" t="n">
        <f aca="false">'10+'!P75/1.2</f>
        <v>0</v>
      </c>
      <c r="R75" s="326" t="s">
        <v>39</v>
      </c>
      <c r="S75" s="326" t="n">
        <f aca="false">G75-I75</f>
        <v>0</v>
      </c>
      <c r="T75" s="326" t="n">
        <f aca="false">I75-H75</f>
        <v>0</v>
      </c>
      <c r="U75" s="223" t="n">
        <v>0</v>
      </c>
      <c r="V75" s="226" t="s">
        <v>39</v>
      </c>
    </row>
    <row r="76" s="357" customFormat="true" ht="56.25" hidden="false" customHeight="false" outlineLevel="0" collapsed="false">
      <c r="A76" s="324" t="s">
        <v>161</v>
      </c>
      <c r="B76" s="325" t="s">
        <v>162</v>
      </c>
      <c r="C76" s="324" t="s">
        <v>38</v>
      </c>
      <c r="D76" s="326" t="n">
        <f aca="false">D77+D78</f>
        <v>0</v>
      </c>
      <c r="E76" s="326" t="n">
        <f aca="false">E77+E78</f>
        <v>0</v>
      </c>
      <c r="F76" s="222" t="s">
        <v>39</v>
      </c>
      <c r="G76" s="326" t="n">
        <f aca="false">G77+G78</f>
        <v>0</v>
      </c>
      <c r="H76" s="326" t="n">
        <f aca="false">'10+'!G76/1.2</f>
        <v>0</v>
      </c>
      <c r="I76" s="326" t="n">
        <f aca="false">'10+'!H76/1.2</f>
        <v>0</v>
      </c>
      <c r="J76" s="326" t="n">
        <f aca="false">'10+'!I76/1.2</f>
        <v>0</v>
      </c>
      <c r="K76" s="326" t="n">
        <f aca="false">'10+'!J76/1.2</f>
        <v>0</v>
      </c>
      <c r="L76" s="326" t="n">
        <f aca="false">'10+'!K76/1.2</f>
        <v>0</v>
      </c>
      <c r="M76" s="326" t="n">
        <f aca="false">'10+'!L76/1.2</f>
        <v>0</v>
      </c>
      <c r="N76" s="326" t="n">
        <f aca="false">'10+'!M76/1.2</f>
        <v>0</v>
      </c>
      <c r="O76" s="326" t="n">
        <f aca="false">'10+'!N76/1.2</f>
        <v>0</v>
      </c>
      <c r="P76" s="326" t="n">
        <f aca="false">'10+'!O76/1.2</f>
        <v>0</v>
      </c>
      <c r="Q76" s="326" t="n">
        <f aca="false">'10+'!P76/1.2</f>
        <v>0</v>
      </c>
      <c r="R76" s="326" t="s">
        <v>39</v>
      </c>
      <c r="S76" s="326" t="n">
        <f aca="false">G76-I76</f>
        <v>0</v>
      </c>
      <c r="T76" s="326" t="n">
        <f aca="false">I76-H76</f>
        <v>0</v>
      </c>
      <c r="U76" s="223" t="n">
        <v>0</v>
      </c>
      <c r="V76" s="226" t="s">
        <v>39</v>
      </c>
    </row>
    <row r="77" s="358" customFormat="true" ht="39.75" hidden="false" customHeight="true" outlineLevel="0" collapsed="false">
      <c r="A77" s="327" t="s">
        <v>163</v>
      </c>
      <c r="B77" s="328" t="s">
        <v>164</v>
      </c>
      <c r="C77" s="327" t="s">
        <v>38</v>
      </c>
      <c r="D77" s="329" t="n">
        <v>0</v>
      </c>
      <c r="E77" s="329" t="n">
        <v>0</v>
      </c>
      <c r="F77" s="330" t="s">
        <v>39</v>
      </c>
      <c r="G77" s="329" t="n">
        <v>0</v>
      </c>
      <c r="H77" s="329" t="n">
        <f aca="false">'10+'!G77/1.2</f>
        <v>0</v>
      </c>
      <c r="I77" s="329" t="n">
        <f aca="false">'10+'!H77/1.2</f>
        <v>0</v>
      </c>
      <c r="J77" s="329" t="n">
        <f aca="false">'10+'!I77/1.2</f>
        <v>0</v>
      </c>
      <c r="K77" s="329" t="n">
        <f aca="false">'10+'!J77/1.2</f>
        <v>0</v>
      </c>
      <c r="L77" s="329" t="n">
        <f aca="false">'10+'!K77/1.2</f>
        <v>0</v>
      </c>
      <c r="M77" s="329" t="n">
        <f aca="false">'10+'!L77/1.2</f>
        <v>0</v>
      </c>
      <c r="N77" s="329" t="n">
        <f aca="false">'10+'!M77/1.2</f>
        <v>0</v>
      </c>
      <c r="O77" s="329" t="n">
        <f aca="false">'10+'!N77/1.2</f>
        <v>0</v>
      </c>
      <c r="P77" s="329" t="n">
        <f aca="false">'10+'!O77/1.2</f>
        <v>0</v>
      </c>
      <c r="Q77" s="329" t="n">
        <f aca="false">'10+'!P77/1.2</f>
        <v>0</v>
      </c>
      <c r="R77" s="329" t="s">
        <v>39</v>
      </c>
      <c r="S77" s="329" t="n">
        <f aca="false">G77-I77</f>
        <v>0</v>
      </c>
      <c r="T77" s="329" t="n">
        <f aca="false">I77-H77</f>
        <v>0</v>
      </c>
      <c r="U77" s="331" t="n">
        <v>0</v>
      </c>
      <c r="V77" s="332" t="s">
        <v>39</v>
      </c>
    </row>
    <row r="78" s="359" customFormat="true" ht="22.5" hidden="false" customHeight="false" outlineLevel="0" collapsed="false">
      <c r="A78" s="327" t="s">
        <v>165</v>
      </c>
      <c r="B78" s="328" t="s">
        <v>166</v>
      </c>
      <c r="C78" s="327" t="s">
        <v>38</v>
      </c>
      <c r="D78" s="329" t="n">
        <v>0</v>
      </c>
      <c r="E78" s="329" t="n">
        <v>0</v>
      </c>
      <c r="F78" s="330" t="s">
        <v>39</v>
      </c>
      <c r="G78" s="329" t="n">
        <v>0</v>
      </c>
      <c r="H78" s="329" t="n">
        <f aca="false">'10+'!G78/1.2</f>
        <v>0</v>
      </c>
      <c r="I78" s="329" t="n">
        <f aca="false">'10+'!H78/1.2</f>
        <v>0</v>
      </c>
      <c r="J78" s="329" t="n">
        <f aca="false">'10+'!I78/1.2</f>
        <v>0</v>
      </c>
      <c r="K78" s="329" t="n">
        <f aca="false">'10+'!J78/1.2</f>
        <v>0</v>
      </c>
      <c r="L78" s="329" t="n">
        <f aca="false">'10+'!K78/1.2</f>
        <v>0</v>
      </c>
      <c r="M78" s="329" t="n">
        <f aca="false">'10+'!L78/1.2</f>
        <v>0</v>
      </c>
      <c r="N78" s="329" t="n">
        <f aca="false">'10+'!M78/1.2</f>
        <v>0</v>
      </c>
      <c r="O78" s="329" t="n">
        <f aca="false">'10+'!N78/1.2</f>
        <v>0</v>
      </c>
      <c r="P78" s="329" t="n">
        <f aca="false">'10+'!O78/1.2</f>
        <v>0</v>
      </c>
      <c r="Q78" s="329" t="n">
        <f aca="false">'10+'!P78/1.2</f>
        <v>0</v>
      </c>
      <c r="R78" s="329" t="s">
        <v>39</v>
      </c>
      <c r="S78" s="329" t="n">
        <f aca="false">G78-I78</f>
        <v>0</v>
      </c>
      <c r="T78" s="329" t="n">
        <f aca="false">I78-H78</f>
        <v>0</v>
      </c>
      <c r="U78" s="331" t="n">
        <v>0</v>
      </c>
      <c r="V78" s="332" t="s">
        <v>39</v>
      </c>
    </row>
    <row r="79" s="366" customFormat="true" ht="24.75" hidden="false" customHeight="true" outlineLevel="0" collapsed="false">
      <c r="A79" s="360" t="s">
        <v>167</v>
      </c>
      <c r="B79" s="361" t="s">
        <v>168</v>
      </c>
      <c r="C79" s="360" t="s">
        <v>169</v>
      </c>
      <c r="D79" s="362" t="n">
        <v>0</v>
      </c>
      <c r="E79" s="362" t="n">
        <v>0</v>
      </c>
      <c r="F79" s="363" t="s">
        <v>39</v>
      </c>
      <c r="G79" s="362" t="n">
        <f aca="false">H79</f>
        <v>0</v>
      </c>
      <c r="H79" s="362" t="n">
        <f aca="false">'10+'!G79/1.2</f>
        <v>0</v>
      </c>
      <c r="I79" s="362" t="n">
        <f aca="false">'10+'!H79/1.2</f>
        <v>0</v>
      </c>
      <c r="J79" s="362" t="n">
        <f aca="false">'10+'!I79/1.2</f>
        <v>0</v>
      </c>
      <c r="K79" s="362" t="n">
        <f aca="false">'10+'!J79/1.2</f>
        <v>0</v>
      </c>
      <c r="L79" s="362" t="n">
        <f aca="false">'10+'!K79/1.2</f>
        <v>0</v>
      </c>
      <c r="M79" s="362" t="n">
        <f aca="false">'10+'!L79/1.2</f>
        <v>0</v>
      </c>
      <c r="N79" s="362" t="n">
        <f aca="false">'10+'!M79/1.2</f>
        <v>0</v>
      </c>
      <c r="O79" s="362" t="n">
        <f aca="false">'10+'!N79/1.2</f>
        <v>0</v>
      </c>
      <c r="P79" s="362" t="n">
        <f aca="false">'10+'!O79/1.2</f>
        <v>0</v>
      </c>
      <c r="Q79" s="362" t="n">
        <f aca="false">'10+'!P79/1.2</f>
        <v>0</v>
      </c>
      <c r="R79" s="362" t="s">
        <v>39</v>
      </c>
      <c r="S79" s="362" t="n">
        <f aca="false">G79-I79</f>
        <v>0</v>
      </c>
      <c r="T79" s="362" t="n">
        <f aca="false">I79-H79</f>
        <v>0</v>
      </c>
      <c r="U79" s="364" t="n">
        <v>0</v>
      </c>
      <c r="V79" s="365" t="s">
        <v>39</v>
      </c>
    </row>
    <row r="80" s="358" customFormat="true" ht="22.5" hidden="false" customHeight="false" outlineLevel="0" collapsed="false">
      <c r="A80" s="327" t="s">
        <v>170</v>
      </c>
      <c r="B80" s="328" t="s">
        <v>171</v>
      </c>
      <c r="C80" s="327" t="s">
        <v>38</v>
      </c>
      <c r="D80" s="329" t="n">
        <v>0</v>
      </c>
      <c r="E80" s="329" t="n">
        <v>0</v>
      </c>
      <c r="F80" s="330" t="s">
        <v>39</v>
      </c>
      <c r="G80" s="329" t="n">
        <v>0</v>
      </c>
      <c r="H80" s="329" t="n">
        <f aca="false">'10+'!G80/1.2</f>
        <v>0</v>
      </c>
      <c r="I80" s="329" t="n">
        <f aca="false">'10+'!H80/1.2</f>
        <v>0</v>
      </c>
      <c r="J80" s="329" t="n">
        <f aca="false">'10+'!I80/1.2</f>
        <v>0</v>
      </c>
      <c r="K80" s="329" t="n">
        <f aca="false">'10+'!J80/1.2</f>
        <v>0</v>
      </c>
      <c r="L80" s="329" t="n">
        <f aca="false">'10+'!K80/1.2</f>
        <v>0</v>
      </c>
      <c r="M80" s="329" t="n">
        <f aca="false">'10+'!L80/1.2</f>
        <v>0</v>
      </c>
      <c r="N80" s="329" t="n">
        <f aca="false">'10+'!M80/1.2</f>
        <v>0</v>
      </c>
      <c r="O80" s="329" t="n">
        <f aca="false">'10+'!N80/1.2</f>
        <v>0</v>
      </c>
      <c r="P80" s="329" t="n">
        <f aca="false">'10+'!O80/1.2</f>
        <v>0</v>
      </c>
      <c r="Q80" s="329" t="n">
        <f aca="false">'10+'!P80/1.2</f>
        <v>0</v>
      </c>
      <c r="R80" s="329" t="n">
        <v>14</v>
      </c>
      <c r="S80" s="329" t="n">
        <f aca="false">G80-I80</f>
        <v>0</v>
      </c>
      <c r="T80" s="329" t="n">
        <f aca="false">I80-H80</f>
        <v>0</v>
      </c>
      <c r="U80" s="331" t="n">
        <v>0</v>
      </c>
      <c r="V80" s="332" t="s">
        <v>39</v>
      </c>
    </row>
    <row r="81" s="358" customFormat="true" ht="33.75" hidden="true" customHeight="false" outlineLevel="0" collapsed="false">
      <c r="A81" s="327" t="s">
        <v>172</v>
      </c>
      <c r="B81" s="328" t="s">
        <v>173</v>
      </c>
      <c r="C81" s="327" t="s">
        <v>174</v>
      </c>
      <c r="D81" s="329" t="n">
        <f aca="false">D82+D83+D85</f>
        <v>0</v>
      </c>
      <c r="E81" s="329" t="n">
        <f aca="false">E82+E83+E85</f>
        <v>0</v>
      </c>
      <c r="F81" s="330" t="s">
        <v>39</v>
      </c>
      <c r="G81" s="329" t="n">
        <f aca="false">G82+G83+G85</f>
        <v>0</v>
      </c>
      <c r="H81" s="329" t="n">
        <f aca="false">'10+'!G81/1.2</f>
        <v>0</v>
      </c>
      <c r="I81" s="329" t="n">
        <f aca="false">'10+'!H81/1.2</f>
        <v>0</v>
      </c>
      <c r="J81" s="329" t="n">
        <f aca="false">'10+'!I81/1.2</f>
        <v>0</v>
      </c>
      <c r="K81" s="329" t="n">
        <f aca="false">'10+'!J81/1.2</f>
        <v>0</v>
      </c>
      <c r="L81" s="329" t="n">
        <f aca="false">'10+'!K81/1.2</f>
        <v>0</v>
      </c>
      <c r="M81" s="329" t="n">
        <f aca="false">'10+'!L81/1.2</f>
        <v>0</v>
      </c>
      <c r="N81" s="329" t="n">
        <f aca="false">'10+'!M81/1.2</f>
        <v>0</v>
      </c>
      <c r="O81" s="329" t="n">
        <f aca="false">'10+'!N81/1.2</f>
        <v>0</v>
      </c>
      <c r="P81" s="329" t="n">
        <f aca="false">'10+'!O81/1.2</f>
        <v>0</v>
      </c>
      <c r="Q81" s="329" t="n">
        <f aca="false">'10+'!P81/1.2</f>
        <v>0</v>
      </c>
      <c r="R81" s="329" t="n">
        <f aca="false">R82+R83+R85</f>
        <v>0</v>
      </c>
      <c r="S81" s="329" t="n">
        <f aca="false">G81-I81</f>
        <v>0</v>
      </c>
      <c r="T81" s="329" t="n">
        <f aca="false">I81-H81</f>
        <v>0</v>
      </c>
      <c r="U81" s="331" t="e">
        <f aca="false">T81/H81</f>
        <v>#DIV/0!</v>
      </c>
      <c r="V81" s="332" t="s">
        <v>39</v>
      </c>
    </row>
    <row r="82" customFormat="false" ht="22.5" hidden="true" customHeight="false" outlineLevel="0" collapsed="false">
      <c r="A82" s="327" t="s">
        <v>175</v>
      </c>
      <c r="B82" s="328" t="s">
        <v>176</v>
      </c>
      <c r="C82" s="327" t="s">
        <v>177</v>
      </c>
      <c r="D82" s="329" t="n">
        <v>0</v>
      </c>
      <c r="E82" s="329" t="n">
        <v>0</v>
      </c>
      <c r="F82" s="330" t="s">
        <v>39</v>
      </c>
      <c r="G82" s="329" t="n">
        <v>0</v>
      </c>
      <c r="H82" s="329" t="n">
        <f aca="false">'10+'!G82/1.2</f>
        <v>0</v>
      </c>
      <c r="I82" s="329" t="n">
        <f aca="false">'10+'!H82/1.2</f>
        <v>0</v>
      </c>
      <c r="J82" s="329" t="n">
        <f aca="false">'10+'!I82/1.2</f>
        <v>0</v>
      </c>
      <c r="K82" s="329" t="n">
        <f aca="false">'10+'!J82/1.2</f>
        <v>0</v>
      </c>
      <c r="L82" s="329" t="n">
        <f aca="false">'10+'!K82/1.2</f>
        <v>0</v>
      </c>
      <c r="M82" s="329" t="n">
        <f aca="false">'10+'!L82/1.2</f>
        <v>0</v>
      </c>
      <c r="N82" s="329" t="n">
        <f aca="false">'10+'!M82/1.2</f>
        <v>0</v>
      </c>
      <c r="O82" s="329" t="n">
        <f aca="false">'10+'!N82/1.2</f>
        <v>0</v>
      </c>
      <c r="P82" s="329" t="n">
        <f aca="false">'10+'!O82/1.2</f>
        <v>0</v>
      </c>
      <c r="Q82" s="329" t="n">
        <f aca="false">'10+'!P82/1.2</f>
        <v>0</v>
      </c>
      <c r="R82" s="329" t="n">
        <v>0</v>
      </c>
      <c r="S82" s="329" t="n">
        <f aca="false">G82-I82</f>
        <v>0</v>
      </c>
      <c r="T82" s="329" t="n">
        <f aca="false">I82-H82</f>
        <v>0</v>
      </c>
      <c r="U82" s="331" t="n">
        <v>0</v>
      </c>
      <c r="V82" s="332" t="s">
        <v>39</v>
      </c>
    </row>
    <row r="83" customFormat="false" ht="45" hidden="false" customHeight="false" outlineLevel="0" collapsed="false">
      <c r="A83" s="333" t="s">
        <v>178</v>
      </c>
      <c r="B83" s="334" t="s">
        <v>179</v>
      </c>
      <c r="C83" s="333" t="s">
        <v>38</v>
      </c>
      <c r="D83" s="335" t="n">
        <v>0</v>
      </c>
      <c r="E83" s="335" t="n">
        <v>0</v>
      </c>
      <c r="F83" s="227" t="s">
        <v>39</v>
      </c>
      <c r="G83" s="335" t="n">
        <v>0</v>
      </c>
      <c r="H83" s="335" t="n">
        <f aca="false">'10+'!G83/1.2</f>
        <v>0</v>
      </c>
      <c r="I83" s="335" t="n">
        <f aca="false">'10+'!H83/1.2</f>
        <v>0</v>
      </c>
      <c r="J83" s="335" t="n">
        <f aca="false">'10+'!I83/1.2</f>
        <v>0</v>
      </c>
      <c r="K83" s="335" t="n">
        <f aca="false">'10+'!J83/1.2</f>
        <v>0</v>
      </c>
      <c r="L83" s="335" t="n">
        <f aca="false">'10+'!K83/1.2</f>
        <v>0</v>
      </c>
      <c r="M83" s="335" t="n">
        <f aca="false">'10+'!L83/1.2</f>
        <v>0</v>
      </c>
      <c r="N83" s="335" t="n">
        <f aca="false">'10+'!M83/1.2</f>
        <v>0</v>
      </c>
      <c r="O83" s="335" t="n">
        <f aca="false">'10+'!N83/1.2</f>
        <v>0</v>
      </c>
      <c r="P83" s="335" t="n">
        <f aca="false">'10+'!O83/1.2</f>
        <v>0</v>
      </c>
      <c r="Q83" s="335" t="n">
        <f aca="false">'10+'!P83/1.2</f>
        <v>0</v>
      </c>
      <c r="R83" s="335" t="n">
        <v>0</v>
      </c>
      <c r="S83" s="335" t="n">
        <f aca="false">G83-I83</f>
        <v>0</v>
      </c>
      <c r="T83" s="335" t="n">
        <f aca="false">I83-H83</f>
        <v>0</v>
      </c>
      <c r="U83" s="228" t="n">
        <v>0</v>
      </c>
      <c r="V83" s="231" t="s">
        <v>39</v>
      </c>
    </row>
    <row r="84" s="373" customFormat="true" ht="22.5" hidden="false" customHeight="false" outlineLevel="0" collapsed="false">
      <c r="A84" s="367" t="s">
        <v>180</v>
      </c>
      <c r="B84" s="368" t="s">
        <v>181</v>
      </c>
      <c r="C84" s="369" t="s">
        <v>38</v>
      </c>
      <c r="D84" s="370" t="n">
        <v>0</v>
      </c>
      <c r="E84" s="370" t="n">
        <v>0</v>
      </c>
      <c r="F84" s="371" t="s">
        <v>39</v>
      </c>
      <c r="G84" s="370" t="n">
        <v>0</v>
      </c>
      <c r="H84" s="370" t="n">
        <f aca="false">H85+H86+H87+H88</f>
        <v>20.15729248</v>
      </c>
      <c r="I84" s="370" t="n">
        <f aca="false">I85+I86+I87+I88</f>
        <v>3.63110002</v>
      </c>
      <c r="J84" s="370" t="n">
        <f aca="false">J85+J86+J87+J88</f>
        <v>0</v>
      </c>
      <c r="K84" s="370" t="n">
        <f aca="false">K85+K86+K87+K88</f>
        <v>0.49998252</v>
      </c>
      <c r="L84" s="370" t="n">
        <f aca="false">L85+L86+L87+L88</f>
        <v>0</v>
      </c>
      <c r="M84" s="370" t="n">
        <f aca="false">M85+M86+M87+M88</f>
        <v>0</v>
      </c>
      <c r="N84" s="370" t="n">
        <f aca="false">N85+N86+N87+N88</f>
        <v>0</v>
      </c>
      <c r="O84" s="370" t="n">
        <f aca="false">O85+O86+O87+O88</f>
        <v>3.1311175</v>
      </c>
      <c r="P84" s="370" t="n">
        <f aca="false">P85+P86+P87+P88</f>
        <v>20.15729248</v>
      </c>
      <c r="Q84" s="370" t="n">
        <f aca="false">Q85+Q86+Q87+Q88</f>
        <v>0</v>
      </c>
      <c r="R84" s="370" t="n">
        <v>0</v>
      </c>
      <c r="S84" s="370" t="n">
        <f aca="false">G84-I84</f>
        <v>-3.63110002</v>
      </c>
      <c r="T84" s="370" t="n">
        <f aca="false">I84-H84</f>
        <v>-16.52619246</v>
      </c>
      <c r="U84" s="279" t="n">
        <v>0</v>
      </c>
      <c r="V84" s="372" t="s">
        <v>39</v>
      </c>
    </row>
    <row r="85" s="373" customFormat="true" ht="22.5" hidden="false" customHeight="false" outlineLevel="0" collapsed="false">
      <c r="A85" s="367" t="s">
        <v>182</v>
      </c>
      <c r="B85" s="374" t="s">
        <v>183</v>
      </c>
      <c r="C85" s="367" t="s">
        <v>184</v>
      </c>
      <c r="D85" s="370" t="n">
        <v>0</v>
      </c>
      <c r="E85" s="370" t="n">
        <v>0</v>
      </c>
      <c r="F85" s="371" t="s">
        <v>39</v>
      </c>
      <c r="G85" s="370" t="n">
        <v>0</v>
      </c>
      <c r="H85" s="370" t="n">
        <f aca="false">'10+'!G85/1.2</f>
        <v>15.6237886133333</v>
      </c>
      <c r="I85" s="370" t="n">
        <f aca="false">'10+'!H85/1.2</f>
        <v>3.1311175</v>
      </c>
      <c r="J85" s="370" t="n">
        <f aca="false">'10+'!I85/1.2</f>
        <v>0</v>
      </c>
      <c r="K85" s="370" t="n">
        <f aca="false">'10+'!J85/1.2</f>
        <v>0</v>
      </c>
      <c r="L85" s="370" t="n">
        <f aca="false">'10+'!K85/1.2</f>
        <v>0</v>
      </c>
      <c r="M85" s="370" t="n">
        <f aca="false">'10+'!L85/1.2</f>
        <v>0</v>
      </c>
      <c r="N85" s="370" t="n">
        <f aca="false">'10+'!M85/1.2</f>
        <v>0</v>
      </c>
      <c r="O85" s="370" t="n">
        <f aca="false">'10+'!N85/1.2</f>
        <v>3.1311175</v>
      </c>
      <c r="P85" s="370" t="n">
        <f aca="false">'10+'!O85/1.2</f>
        <v>15.6237886133333</v>
      </c>
      <c r="Q85" s="370" t="n">
        <f aca="false">'10+'!P85/1.2</f>
        <v>0</v>
      </c>
      <c r="R85" s="370" t="n">
        <v>0</v>
      </c>
      <c r="S85" s="370" t="n">
        <f aca="false">G85-I85</f>
        <v>-3.1311175</v>
      </c>
      <c r="T85" s="370" t="n">
        <f aca="false">I85-H85</f>
        <v>-12.4926711133333</v>
      </c>
      <c r="U85" s="279" t="n">
        <f aca="false">T85/H85</f>
        <v>-0.799592942692024</v>
      </c>
      <c r="V85" s="372" t="s">
        <v>39</v>
      </c>
    </row>
    <row r="86" s="373" customFormat="true" ht="33.75" hidden="false" customHeight="false" outlineLevel="0" collapsed="false">
      <c r="A86" s="367" t="s">
        <v>185</v>
      </c>
      <c r="B86" s="368" t="s">
        <v>186</v>
      </c>
      <c r="C86" s="369" t="s">
        <v>187</v>
      </c>
      <c r="D86" s="370" t="n">
        <v>0</v>
      </c>
      <c r="E86" s="370" t="n">
        <v>0</v>
      </c>
      <c r="F86" s="371" t="s">
        <v>39</v>
      </c>
      <c r="G86" s="370" t="n">
        <v>0</v>
      </c>
      <c r="H86" s="370" t="n">
        <f aca="false">'10+'!G86/1.2</f>
        <v>0</v>
      </c>
      <c r="I86" s="370" t="n">
        <f aca="false">'10+'!H86/1.2</f>
        <v>0</v>
      </c>
      <c r="J86" s="370" t="n">
        <f aca="false">'10+'!I86/1.2</f>
        <v>0</v>
      </c>
      <c r="K86" s="370" t="n">
        <f aca="false">'10+'!J86/1.2</f>
        <v>0</v>
      </c>
      <c r="L86" s="370" t="n">
        <f aca="false">'10+'!K86/1.2</f>
        <v>0</v>
      </c>
      <c r="M86" s="370" t="n">
        <f aca="false">'10+'!L86/1.2</f>
        <v>0</v>
      </c>
      <c r="N86" s="370" t="n">
        <f aca="false">'10+'!M86/1.2</f>
        <v>0</v>
      </c>
      <c r="O86" s="370" t="n">
        <f aca="false">'10+'!N86/1.2</f>
        <v>0</v>
      </c>
      <c r="P86" s="370" t="n">
        <f aca="false">'10+'!O86/1.2</f>
        <v>0</v>
      </c>
      <c r="Q86" s="370" t="n">
        <f aca="false">'10+'!P86/1.2</f>
        <v>0</v>
      </c>
      <c r="R86" s="370" t="n">
        <v>1</v>
      </c>
      <c r="S86" s="370" t="n">
        <f aca="false">G86-I86</f>
        <v>0</v>
      </c>
      <c r="T86" s="370" t="n">
        <f aca="false">I86-H86</f>
        <v>0</v>
      </c>
      <c r="U86" s="279" t="n">
        <v>0</v>
      </c>
      <c r="V86" s="372" t="s">
        <v>39</v>
      </c>
    </row>
    <row r="87" s="373" customFormat="true" ht="22.5" hidden="false" customHeight="false" outlineLevel="0" collapsed="false">
      <c r="A87" s="367" t="s">
        <v>188</v>
      </c>
      <c r="B87" s="368" t="s">
        <v>189</v>
      </c>
      <c r="C87" s="369" t="s">
        <v>190</v>
      </c>
      <c r="D87" s="370" t="n">
        <v>0</v>
      </c>
      <c r="E87" s="370" t="n">
        <v>0</v>
      </c>
      <c r="F87" s="371" t="s">
        <v>39</v>
      </c>
      <c r="G87" s="370" t="n">
        <v>0</v>
      </c>
      <c r="H87" s="370" t="n">
        <f aca="false">'10+'!G87/1.2</f>
        <v>4.53350386666667</v>
      </c>
      <c r="I87" s="355" t="n">
        <f aca="false">'10+'!H87/1.2</f>
        <v>0.49998252</v>
      </c>
      <c r="J87" s="370" t="n">
        <f aca="false">'10+'!I87/1.2</f>
        <v>0</v>
      </c>
      <c r="K87" s="355" t="n">
        <f aca="false">'10+'!J87/1.2</f>
        <v>0.49998252</v>
      </c>
      <c r="L87" s="370" t="n">
        <f aca="false">'10+'!K87/1.2</f>
        <v>0</v>
      </c>
      <c r="M87" s="370" t="n">
        <f aca="false">'10+'!L87/1.2</f>
        <v>0</v>
      </c>
      <c r="N87" s="370" t="n">
        <f aca="false">'10+'!M87/1.2</f>
        <v>0</v>
      </c>
      <c r="O87" s="370" t="n">
        <f aca="false">'10+'!N87/1.2</f>
        <v>0</v>
      </c>
      <c r="P87" s="370" t="n">
        <f aca="false">'10+'!O87/1.2</f>
        <v>4.53350386666667</v>
      </c>
      <c r="Q87" s="370" t="n">
        <f aca="false">'10+'!P87/1.2</f>
        <v>0</v>
      </c>
      <c r="R87" s="370" t="n">
        <v>2</v>
      </c>
      <c r="S87" s="370" t="n">
        <f aca="false">G87-I87</f>
        <v>-0.49998252</v>
      </c>
      <c r="T87" s="370" t="n">
        <f aca="false">I87-H87</f>
        <v>-4.03352134666667</v>
      </c>
      <c r="U87" s="279" t="n">
        <f aca="false">T87/H87</f>
        <v>-0.889713886939371</v>
      </c>
      <c r="V87" s="372" t="s">
        <v>39</v>
      </c>
    </row>
    <row r="88" s="373" customFormat="true" ht="56.25" hidden="false" customHeight="false" outlineLevel="0" collapsed="false">
      <c r="A88" s="367" t="s">
        <v>191</v>
      </c>
      <c r="B88" s="368" t="s">
        <v>192</v>
      </c>
      <c r="C88" s="369" t="s">
        <v>193</v>
      </c>
      <c r="D88" s="370" t="n">
        <v>0</v>
      </c>
      <c r="E88" s="370" t="n">
        <v>0</v>
      </c>
      <c r="F88" s="371" t="s">
        <v>39</v>
      </c>
      <c r="G88" s="370" t="n">
        <v>0</v>
      </c>
      <c r="H88" s="370" t="n">
        <f aca="false">'10+'!G88/1.2</f>
        <v>0</v>
      </c>
      <c r="I88" s="370" t="n">
        <f aca="false">'10+'!H88</f>
        <v>0</v>
      </c>
      <c r="J88" s="370" t="n">
        <f aca="false">'10+'!I88/1.2</f>
        <v>0</v>
      </c>
      <c r="K88" s="370" t="n">
        <f aca="false">'10+'!J88/1.2</f>
        <v>0</v>
      </c>
      <c r="L88" s="370" t="n">
        <f aca="false">'10+'!K88/1.2</f>
        <v>0</v>
      </c>
      <c r="M88" s="370" t="n">
        <f aca="false">'10+'!L88/1.2</f>
        <v>0</v>
      </c>
      <c r="N88" s="370" t="n">
        <f aca="false">'10+'!M88/1.2</f>
        <v>0</v>
      </c>
      <c r="O88" s="370" t="n">
        <f aca="false">'10+'!N88/1.2</f>
        <v>0</v>
      </c>
      <c r="P88" s="370" t="n">
        <f aca="false">'10+'!O88/1.2</f>
        <v>0</v>
      </c>
      <c r="Q88" s="370" t="n">
        <f aca="false">'10+'!P88</f>
        <v>0</v>
      </c>
      <c r="R88" s="370" t="n">
        <v>3</v>
      </c>
      <c r="S88" s="370" t="n">
        <f aca="false">G88-I88</f>
        <v>0</v>
      </c>
      <c r="T88" s="370" t="n">
        <f aca="false">I88-H88</f>
        <v>0</v>
      </c>
      <c r="U88" s="279" t="n">
        <v>0</v>
      </c>
      <c r="V88" s="372" t="s">
        <v>39</v>
      </c>
    </row>
    <row r="89" customFormat="false" ht="15.75" hidden="false" customHeight="false" outlineLevel="0" collapsed="false">
      <c r="P89" s="187"/>
      <c r="Q89" s="187"/>
    </row>
    <row r="90" customFormat="false" ht="15.75" hidden="false" customHeight="false" outlineLevel="0" collapsed="false">
      <c r="P90" s="187"/>
      <c r="Q90" s="187"/>
    </row>
    <row r="91" customFormat="false" ht="15.75" hidden="false" customHeight="false" outlineLevel="0" collapsed="false">
      <c r="P91" s="187"/>
      <c r="Q91" s="187"/>
    </row>
    <row r="92" customFormat="false" ht="15.75" hidden="false" customHeight="false" outlineLevel="0" collapsed="false">
      <c r="P92" s="187"/>
      <c r="Q92" s="187"/>
    </row>
    <row r="93" customFormat="false" ht="15.75" hidden="false" customHeight="false" outlineLevel="0" collapsed="false">
      <c r="P93" s="187"/>
      <c r="Q93" s="187"/>
    </row>
    <row r="94" customFormat="false" ht="15.75" hidden="false" customHeight="false" outlineLevel="0" collapsed="false">
      <c r="P94" s="187"/>
      <c r="Q94" s="187"/>
    </row>
    <row r="95" customFormat="false" ht="15.75" hidden="false" customHeight="false" outlineLevel="0" collapsed="false">
      <c r="P95" s="187"/>
      <c r="Q95" s="187"/>
    </row>
    <row r="96" customFormat="false" ht="15.75" hidden="false" customHeight="false" outlineLevel="0" collapsed="false">
      <c r="P96" s="187"/>
      <c r="Q96" s="187"/>
    </row>
    <row r="97" customFormat="false" ht="15.75" hidden="false" customHeight="false" outlineLevel="0" collapsed="false">
      <c r="P97" s="187"/>
      <c r="Q97" s="187"/>
    </row>
    <row r="98" customFormat="false" ht="15.75" hidden="false" customHeight="false" outlineLevel="0" collapsed="false">
      <c r="P98" s="187"/>
      <c r="Q98" s="187"/>
    </row>
    <row r="99" customFormat="false" ht="15.75" hidden="false" customHeight="false" outlineLevel="0" collapsed="false">
      <c r="P99" s="187"/>
      <c r="Q99" s="187"/>
    </row>
    <row r="100" customFormat="false" ht="15.75" hidden="false" customHeight="false" outlineLevel="0" collapsed="false">
      <c r="P100" s="187"/>
      <c r="Q100" s="187"/>
    </row>
    <row r="101" customFormat="false" ht="15.75" hidden="false" customHeight="false" outlineLevel="0" collapsed="false">
      <c r="P101" s="187"/>
      <c r="Q101" s="187"/>
    </row>
    <row r="102" customFormat="false" ht="15.75" hidden="false" customHeight="false" outlineLevel="0" collapsed="false">
      <c r="P102" s="187"/>
      <c r="Q102" s="187"/>
    </row>
    <row r="103" customFormat="false" ht="15.75" hidden="false" customHeight="false" outlineLevel="0" collapsed="false">
      <c r="P103" s="187"/>
      <c r="Q103" s="187"/>
    </row>
    <row r="104" customFormat="false" ht="15.75" hidden="false" customHeight="false" outlineLevel="0" collapsed="false">
      <c r="P104" s="187"/>
      <c r="Q104" s="187"/>
    </row>
    <row r="105" customFormat="false" ht="15.75" hidden="false" customHeight="false" outlineLevel="0" collapsed="false">
      <c r="P105" s="187"/>
      <c r="Q105" s="187"/>
    </row>
    <row r="106" customFormat="false" ht="15.75" hidden="false" customHeight="false" outlineLevel="0" collapsed="false">
      <c r="P106" s="187"/>
      <c r="Q106" s="187"/>
    </row>
    <row r="107" customFormat="false" ht="15.75" hidden="false" customHeight="false" outlineLevel="0" collapsed="false">
      <c r="P107" s="187"/>
      <c r="Q107" s="187"/>
    </row>
    <row r="108" customFormat="false" ht="15.75" hidden="false" customHeight="false" outlineLevel="0" collapsed="false">
      <c r="P108" s="187"/>
      <c r="Q108" s="187"/>
    </row>
    <row r="109" customFormat="false" ht="15.75" hidden="false" customHeight="false" outlineLevel="0" collapsed="false">
      <c r="P109" s="187"/>
      <c r="Q109" s="187"/>
    </row>
    <row r="110" customFormat="false" ht="15.75" hidden="false" customHeight="false" outlineLevel="0" collapsed="false">
      <c r="P110" s="187"/>
      <c r="Q110" s="187"/>
    </row>
    <row r="111" customFormat="false" ht="15.75" hidden="false" customHeight="false" outlineLevel="0" collapsed="false">
      <c r="P111" s="187"/>
      <c r="Q111" s="187"/>
    </row>
    <row r="112" customFormat="false" ht="15.75" hidden="false" customHeight="false" outlineLevel="0" collapsed="false">
      <c r="P112" s="187"/>
      <c r="Q112" s="187"/>
    </row>
    <row r="113" customFormat="false" ht="15.75" hidden="false" customHeight="false" outlineLevel="0" collapsed="false">
      <c r="P113" s="187"/>
      <c r="Q113" s="187"/>
    </row>
    <row r="114" customFormat="false" ht="15.75" hidden="false" customHeight="false" outlineLevel="0" collapsed="false">
      <c r="P114" s="187"/>
      <c r="Q114" s="187"/>
    </row>
    <row r="115" customFormat="false" ht="15.75" hidden="false" customHeight="false" outlineLevel="0" collapsed="false">
      <c r="P115" s="187"/>
      <c r="Q115" s="187"/>
    </row>
    <row r="116" customFormat="false" ht="15.75" hidden="false" customHeight="false" outlineLevel="0" collapsed="false">
      <c r="P116" s="187"/>
      <c r="Q116" s="187"/>
    </row>
    <row r="117" customFormat="false" ht="15.75" hidden="false" customHeight="false" outlineLevel="0" collapsed="false">
      <c r="P117" s="187"/>
      <c r="Q117" s="187"/>
    </row>
    <row r="118" customFormat="false" ht="15.75" hidden="false" customHeight="false" outlineLevel="0" collapsed="false">
      <c r="P118" s="187"/>
      <c r="Q118" s="187"/>
    </row>
    <row r="119" customFormat="false" ht="15.75" hidden="false" customHeight="false" outlineLevel="0" collapsed="false">
      <c r="P119" s="187"/>
      <c r="Q119" s="187"/>
    </row>
    <row r="120" customFormat="false" ht="15.75" hidden="false" customHeight="false" outlineLevel="0" collapsed="false">
      <c r="P120" s="187"/>
      <c r="Q120" s="187"/>
    </row>
    <row r="121" customFormat="false" ht="15.75" hidden="false" customHeight="false" outlineLevel="0" collapsed="false">
      <c r="P121" s="187"/>
      <c r="Q121" s="187"/>
    </row>
    <row r="122" customFormat="false" ht="15.75" hidden="false" customHeight="false" outlineLevel="0" collapsed="false">
      <c r="P122" s="187"/>
      <c r="Q122" s="187"/>
    </row>
    <row r="123" customFormat="false" ht="15.75" hidden="false" customHeight="false" outlineLevel="0" collapsed="false">
      <c r="P123" s="187"/>
      <c r="Q123" s="187"/>
    </row>
    <row r="124" customFormat="false" ht="15.75" hidden="false" customHeight="false" outlineLevel="0" collapsed="false">
      <c r="P124" s="187"/>
      <c r="Q124" s="187"/>
    </row>
    <row r="125" customFormat="false" ht="15.75" hidden="false" customHeight="false" outlineLevel="0" collapsed="false">
      <c r="P125" s="187"/>
      <c r="Q125" s="187"/>
    </row>
    <row r="126" customFormat="false" ht="15.75" hidden="false" customHeight="false" outlineLevel="0" collapsed="false">
      <c r="P126" s="187"/>
      <c r="Q126" s="187"/>
    </row>
    <row r="127" customFormat="false" ht="15.75" hidden="false" customHeight="false" outlineLevel="0" collapsed="false">
      <c r="P127" s="187"/>
      <c r="Q127" s="187"/>
    </row>
    <row r="128" customFormat="false" ht="15.75" hidden="false" customHeight="false" outlineLevel="0" collapsed="false">
      <c r="P128" s="187"/>
      <c r="Q128" s="187"/>
    </row>
    <row r="129" customFormat="false" ht="15.75" hidden="false" customHeight="false" outlineLevel="0" collapsed="false">
      <c r="P129" s="187"/>
      <c r="Q129" s="187"/>
    </row>
    <row r="130" customFormat="false" ht="15.75" hidden="false" customHeight="false" outlineLevel="0" collapsed="false">
      <c r="P130" s="187"/>
      <c r="Q130" s="187"/>
    </row>
    <row r="131" customFormat="false" ht="15.75" hidden="false" customHeight="false" outlineLevel="0" collapsed="false">
      <c r="P131" s="187"/>
      <c r="Q131" s="187"/>
    </row>
    <row r="132" customFormat="false" ht="15.75" hidden="false" customHeight="false" outlineLevel="0" collapsed="false">
      <c r="P132" s="187"/>
      <c r="Q132" s="187"/>
    </row>
    <row r="133" customFormat="false" ht="15.75" hidden="false" customHeight="false" outlineLevel="0" collapsed="false">
      <c r="P133" s="187"/>
      <c r="Q133" s="187"/>
    </row>
    <row r="134" customFormat="false" ht="15.75" hidden="false" customHeight="false" outlineLevel="0" collapsed="false">
      <c r="P134" s="187"/>
      <c r="Q134" s="187"/>
    </row>
    <row r="135" customFormat="false" ht="15.75" hidden="false" customHeight="false" outlineLevel="0" collapsed="false">
      <c r="P135" s="187"/>
      <c r="Q135" s="187"/>
    </row>
    <row r="136" customFormat="false" ht="15.75" hidden="false" customHeight="false" outlineLevel="0" collapsed="false">
      <c r="P136" s="187"/>
      <c r="Q136" s="187"/>
    </row>
    <row r="137" customFormat="false" ht="15.75" hidden="false" customHeight="false" outlineLevel="0" collapsed="false">
      <c r="P137" s="187"/>
      <c r="Q137" s="187"/>
    </row>
    <row r="138" customFormat="false" ht="15.75" hidden="false" customHeight="false" outlineLevel="0" collapsed="false">
      <c r="P138" s="187"/>
      <c r="Q138" s="187"/>
    </row>
    <row r="139" customFormat="false" ht="15.75" hidden="false" customHeight="false" outlineLevel="0" collapsed="false">
      <c r="P139" s="187"/>
      <c r="Q139" s="187"/>
    </row>
    <row r="140" customFormat="false" ht="15.75" hidden="false" customHeight="false" outlineLevel="0" collapsed="false">
      <c r="P140" s="187"/>
      <c r="Q140" s="187"/>
    </row>
    <row r="141" customFormat="false" ht="15.75" hidden="false" customHeight="false" outlineLevel="0" collapsed="false">
      <c r="P141" s="187"/>
      <c r="Q141" s="187"/>
    </row>
    <row r="142" customFormat="false" ht="15.75" hidden="false" customHeight="false" outlineLevel="0" collapsed="false">
      <c r="P142" s="187"/>
      <c r="Q142" s="187"/>
    </row>
    <row r="143" customFormat="false" ht="15.75" hidden="false" customHeight="false" outlineLevel="0" collapsed="false">
      <c r="P143" s="187"/>
      <c r="Q143" s="187"/>
    </row>
    <row r="144" customFormat="false" ht="15.75" hidden="false" customHeight="false" outlineLevel="0" collapsed="false">
      <c r="P144" s="187"/>
      <c r="Q144" s="187"/>
    </row>
    <row r="145" customFormat="false" ht="15.75" hidden="false" customHeight="false" outlineLevel="0" collapsed="false">
      <c r="P145" s="187"/>
      <c r="Q145" s="187"/>
    </row>
    <row r="146" customFormat="false" ht="15.75" hidden="false" customHeight="false" outlineLevel="0" collapsed="false">
      <c r="P146" s="187"/>
      <c r="Q146" s="187"/>
    </row>
    <row r="147" customFormat="false" ht="15.75" hidden="false" customHeight="false" outlineLevel="0" collapsed="false">
      <c r="P147" s="187"/>
      <c r="Q147" s="187"/>
    </row>
    <row r="148" customFormat="false" ht="15.75" hidden="false" customHeight="false" outlineLevel="0" collapsed="false">
      <c r="P148" s="187"/>
      <c r="Q148" s="187"/>
    </row>
    <row r="149" customFormat="false" ht="15.75" hidden="false" customHeight="false" outlineLevel="0" collapsed="false">
      <c r="P149" s="187"/>
      <c r="Q149" s="187"/>
    </row>
    <row r="150" customFormat="false" ht="15.75" hidden="false" customHeight="false" outlineLevel="0" collapsed="false">
      <c r="P150" s="187"/>
      <c r="Q150" s="187"/>
    </row>
    <row r="151" customFormat="false" ht="15.75" hidden="false" customHeight="false" outlineLevel="0" collapsed="false">
      <c r="P151" s="187"/>
      <c r="Q151" s="187"/>
    </row>
    <row r="152" customFormat="false" ht="15.75" hidden="false" customHeight="false" outlineLevel="0" collapsed="false">
      <c r="P152" s="187"/>
      <c r="Q152" s="187"/>
    </row>
    <row r="153" customFormat="false" ht="15.75" hidden="false" customHeight="false" outlineLevel="0" collapsed="false">
      <c r="P153" s="187"/>
      <c r="Q153" s="187"/>
    </row>
    <row r="154" customFormat="false" ht="15.75" hidden="false" customHeight="false" outlineLevel="0" collapsed="false">
      <c r="P154" s="187"/>
      <c r="Q154" s="187"/>
    </row>
    <row r="155" customFormat="false" ht="15.75" hidden="false" customHeight="false" outlineLevel="0" collapsed="false">
      <c r="P155" s="187"/>
      <c r="Q155" s="187"/>
    </row>
    <row r="156" customFormat="false" ht="15.75" hidden="false" customHeight="false" outlineLevel="0" collapsed="false">
      <c r="P156" s="187"/>
      <c r="Q156" s="187"/>
    </row>
    <row r="157" customFormat="false" ht="15.75" hidden="false" customHeight="false" outlineLevel="0" collapsed="false">
      <c r="P157" s="187"/>
      <c r="Q157" s="187"/>
    </row>
    <row r="158" customFormat="false" ht="15.75" hidden="false" customHeight="false" outlineLevel="0" collapsed="false">
      <c r="P158" s="187"/>
      <c r="Q158" s="187"/>
    </row>
    <row r="159" customFormat="false" ht="15.75" hidden="false" customHeight="false" outlineLevel="0" collapsed="false">
      <c r="P159" s="187"/>
      <c r="Q159" s="187"/>
    </row>
    <row r="160" customFormat="false" ht="15.75" hidden="false" customHeight="false" outlineLevel="0" collapsed="false">
      <c r="P160" s="187"/>
      <c r="Q160" s="187"/>
    </row>
    <row r="161" customFormat="false" ht="15.75" hidden="false" customHeight="false" outlineLevel="0" collapsed="false">
      <c r="P161" s="187"/>
      <c r="Q161" s="187"/>
    </row>
    <row r="162" customFormat="false" ht="15.75" hidden="false" customHeight="false" outlineLevel="0" collapsed="false">
      <c r="P162" s="187"/>
      <c r="Q162" s="187"/>
    </row>
    <row r="163" customFormat="false" ht="15.75" hidden="false" customHeight="false" outlineLevel="0" collapsed="false">
      <c r="P163" s="187"/>
      <c r="Q163" s="187"/>
    </row>
    <row r="164" customFormat="false" ht="15.75" hidden="false" customHeight="false" outlineLevel="0" collapsed="false">
      <c r="P164" s="187"/>
      <c r="Q164" s="187"/>
    </row>
    <row r="165" customFormat="false" ht="15.75" hidden="false" customHeight="false" outlineLevel="0" collapsed="false">
      <c r="P165" s="187"/>
      <c r="Q165" s="187"/>
    </row>
    <row r="166" customFormat="false" ht="15.75" hidden="false" customHeight="false" outlineLevel="0" collapsed="false">
      <c r="P166" s="187"/>
      <c r="Q166" s="187"/>
    </row>
    <row r="167" customFormat="false" ht="15.75" hidden="false" customHeight="false" outlineLevel="0" collapsed="false">
      <c r="P167" s="187"/>
      <c r="Q167" s="187"/>
    </row>
    <row r="168" customFormat="false" ht="15.75" hidden="false" customHeight="false" outlineLevel="0" collapsed="false">
      <c r="P168" s="187"/>
      <c r="Q168" s="187"/>
    </row>
    <row r="169" customFormat="false" ht="15.75" hidden="false" customHeight="false" outlineLevel="0" collapsed="false">
      <c r="P169" s="187"/>
      <c r="Q169" s="187"/>
    </row>
    <row r="170" customFormat="false" ht="15.75" hidden="false" customHeight="false" outlineLevel="0" collapsed="false">
      <c r="P170" s="187"/>
      <c r="Q170" s="187"/>
    </row>
    <row r="171" customFormat="false" ht="15.75" hidden="false" customHeight="false" outlineLevel="0" collapsed="false">
      <c r="P171" s="187"/>
      <c r="Q171" s="187"/>
    </row>
    <row r="172" customFormat="false" ht="15.75" hidden="false" customHeight="false" outlineLevel="0" collapsed="false">
      <c r="P172" s="187"/>
      <c r="Q172" s="187"/>
    </row>
    <row r="173" customFormat="false" ht="15.75" hidden="false" customHeight="false" outlineLevel="0" collapsed="false">
      <c r="P173" s="187"/>
      <c r="Q173" s="187"/>
    </row>
    <row r="174" customFormat="false" ht="15.75" hidden="false" customHeight="false" outlineLevel="0" collapsed="false">
      <c r="P174" s="187"/>
      <c r="Q174" s="187"/>
    </row>
    <row r="175" customFormat="false" ht="15.75" hidden="false" customHeight="false" outlineLevel="0" collapsed="false">
      <c r="P175" s="187"/>
      <c r="Q175" s="187"/>
    </row>
    <row r="176" customFormat="false" ht="15.75" hidden="false" customHeight="false" outlineLevel="0" collapsed="false">
      <c r="P176" s="187"/>
      <c r="Q176" s="187"/>
    </row>
    <row r="177" customFormat="false" ht="15.75" hidden="false" customHeight="false" outlineLevel="0" collapsed="false">
      <c r="P177" s="187"/>
      <c r="Q177" s="187"/>
    </row>
    <row r="178" customFormat="false" ht="15.75" hidden="false" customHeight="false" outlineLevel="0" collapsed="false">
      <c r="P178" s="187"/>
      <c r="Q178" s="187"/>
    </row>
    <row r="179" customFormat="false" ht="15.75" hidden="false" customHeight="false" outlineLevel="0" collapsed="false">
      <c r="P179" s="187"/>
      <c r="Q179" s="187"/>
    </row>
    <row r="180" customFormat="false" ht="15.75" hidden="false" customHeight="false" outlineLevel="0" collapsed="false">
      <c r="P180" s="187"/>
      <c r="Q180" s="187"/>
    </row>
    <row r="181" customFormat="false" ht="15.75" hidden="false" customHeight="false" outlineLevel="0" collapsed="false">
      <c r="P181" s="187"/>
      <c r="Q181" s="187"/>
    </row>
    <row r="182" customFormat="false" ht="15.75" hidden="false" customHeight="false" outlineLevel="0" collapsed="false">
      <c r="P182" s="187"/>
      <c r="Q182" s="187"/>
    </row>
    <row r="183" customFormat="false" ht="15.75" hidden="false" customHeight="false" outlineLevel="0" collapsed="false">
      <c r="P183" s="187"/>
      <c r="Q183" s="187"/>
    </row>
    <row r="184" customFormat="false" ht="15.75" hidden="false" customHeight="false" outlineLevel="0" collapsed="false">
      <c r="P184" s="187"/>
      <c r="Q184" s="187"/>
    </row>
    <row r="185" customFormat="false" ht="15.75" hidden="false" customHeight="false" outlineLevel="0" collapsed="false">
      <c r="P185" s="187"/>
      <c r="Q185" s="187"/>
    </row>
    <row r="186" customFormat="false" ht="15.75" hidden="false" customHeight="false" outlineLevel="0" collapsed="false">
      <c r="P186" s="187"/>
      <c r="Q186" s="187"/>
    </row>
    <row r="187" customFormat="false" ht="15.75" hidden="false" customHeight="false" outlineLevel="0" collapsed="false">
      <c r="P187" s="187"/>
      <c r="Q187" s="187"/>
    </row>
    <row r="188" customFormat="false" ht="15.75" hidden="false" customHeight="false" outlineLevel="0" collapsed="false">
      <c r="P188" s="187"/>
      <c r="Q188" s="187"/>
    </row>
    <row r="189" customFormat="false" ht="15.75" hidden="false" customHeight="false" outlineLevel="0" collapsed="false">
      <c r="P189" s="187"/>
      <c r="Q189" s="187"/>
    </row>
    <row r="190" customFormat="false" ht="15.75" hidden="false" customHeight="false" outlineLevel="0" collapsed="false">
      <c r="P190" s="187"/>
      <c r="Q190" s="187"/>
    </row>
    <row r="191" customFormat="false" ht="15.75" hidden="false" customHeight="false" outlineLevel="0" collapsed="false">
      <c r="P191" s="187"/>
      <c r="Q191" s="187"/>
    </row>
    <row r="192" customFormat="false" ht="15.75" hidden="false" customHeight="false" outlineLevel="0" collapsed="false">
      <c r="P192" s="187"/>
      <c r="Q192" s="187"/>
    </row>
    <row r="193" customFormat="false" ht="15.75" hidden="false" customHeight="false" outlineLevel="0" collapsed="false">
      <c r="P193" s="187"/>
      <c r="Q193" s="187"/>
    </row>
    <row r="194" customFormat="false" ht="15.75" hidden="false" customHeight="false" outlineLevel="0" collapsed="false">
      <c r="P194" s="187"/>
      <c r="Q194" s="187"/>
    </row>
    <row r="195" customFormat="false" ht="15.75" hidden="false" customHeight="false" outlineLevel="0" collapsed="false">
      <c r="P195" s="187"/>
      <c r="Q195" s="187"/>
    </row>
    <row r="196" customFormat="false" ht="15.75" hidden="false" customHeight="false" outlineLevel="0" collapsed="false">
      <c r="P196" s="187"/>
      <c r="Q196" s="187"/>
    </row>
    <row r="197" customFormat="false" ht="15.75" hidden="false" customHeight="false" outlineLevel="0" collapsed="false">
      <c r="P197" s="187"/>
      <c r="Q197" s="187"/>
    </row>
    <row r="198" customFormat="false" ht="15.75" hidden="false" customHeight="false" outlineLevel="0" collapsed="false">
      <c r="P198" s="187"/>
      <c r="Q198" s="187"/>
    </row>
    <row r="199" customFormat="false" ht="15.75" hidden="false" customHeight="false" outlineLevel="0" collapsed="false">
      <c r="P199" s="187"/>
      <c r="Q199" s="187"/>
    </row>
    <row r="200" customFormat="false" ht="15.75" hidden="false" customHeight="false" outlineLevel="0" collapsed="false">
      <c r="P200" s="187"/>
      <c r="Q200" s="187"/>
    </row>
    <row r="201" customFormat="false" ht="15.75" hidden="false" customHeight="false" outlineLevel="0" collapsed="false">
      <c r="P201" s="187"/>
      <c r="Q201" s="187"/>
    </row>
    <row r="202" customFormat="false" ht="15.75" hidden="false" customHeight="false" outlineLevel="0" collapsed="false">
      <c r="P202" s="187"/>
      <c r="Q202" s="187"/>
    </row>
    <row r="203" customFormat="false" ht="15.75" hidden="false" customHeight="false" outlineLevel="0" collapsed="false">
      <c r="P203" s="187"/>
      <c r="Q203" s="187"/>
    </row>
    <row r="204" customFormat="false" ht="15.75" hidden="false" customHeight="false" outlineLevel="0" collapsed="false">
      <c r="P204" s="187"/>
      <c r="Q204" s="187"/>
    </row>
    <row r="205" customFormat="false" ht="15.75" hidden="false" customHeight="false" outlineLevel="0" collapsed="false">
      <c r="P205" s="187"/>
      <c r="Q205" s="187"/>
    </row>
    <row r="206" customFormat="false" ht="15.75" hidden="false" customHeight="false" outlineLevel="0" collapsed="false">
      <c r="P206" s="187"/>
      <c r="Q206" s="187"/>
    </row>
    <row r="207" customFormat="false" ht="15.75" hidden="false" customHeight="false" outlineLevel="0" collapsed="false">
      <c r="P207" s="187"/>
      <c r="Q207" s="187"/>
    </row>
    <row r="208" customFormat="false" ht="15.75" hidden="false" customHeight="false" outlineLevel="0" collapsed="false">
      <c r="P208" s="187"/>
      <c r="Q208" s="187"/>
    </row>
    <row r="209" customFormat="false" ht="15.75" hidden="false" customHeight="false" outlineLevel="0" collapsed="false">
      <c r="P209" s="187"/>
      <c r="Q209" s="187"/>
    </row>
    <row r="210" customFormat="false" ht="15.75" hidden="false" customHeight="false" outlineLevel="0" collapsed="false">
      <c r="P210" s="187"/>
      <c r="Q210" s="187"/>
    </row>
    <row r="211" customFormat="false" ht="15.75" hidden="false" customHeight="false" outlineLevel="0" collapsed="false">
      <c r="P211" s="187"/>
      <c r="Q211" s="187"/>
    </row>
    <row r="212" customFormat="false" ht="15.75" hidden="false" customHeight="false" outlineLevel="0" collapsed="false">
      <c r="P212" s="187"/>
      <c r="Q212" s="187"/>
    </row>
    <row r="213" customFormat="false" ht="15.75" hidden="false" customHeight="false" outlineLevel="0" collapsed="false">
      <c r="P213" s="187"/>
      <c r="Q213" s="187"/>
    </row>
    <row r="214" customFormat="false" ht="15.75" hidden="false" customHeight="false" outlineLevel="0" collapsed="false">
      <c r="P214" s="187"/>
      <c r="Q214" s="187"/>
    </row>
    <row r="215" customFormat="false" ht="15.75" hidden="false" customHeight="false" outlineLevel="0" collapsed="false">
      <c r="P215" s="187"/>
      <c r="Q215" s="187"/>
    </row>
    <row r="216" customFormat="false" ht="15.75" hidden="false" customHeight="false" outlineLevel="0" collapsed="false">
      <c r="P216" s="187"/>
      <c r="Q216" s="187"/>
    </row>
    <row r="217" customFormat="false" ht="15.75" hidden="false" customHeight="false" outlineLevel="0" collapsed="false">
      <c r="P217" s="187"/>
      <c r="Q217" s="187"/>
    </row>
    <row r="218" customFormat="false" ht="15.75" hidden="false" customHeight="false" outlineLevel="0" collapsed="false">
      <c r="P218" s="187"/>
      <c r="Q218" s="187"/>
    </row>
    <row r="219" customFormat="false" ht="15.75" hidden="false" customHeight="false" outlineLevel="0" collapsed="false">
      <c r="P219" s="187"/>
      <c r="Q219" s="187"/>
    </row>
    <row r="220" customFormat="false" ht="15.75" hidden="false" customHeight="false" outlineLevel="0" collapsed="false">
      <c r="P220" s="187"/>
      <c r="Q220" s="187"/>
    </row>
    <row r="221" customFormat="false" ht="15.75" hidden="false" customHeight="false" outlineLevel="0" collapsed="false">
      <c r="P221" s="187"/>
      <c r="Q221" s="187"/>
    </row>
    <row r="222" customFormat="false" ht="15.75" hidden="false" customHeight="false" outlineLevel="0" collapsed="false">
      <c r="P222" s="187"/>
      <c r="Q222" s="187"/>
    </row>
    <row r="223" customFormat="false" ht="15.75" hidden="false" customHeight="false" outlineLevel="0" collapsed="false">
      <c r="P223" s="187"/>
      <c r="Q223" s="187"/>
    </row>
    <row r="224" customFormat="false" ht="15.75" hidden="false" customHeight="false" outlineLevel="0" collapsed="false">
      <c r="P224" s="187"/>
      <c r="Q224" s="187"/>
    </row>
    <row r="225" customFormat="false" ht="15.75" hidden="false" customHeight="false" outlineLevel="0" collapsed="false">
      <c r="P225" s="187"/>
      <c r="Q225" s="187"/>
    </row>
    <row r="226" customFormat="false" ht="15.75" hidden="false" customHeight="false" outlineLevel="0" collapsed="false">
      <c r="P226" s="187"/>
      <c r="Q226" s="187"/>
    </row>
    <row r="227" customFormat="false" ht="15.75" hidden="false" customHeight="false" outlineLevel="0" collapsed="false">
      <c r="P227" s="187"/>
      <c r="Q227" s="187"/>
    </row>
    <row r="228" customFormat="false" ht="15.75" hidden="false" customHeight="false" outlineLevel="0" collapsed="false">
      <c r="P228" s="187"/>
      <c r="Q228" s="187"/>
    </row>
    <row r="229" customFormat="false" ht="15.75" hidden="false" customHeight="false" outlineLevel="0" collapsed="false">
      <c r="P229" s="187"/>
      <c r="Q229" s="187"/>
    </row>
    <row r="230" customFormat="false" ht="15.75" hidden="false" customHeight="false" outlineLevel="0" collapsed="false">
      <c r="P230" s="187"/>
      <c r="Q230" s="187"/>
    </row>
    <row r="231" customFormat="false" ht="15.75" hidden="false" customHeight="false" outlineLevel="0" collapsed="false">
      <c r="P231" s="187"/>
      <c r="Q231" s="187"/>
    </row>
    <row r="232" customFormat="false" ht="15.75" hidden="false" customHeight="false" outlineLevel="0" collapsed="false">
      <c r="P232" s="187"/>
      <c r="Q232" s="187"/>
    </row>
    <row r="233" customFormat="false" ht="15.75" hidden="false" customHeight="false" outlineLevel="0" collapsed="false">
      <c r="P233" s="187"/>
      <c r="Q233" s="187"/>
    </row>
    <row r="234" customFormat="false" ht="15.75" hidden="false" customHeight="false" outlineLevel="0" collapsed="false">
      <c r="P234" s="187"/>
      <c r="Q234" s="187"/>
    </row>
    <row r="235" customFormat="false" ht="15.75" hidden="false" customHeight="false" outlineLevel="0" collapsed="false">
      <c r="P235" s="187"/>
      <c r="Q235" s="187"/>
    </row>
    <row r="236" customFormat="false" ht="15.75" hidden="false" customHeight="false" outlineLevel="0" collapsed="false">
      <c r="P236" s="187"/>
      <c r="Q236" s="187"/>
    </row>
    <row r="237" customFormat="false" ht="15.75" hidden="false" customHeight="false" outlineLevel="0" collapsed="false">
      <c r="P237" s="187"/>
      <c r="Q237" s="187"/>
    </row>
    <row r="238" customFormat="false" ht="15.75" hidden="false" customHeight="false" outlineLevel="0" collapsed="false">
      <c r="P238" s="187"/>
      <c r="Q238" s="187"/>
    </row>
    <row r="239" customFormat="false" ht="15.75" hidden="false" customHeight="false" outlineLevel="0" collapsed="false">
      <c r="P239" s="187"/>
      <c r="Q239" s="187"/>
    </row>
    <row r="240" customFormat="false" ht="15.75" hidden="false" customHeight="false" outlineLevel="0" collapsed="false">
      <c r="P240" s="187"/>
      <c r="Q240" s="187"/>
    </row>
    <row r="241" customFormat="false" ht="15.75" hidden="false" customHeight="false" outlineLevel="0" collapsed="false">
      <c r="P241" s="187"/>
      <c r="Q241" s="187"/>
    </row>
    <row r="242" customFormat="false" ht="15.75" hidden="false" customHeight="false" outlineLevel="0" collapsed="false">
      <c r="P242" s="187"/>
      <c r="Q242" s="187"/>
    </row>
    <row r="243" customFormat="false" ht="15.75" hidden="false" customHeight="false" outlineLevel="0" collapsed="false">
      <c r="P243" s="187"/>
      <c r="Q243" s="187"/>
    </row>
    <row r="244" customFormat="false" ht="15.75" hidden="false" customHeight="false" outlineLevel="0" collapsed="false">
      <c r="P244" s="187"/>
      <c r="Q244" s="187"/>
    </row>
    <row r="245" customFormat="false" ht="15.75" hidden="false" customHeight="false" outlineLevel="0" collapsed="false">
      <c r="P245" s="187"/>
      <c r="Q245" s="187"/>
    </row>
    <row r="246" customFormat="false" ht="15.75" hidden="false" customHeight="false" outlineLevel="0" collapsed="false">
      <c r="P246" s="187"/>
      <c r="Q246" s="187"/>
    </row>
    <row r="247" customFormat="false" ht="15.75" hidden="false" customHeight="false" outlineLevel="0" collapsed="false">
      <c r="P247" s="187"/>
      <c r="Q247" s="187"/>
    </row>
    <row r="248" customFormat="false" ht="15.75" hidden="false" customHeight="false" outlineLevel="0" collapsed="false">
      <c r="P248" s="187"/>
      <c r="Q248" s="187"/>
    </row>
    <row r="249" customFormat="false" ht="15.75" hidden="false" customHeight="false" outlineLevel="0" collapsed="false">
      <c r="P249" s="187"/>
      <c r="Q249" s="187"/>
    </row>
    <row r="250" customFormat="false" ht="15.75" hidden="false" customHeight="false" outlineLevel="0" collapsed="false">
      <c r="P250" s="187"/>
      <c r="Q250" s="187"/>
    </row>
    <row r="251" customFormat="false" ht="15.75" hidden="false" customHeight="false" outlineLevel="0" collapsed="false">
      <c r="P251" s="187"/>
      <c r="Q251" s="187"/>
    </row>
    <row r="252" customFormat="false" ht="15.75" hidden="false" customHeight="false" outlineLevel="0" collapsed="false">
      <c r="P252" s="187"/>
      <c r="Q252" s="187"/>
    </row>
    <row r="253" customFormat="false" ht="15.75" hidden="false" customHeight="false" outlineLevel="0" collapsed="false">
      <c r="P253" s="187"/>
      <c r="Q253" s="187"/>
    </row>
    <row r="254" customFormat="false" ht="15.75" hidden="false" customHeight="false" outlineLevel="0" collapsed="false">
      <c r="P254" s="187"/>
      <c r="Q254" s="187"/>
    </row>
    <row r="255" customFormat="false" ht="15.75" hidden="false" customHeight="false" outlineLevel="0" collapsed="false">
      <c r="P255" s="187"/>
      <c r="Q255" s="187"/>
    </row>
    <row r="256" customFormat="false" ht="15.75" hidden="false" customHeight="false" outlineLevel="0" collapsed="false">
      <c r="P256" s="187"/>
      <c r="Q256" s="187"/>
    </row>
    <row r="257" customFormat="false" ht="15.75" hidden="false" customHeight="false" outlineLevel="0" collapsed="false">
      <c r="P257" s="187"/>
      <c r="Q257" s="187"/>
    </row>
    <row r="258" customFormat="false" ht="15.75" hidden="false" customHeight="false" outlineLevel="0" collapsed="false">
      <c r="P258" s="187"/>
      <c r="Q258" s="187"/>
    </row>
    <row r="259" customFormat="false" ht="15.75" hidden="false" customHeight="false" outlineLevel="0" collapsed="false">
      <c r="P259" s="187"/>
      <c r="Q259" s="187"/>
    </row>
    <row r="260" customFormat="false" ht="15.75" hidden="false" customHeight="false" outlineLevel="0" collapsed="false">
      <c r="P260" s="187"/>
      <c r="Q260" s="187"/>
    </row>
    <row r="261" customFormat="false" ht="15.75" hidden="false" customHeight="false" outlineLevel="0" collapsed="false">
      <c r="P261" s="187"/>
      <c r="Q261" s="187"/>
    </row>
    <row r="262" customFormat="false" ht="15.75" hidden="false" customHeight="false" outlineLevel="0" collapsed="false">
      <c r="P262" s="187"/>
      <c r="Q262" s="187"/>
    </row>
    <row r="263" customFormat="false" ht="15.75" hidden="false" customHeight="false" outlineLevel="0" collapsed="false">
      <c r="P263" s="187"/>
      <c r="Q263" s="187"/>
    </row>
    <row r="264" customFormat="false" ht="15.75" hidden="false" customHeight="false" outlineLevel="0" collapsed="false">
      <c r="P264" s="187"/>
      <c r="Q264" s="187"/>
    </row>
    <row r="265" customFormat="false" ht="15.75" hidden="false" customHeight="false" outlineLevel="0" collapsed="false">
      <c r="P265" s="187"/>
      <c r="Q265" s="187"/>
    </row>
    <row r="266" customFormat="false" ht="15.75" hidden="false" customHeight="false" outlineLevel="0" collapsed="false">
      <c r="P266" s="187"/>
      <c r="Q266" s="187"/>
    </row>
    <row r="267" customFormat="false" ht="15.75" hidden="false" customHeight="false" outlineLevel="0" collapsed="false">
      <c r="P267" s="187"/>
      <c r="Q267" s="187"/>
    </row>
    <row r="268" customFormat="false" ht="15.75" hidden="false" customHeight="false" outlineLevel="0" collapsed="false">
      <c r="P268" s="187"/>
      <c r="Q268" s="187"/>
    </row>
    <row r="269" customFormat="false" ht="15.75" hidden="false" customHeight="false" outlineLevel="0" collapsed="false">
      <c r="P269" s="187"/>
      <c r="Q269" s="187"/>
    </row>
    <row r="270" customFormat="false" ht="15.75" hidden="false" customHeight="false" outlineLevel="0" collapsed="false">
      <c r="P270" s="187"/>
      <c r="Q270" s="187"/>
    </row>
    <row r="271" customFormat="false" ht="15.75" hidden="false" customHeight="false" outlineLevel="0" collapsed="false">
      <c r="P271" s="187"/>
      <c r="Q271" s="187"/>
    </row>
    <row r="272" customFormat="false" ht="15.75" hidden="false" customHeight="false" outlineLevel="0" collapsed="false">
      <c r="P272" s="187"/>
      <c r="Q272" s="187"/>
    </row>
    <row r="273" customFormat="false" ht="15.75" hidden="false" customHeight="false" outlineLevel="0" collapsed="false">
      <c r="P273" s="187"/>
      <c r="Q273" s="187"/>
    </row>
    <row r="274" customFormat="false" ht="15.75" hidden="false" customHeight="false" outlineLevel="0" collapsed="false">
      <c r="P274" s="187"/>
      <c r="Q274" s="187"/>
    </row>
    <row r="275" customFormat="false" ht="15.75" hidden="false" customHeight="false" outlineLevel="0" collapsed="false">
      <c r="P275" s="187"/>
      <c r="Q275" s="187"/>
    </row>
    <row r="276" customFormat="false" ht="15.75" hidden="false" customHeight="false" outlineLevel="0" collapsed="false">
      <c r="P276" s="187"/>
      <c r="Q276" s="187"/>
    </row>
    <row r="277" customFormat="false" ht="15.75" hidden="false" customHeight="false" outlineLevel="0" collapsed="false">
      <c r="P277" s="187"/>
      <c r="Q277" s="187"/>
    </row>
    <row r="278" customFormat="false" ht="15.75" hidden="false" customHeight="false" outlineLevel="0" collapsed="false">
      <c r="P278" s="187"/>
      <c r="Q278" s="187"/>
    </row>
    <row r="279" customFormat="false" ht="15.75" hidden="false" customHeight="false" outlineLevel="0" collapsed="false">
      <c r="P279" s="187"/>
      <c r="Q279" s="187"/>
    </row>
    <row r="280" customFormat="false" ht="15.75" hidden="false" customHeight="false" outlineLevel="0" collapsed="false">
      <c r="P280" s="187"/>
      <c r="Q280" s="187"/>
    </row>
    <row r="281" customFormat="false" ht="15.75" hidden="false" customHeight="false" outlineLevel="0" collapsed="false">
      <c r="P281" s="187"/>
      <c r="Q281" s="187"/>
    </row>
    <row r="282" customFormat="false" ht="15.75" hidden="false" customHeight="false" outlineLevel="0" collapsed="false">
      <c r="P282" s="187"/>
      <c r="Q282" s="187"/>
    </row>
    <row r="283" customFormat="false" ht="15.75" hidden="false" customHeight="false" outlineLevel="0" collapsed="false">
      <c r="P283" s="187"/>
      <c r="Q283" s="187"/>
    </row>
    <row r="284" customFormat="false" ht="15.75" hidden="false" customHeight="false" outlineLevel="0" collapsed="false">
      <c r="P284" s="187"/>
      <c r="Q284" s="187"/>
    </row>
    <row r="285" customFormat="false" ht="15.75" hidden="false" customHeight="false" outlineLevel="0" collapsed="false">
      <c r="P285" s="187"/>
      <c r="Q285" s="187"/>
    </row>
    <row r="286" customFormat="false" ht="15.75" hidden="false" customHeight="false" outlineLevel="0" collapsed="false">
      <c r="P286" s="187"/>
      <c r="Q286" s="187"/>
    </row>
    <row r="287" customFormat="false" ht="15.75" hidden="false" customHeight="false" outlineLevel="0" collapsed="false">
      <c r="P287" s="187"/>
      <c r="Q287" s="187"/>
    </row>
    <row r="288" customFormat="false" ht="15.75" hidden="false" customHeight="false" outlineLevel="0" collapsed="false">
      <c r="P288" s="187"/>
      <c r="Q288" s="187"/>
    </row>
    <row r="289" customFormat="false" ht="15.75" hidden="false" customHeight="false" outlineLevel="0" collapsed="false">
      <c r="P289" s="187"/>
      <c r="Q289" s="187"/>
    </row>
    <row r="290" customFormat="false" ht="15.75" hidden="false" customHeight="false" outlineLevel="0" collapsed="false">
      <c r="P290" s="187"/>
      <c r="Q290" s="187"/>
    </row>
    <row r="291" customFormat="false" ht="15.75" hidden="false" customHeight="false" outlineLevel="0" collapsed="false">
      <c r="P291" s="187"/>
      <c r="Q291" s="187"/>
    </row>
    <row r="292" customFormat="false" ht="15.75" hidden="false" customHeight="false" outlineLevel="0" collapsed="false">
      <c r="P292" s="187"/>
      <c r="Q292" s="187"/>
    </row>
    <row r="293" customFormat="false" ht="15.75" hidden="false" customHeight="false" outlineLevel="0" collapsed="false">
      <c r="P293" s="187"/>
      <c r="Q293" s="187"/>
    </row>
    <row r="294" customFormat="false" ht="15.75" hidden="false" customHeight="false" outlineLevel="0" collapsed="false">
      <c r="P294" s="187"/>
      <c r="Q294" s="187"/>
    </row>
    <row r="295" customFormat="false" ht="15.75" hidden="false" customHeight="false" outlineLevel="0" collapsed="false">
      <c r="P295" s="187"/>
      <c r="Q295" s="187"/>
    </row>
    <row r="296" customFormat="false" ht="15.75" hidden="false" customHeight="false" outlineLevel="0" collapsed="false">
      <c r="P296" s="187"/>
      <c r="Q296" s="187"/>
    </row>
    <row r="297" customFormat="false" ht="15.75" hidden="false" customHeight="false" outlineLevel="0" collapsed="false">
      <c r="P297" s="187"/>
      <c r="Q297" s="187"/>
    </row>
    <row r="298" customFormat="false" ht="15.75" hidden="false" customHeight="false" outlineLevel="0" collapsed="false">
      <c r="P298" s="187"/>
      <c r="Q298" s="187"/>
    </row>
    <row r="299" customFormat="false" ht="15.75" hidden="false" customHeight="false" outlineLevel="0" collapsed="false">
      <c r="P299" s="187"/>
      <c r="Q299" s="187"/>
    </row>
    <row r="300" customFormat="false" ht="15.75" hidden="false" customHeight="false" outlineLevel="0" collapsed="false">
      <c r="P300" s="187"/>
      <c r="Q300" s="187"/>
    </row>
    <row r="301" customFormat="false" ht="15.75" hidden="false" customHeight="false" outlineLevel="0" collapsed="false">
      <c r="P301" s="187"/>
      <c r="Q301" s="187"/>
    </row>
    <row r="302" customFormat="false" ht="15.75" hidden="false" customHeight="false" outlineLevel="0" collapsed="false">
      <c r="P302" s="187"/>
      <c r="Q302" s="187"/>
    </row>
    <row r="303" customFormat="false" ht="15.75" hidden="false" customHeight="false" outlineLevel="0" collapsed="false">
      <c r="P303" s="187"/>
      <c r="Q303" s="187"/>
    </row>
    <row r="304" customFormat="false" ht="15.75" hidden="false" customHeight="false" outlineLevel="0" collapsed="false">
      <c r="P304" s="187"/>
      <c r="Q304" s="187"/>
    </row>
    <row r="305" customFormat="false" ht="15.75" hidden="false" customHeight="false" outlineLevel="0" collapsed="false">
      <c r="P305" s="187"/>
      <c r="Q305" s="187"/>
    </row>
    <row r="306" customFormat="false" ht="15.75" hidden="false" customHeight="false" outlineLevel="0" collapsed="false">
      <c r="P306" s="187"/>
      <c r="Q306" s="187"/>
    </row>
    <row r="307" customFormat="false" ht="15.75" hidden="false" customHeight="false" outlineLevel="0" collapsed="false">
      <c r="P307" s="187"/>
      <c r="Q307" s="187"/>
    </row>
    <row r="308" customFormat="false" ht="15.75" hidden="false" customHeight="false" outlineLevel="0" collapsed="false">
      <c r="P308" s="187"/>
      <c r="Q308" s="187"/>
    </row>
    <row r="309" customFormat="false" ht="15.75" hidden="false" customHeight="false" outlineLevel="0" collapsed="false">
      <c r="P309" s="187"/>
      <c r="Q309" s="187"/>
    </row>
    <row r="310" customFormat="false" ht="15.75" hidden="false" customHeight="false" outlineLevel="0" collapsed="false">
      <c r="P310" s="187"/>
      <c r="Q310" s="187"/>
    </row>
    <row r="311" customFormat="false" ht="15.75" hidden="false" customHeight="false" outlineLevel="0" collapsed="false">
      <c r="P311" s="187"/>
      <c r="Q311" s="187"/>
    </row>
    <row r="312" customFormat="false" ht="15.75" hidden="false" customHeight="false" outlineLevel="0" collapsed="false">
      <c r="P312" s="187"/>
      <c r="Q312" s="187"/>
    </row>
    <row r="313" customFormat="false" ht="15.75" hidden="false" customHeight="false" outlineLevel="0" collapsed="false">
      <c r="P313" s="187"/>
      <c r="Q313" s="187"/>
    </row>
    <row r="314" customFormat="false" ht="15.75" hidden="false" customHeight="false" outlineLevel="0" collapsed="false">
      <c r="P314" s="187"/>
      <c r="Q314" s="187"/>
    </row>
    <row r="315" customFormat="false" ht="15.75" hidden="false" customHeight="false" outlineLevel="0" collapsed="false">
      <c r="P315" s="187"/>
      <c r="Q315" s="187"/>
    </row>
    <row r="316" customFormat="false" ht="15.75" hidden="false" customHeight="false" outlineLevel="0" collapsed="false">
      <c r="P316" s="187"/>
      <c r="Q316" s="187"/>
    </row>
    <row r="317" customFormat="false" ht="15.75" hidden="false" customHeight="false" outlineLevel="0" collapsed="false">
      <c r="P317" s="187"/>
      <c r="Q317" s="187"/>
    </row>
    <row r="318" customFormat="false" ht="15.75" hidden="false" customHeight="false" outlineLevel="0" collapsed="false">
      <c r="P318" s="187"/>
      <c r="Q318" s="187"/>
    </row>
    <row r="319" customFormat="false" ht="15.75" hidden="false" customHeight="false" outlineLevel="0" collapsed="false">
      <c r="P319" s="187"/>
      <c r="Q319" s="187"/>
    </row>
    <row r="320" customFormat="false" ht="15.75" hidden="false" customHeight="false" outlineLevel="0" collapsed="false">
      <c r="P320" s="187"/>
      <c r="Q320" s="187"/>
    </row>
    <row r="321" customFormat="false" ht="15.75" hidden="false" customHeight="false" outlineLevel="0" collapsed="false">
      <c r="P321" s="187"/>
      <c r="Q321" s="187"/>
    </row>
    <row r="322" customFormat="false" ht="15.75" hidden="false" customHeight="false" outlineLevel="0" collapsed="false">
      <c r="P322" s="187"/>
      <c r="Q322" s="187"/>
    </row>
    <row r="323" customFormat="false" ht="15.75" hidden="false" customHeight="false" outlineLevel="0" collapsed="false">
      <c r="P323" s="187"/>
      <c r="Q323" s="187"/>
    </row>
    <row r="324" customFormat="false" ht="15.75" hidden="false" customHeight="false" outlineLevel="0" collapsed="false">
      <c r="P324" s="187"/>
      <c r="Q324" s="187"/>
    </row>
    <row r="325" customFormat="false" ht="15.75" hidden="false" customHeight="false" outlineLevel="0" collapsed="false">
      <c r="P325" s="187"/>
      <c r="Q325" s="187"/>
    </row>
    <row r="326" customFormat="false" ht="15.75" hidden="false" customHeight="false" outlineLevel="0" collapsed="false">
      <c r="P326" s="187"/>
      <c r="Q326" s="187"/>
    </row>
    <row r="327" customFormat="false" ht="15.75" hidden="false" customHeight="false" outlineLevel="0" collapsed="false">
      <c r="P327" s="187"/>
      <c r="Q327" s="187"/>
    </row>
    <row r="328" customFormat="false" ht="15.75" hidden="false" customHeight="false" outlineLevel="0" collapsed="false">
      <c r="P328" s="187"/>
      <c r="Q328" s="187"/>
    </row>
    <row r="329" customFormat="false" ht="15.75" hidden="false" customHeight="false" outlineLevel="0" collapsed="false">
      <c r="P329" s="187"/>
      <c r="Q329" s="187"/>
    </row>
    <row r="330" customFormat="false" ht="15.75" hidden="false" customHeight="false" outlineLevel="0" collapsed="false">
      <c r="P330" s="187"/>
      <c r="Q330" s="187"/>
    </row>
    <row r="331" customFormat="false" ht="15.75" hidden="false" customHeight="false" outlineLevel="0" collapsed="false">
      <c r="P331" s="187"/>
      <c r="Q331" s="187"/>
    </row>
    <row r="332" customFormat="false" ht="15.75" hidden="false" customHeight="false" outlineLevel="0" collapsed="false">
      <c r="P332" s="187"/>
      <c r="Q332" s="187"/>
    </row>
    <row r="333" customFormat="false" ht="15.75" hidden="false" customHeight="false" outlineLevel="0" collapsed="false">
      <c r="P333" s="187"/>
      <c r="Q333" s="187"/>
    </row>
    <row r="334" customFormat="false" ht="15.75" hidden="false" customHeight="false" outlineLevel="0" collapsed="false">
      <c r="P334" s="187"/>
      <c r="Q334" s="187"/>
    </row>
    <row r="335" customFormat="false" ht="15.75" hidden="false" customHeight="false" outlineLevel="0" collapsed="false">
      <c r="P335" s="187"/>
      <c r="Q335" s="187"/>
    </row>
    <row r="336" customFormat="false" ht="15.75" hidden="false" customHeight="false" outlineLevel="0" collapsed="false">
      <c r="P336" s="187"/>
      <c r="Q336" s="187"/>
    </row>
    <row r="337" customFormat="false" ht="15.75" hidden="false" customHeight="false" outlineLevel="0" collapsed="false">
      <c r="P337" s="187"/>
      <c r="Q337" s="187"/>
    </row>
    <row r="338" customFormat="false" ht="15.75" hidden="false" customHeight="false" outlineLevel="0" collapsed="false">
      <c r="P338" s="187"/>
      <c r="Q338" s="187"/>
    </row>
    <row r="339" customFormat="false" ht="15.75" hidden="false" customHeight="false" outlineLevel="0" collapsed="false">
      <c r="P339" s="187"/>
      <c r="Q339" s="187"/>
    </row>
    <row r="340" customFormat="false" ht="15.75" hidden="false" customHeight="false" outlineLevel="0" collapsed="false">
      <c r="P340" s="187"/>
      <c r="Q340" s="187"/>
    </row>
    <row r="341" customFormat="false" ht="15.75" hidden="false" customHeight="false" outlineLevel="0" collapsed="false">
      <c r="P341" s="187"/>
      <c r="Q341" s="187"/>
    </row>
    <row r="342" customFormat="false" ht="15.75" hidden="false" customHeight="false" outlineLevel="0" collapsed="false">
      <c r="P342" s="187"/>
      <c r="Q342" s="187"/>
    </row>
    <row r="343" customFormat="false" ht="15.75" hidden="false" customHeight="false" outlineLevel="0" collapsed="false">
      <c r="P343" s="187"/>
      <c r="Q343" s="187"/>
    </row>
    <row r="344" customFormat="false" ht="15.75" hidden="false" customHeight="false" outlineLevel="0" collapsed="false">
      <c r="P344" s="187"/>
      <c r="Q344" s="187"/>
    </row>
    <row r="345" customFormat="false" ht="15.75" hidden="false" customHeight="false" outlineLevel="0" collapsed="false">
      <c r="P345" s="187"/>
      <c r="Q345" s="187"/>
    </row>
    <row r="346" customFormat="false" ht="15.75" hidden="false" customHeight="false" outlineLevel="0" collapsed="false">
      <c r="P346" s="187"/>
      <c r="Q346" s="187"/>
    </row>
    <row r="347" customFormat="false" ht="15.75" hidden="false" customHeight="false" outlineLevel="0" collapsed="false">
      <c r="P347" s="187"/>
      <c r="Q347" s="187"/>
    </row>
    <row r="348" customFormat="false" ht="15.75" hidden="false" customHeight="false" outlineLevel="0" collapsed="false">
      <c r="P348" s="187"/>
      <c r="Q348" s="187"/>
    </row>
    <row r="349" customFormat="false" ht="15.75" hidden="false" customHeight="false" outlineLevel="0" collapsed="false">
      <c r="P349" s="187"/>
      <c r="Q349" s="187"/>
    </row>
    <row r="350" customFormat="false" ht="15.75" hidden="false" customHeight="false" outlineLevel="0" collapsed="false">
      <c r="P350" s="187"/>
      <c r="Q350" s="187"/>
    </row>
    <row r="351" customFormat="false" ht="15.75" hidden="false" customHeight="false" outlineLevel="0" collapsed="false">
      <c r="P351" s="187"/>
      <c r="Q351" s="187"/>
    </row>
    <row r="352" customFormat="false" ht="15.75" hidden="false" customHeight="false" outlineLevel="0" collapsed="false">
      <c r="P352" s="187"/>
      <c r="Q352" s="187"/>
    </row>
    <row r="353" customFormat="false" ht="15.75" hidden="false" customHeight="false" outlineLevel="0" collapsed="false">
      <c r="P353" s="187"/>
      <c r="Q353" s="187"/>
    </row>
    <row r="354" customFormat="false" ht="15.75" hidden="false" customHeight="false" outlineLevel="0" collapsed="false">
      <c r="P354" s="187"/>
      <c r="Q354" s="187"/>
    </row>
    <row r="355" customFormat="false" ht="15.75" hidden="false" customHeight="false" outlineLevel="0" collapsed="false">
      <c r="P355" s="187"/>
      <c r="Q355" s="187"/>
    </row>
    <row r="356" customFormat="false" ht="15.75" hidden="false" customHeight="false" outlineLevel="0" collapsed="false">
      <c r="P356" s="187"/>
      <c r="Q356" s="187"/>
    </row>
    <row r="357" customFormat="false" ht="15.75" hidden="false" customHeight="false" outlineLevel="0" collapsed="false">
      <c r="P357" s="187"/>
      <c r="Q357" s="187"/>
    </row>
    <row r="358" customFormat="false" ht="15.75" hidden="false" customHeight="false" outlineLevel="0" collapsed="false">
      <c r="P358" s="187"/>
      <c r="Q358" s="187"/>
    </row>
    <row r="359" customFormat="false" ht="15.75" hidden="false" customHeight="false" outlineLevel="0" collapsed="false">
      <c r="P359" s="187"/>
      <c r="Q359" s="187"/>
    </row>
    <row r="360" customFormat="false" ht="15.75" hidden="false" customHeight="false" outlineLevel="0" collapsed="false">
      <c r="P360" s="187"/>
      <c r="Q360" s="187"/>
    </row>
    <row r="361" customFormat="false" ht="15.75" hidden="false" customHeight="false" outlineLevel="0" collapsed="false">
      <c r="P361" s="187"/>
      <c r="Q361" s="187"/>
    </row>
    <row r="362" customFormat="false" ht="15.75" hidden="false" customHeight="false" outlineLevel="0" collapsed="false">
      <c r="P362" s="187"/>
      <c r="Q362" s="187"/>
    </row>
    <row r="363" customFormat="false" ht="15.75" hidden="false" customHeight="false" outlineLevel="0" collapsed="false">
      <c r="P363" s="187"/>
      <c r="Q363" s="187"/>
    </row>
    <row r="364" customFormat="false" ht="15.75" hidden="false" customHeight="false" outlineLevel="0" collapsed="false">
      <c r="P364" s="187"/>
      <c r="Q364" s="187"/>
    </row>
    <row r="365" customFormat="false" ht="15.75" hidden="false" customHeight="false" outlineLevel="0" collapsed="false">
      <c r="P365" s="187"/>
      <c r="Q365" s="187"/>
    </row>
    <row r="366" customFormat="false" ht="15.75" hidden="false" customHeight="false" outlineLevel="0" collapsed="false">
      <c r="P366" s="187"/>
      <c r="Q366" s="187"/>
    </row>
    <row r="367" customFormat="false" ht="15.75" hidden="false" customHeight="false" outlineLevel="0" collapsed="false">
      <c r="P367" s="187"/>
      <c r="Q367" s="187"/>
    </row>
    <row r="368" customFormat="false" ht="15.75" hidden="false" customHeight="false" outlineLevel="0" collapsed="false">
      <c r="P368" s="187"/>
      <c r="Q368" s="187"/>
    </row>
    <row r="369" customFormat="false" ht="15.75" hidden="false" customHeight="false" outlineLevel="0" collapsed="false">
      <c r="P369" s="187"/>
      <c r="Q369" s="187"/>
    </row>
    <row r="370" customFormat="false" ht="15.75" hidden="false" customHeight="false" outlineLevel="0" collapsed="false">
      <c r="P370" s="187"/>
      <c r="Q370" s="187"/>
    </row>
    <row r="371" customFormat="false" ht="15.75" hidden="false" customHeight="false" outlineLevel="0" collapsed="false">
      <c r="P371" s="187"/>
      <c r="Q371" s="187"/>
    </row>
    <row r="372" customFormat="false" ht="15.75" hidden="false" customHeight="false" outlineLevel="0" collapsed="false">
      <c r="P372" s="187"/>
      <c r="Q372" s="187"/>
    </row>
    <row r="373" customFormat="false" ht="15.75" hidden="false" customHeight="false" outlineLevel="0" collapsed="false">
      <c r="P373" s="187"/>
      <c r="Q373" s="187"/>
    </row>
    <row r="374" customFormat="false" ht="15.75" hidden="false" customHeight="false" outlineLevel="0" collapsed="false">
      <c r="P374" s="187"/>
      <c r="Q374" s="187"/>
    </row>
    <row r="375" customFormat="false" ht="15.75" hidden="false" customHeight="false" outlineLevel="0" collapsed="false">
      <c r="P375" s="187"/>
      <c r="Q375" s="187"/>
    </row>
    <row r="376" customFormat="false" ht="15.75" hidden="false" customHeight="false" outlineLevel="0" collapsed="false">
      <c r="P376" s="187"/>
      <c r="Q376" s="187"/>
    </row>
    <row r="377" customFormat="false" ht="15.75" hidden="false" customHeight="false" outlineLevel="0" collapsed="false">
      <c r="P377" s="187"/>
      <c r="Q377" s="187"/>
    </row>
    <row r="378" customFormat="false" ht="15.75" hidden="false" customHeight="false" outlineLevel="0" collapsed="false">
      <c r="P378" s="187"/>
      <c r="Q378" s="187"/>
    </row>
    <row r="379" customFormat="false" ht="15.75" hidden="false" customHeight="false" outlineLevel="0" collapsed="false">
      <c r="P379" s="187"/>
      <c r="Q379" s="187"/>
    </row>
    <row r="380" customFormat="false" ht="15.75" hidden="false" customHeight="false" outlineLevel="0" collapsed="false">
      <c r="P380" s="187"/>
      <c r="Q380" s="187"/>
    </row>
    <row r="381" customFormat="false" ht="15.75" hidden="false" customHeight="false" outlineLevel="0" collapsed="false">
      <c r="P381" s="187"/>
      <c r="Q381" s="187"/>
    </row>
    <row r="382" customFormat="false" ht="15.75" hidden="false" customHeight="false" outlineLevel="0" collapsed="false">
      <c r="P382" s="187"/>
      <c r="Q382" s="187"/>
    </row>
    <row r="383" customFormat="false" ht="15.75" hidden="false" customHeight="false" outlineLevel="0" collapsed="false">
      <c r="P383" s="187"/>
      <c r="Q383" s="187"/>
    </row>
    <row r="384" customFormat="false" ht="15.75" hidden="false" customHeight="false" outlineLevel="0" collapsed="false">
      <c r="P384" s="187"/>
      <c r="Q384" s="187"/>
    </row>
    <row r="385" customFormat="false" ht="15.75" hidden="false" customHeight="false" outlineLevel="0" collapsed="false">
      <c r="P385" s="187"/>
      <c r="Q385" s="187"/>
    </row>
    <row r="386" customFormat="false" ht="15.75" hidden="false" customHeight="false" outlineLevel="0" collapsed="false">
      <c r="P386" s="187"/>
      <c r="Q386" s="187"/>
    </row>
    <row r="387" customFormat="false" ht="15.75" hidden="false" customHeight="false" outlineLevel="0" collapsed="false">
      <c r="P387" s="187"/>
      <c r="Q387" s="187"/>
    </row>
    <row r="388" customFormat="false" ht="15.75" hidden="false" customHeight="false" outlineLevel="0" collapsed="false">
      <c r="P388" s="187"/>
      <c r="Q388" s="187"/>
    </row>
    <row r="389" customFormat="false" ht="15.75" hidden="false" customHeight="false" outlineLevel="0" collapsed="false">
      <c r="P389" s="187"/>
      <c r="Q389" s="187"/>
    </row>
    <row r="390" customFormat="false" ht="15.75" hidden="false" customHeight="false" outlineLevel="0" collapsed="false">
      <c r="P390" s="187"/>
      <c r="Q390" s="187"/>
    </row>
    <row r="391" customFormat="false" ht="15.75" hidden="false" customHeight="false" outlineLevel="0" collapsed="false">
      <c r="P391" s="187"/>
      <c r="Q391" s="187"/>
    </row>
    <row r="392" customFormat="false" ht="15.75" hidden="false" customHeight="false" outlineLevel="0" collapsed="false">
      <c r="P392" s="187"/>
      <c r="Q392" s="187"/>
    </row>
    <row r="393" customFormat="false" ht="15.75" hidden="false" customHeight="false" outlineLevel="0" collapsed="false">
      <c r="P393" s="187"/>
      <c r="Q393" s="187"/>
    </row>
    <row r="394" customFormat="false" ht="15.75" hidden="false" customHeight="false" outlineLevel="0" collapsed="false">
      <c r="P394" s="187"/>
      <c r="Q394" s="187"/>
    </row>
    <row r="395" customFormat="false" ht="15.75" hidden="false" customHeight="false" outlineLevel="0" collapsed="false">
      <c r="P395" s="187"/>
      <c r="Q395" s="187"/>
    </row>
    <row r="396" customFormat="false" ht="15.75" hidden="false" customHeight="false" outlineLevel="0" collapsed="false">
      <c r="P396" s="187"/>
      <c r="Q396" s="187"/>
    </row>
    <row r="397" customFormat="false" ht="15.75" hidden="false" customHeight="false" outlineLevel="0" collapsed="false">
      <c r="P397" s="187"/>
      <c r="Q397" s="187"/>
    </row>
    <row r="398" customFormat="false" ht="15.75" hidden="false" customHeight="false" outlineLevel="0" collapsed="false">
      <c r="P398" s="187"/>
      <c r="Q398" s="187"/>
    </row>
    <row r="399" customFormat="false" ht="15.75" hidden="false" customHeight="false" outlineLevel="0" collapsed="false">
      <c r="P399" s="187"/>
      <c r="Q399" s="187"/>
    </row>
    <row r="400" customFormat="false" ht="15.75" hidden="false" customHeight="false" outlineLevel="0" collapsed="false">
      <c r="P400" s="187"/>
      <c r="Q400" s="187"/>
    </row>
    <row r="401" customFormat="false" ht="15.75" hidden="false" customHeight="false" outlineLevel="0" collapsed="false">
      <c r="P401" s="187"/>
      <c r="Q401" s="187"/>
    </row>
    <row r="402" customFormat="false" ht="15.75" hidden="false" customHeight="false" outlineLevel="0" collapsed="false">
      <c r="P402" s="187"/>
      <c r="Q402" s="187"/>
    </row>
    <row r="403" customFormat="false" ht="15.75" hidden="false" customHeight="false" outlineLevel="0" collapsed="false">
      <c r="P403" s="187"/>
      <c r="Q403" s="187"/>
    </row>
    <row r="404" customFormat="false" ht="15.75" hidden="false" customHeight="false" outlineLevel="0" collapsed="false">
      <c r="P404" s="187"/>
      <c r="Q404" s="187"/>
    </row>
    <row r="405" customFormat="false" ht="15.75" hidden="false" customHeight="false" outlineLevel="0" collapsed="false">
      <c r="P405" s="187"/>
      <c r="Q405" s="187"/>
    </row>
    <row r="406" customFormat="false" ht="15.75" hidden="false" customHeight="false" outlineLevel="0" collapsed="false">
      <c r="P406" s="187"/>
      <c r="Q406" s="187"/>
    </row>
    <row r="407" customFormat="false" ht="15.75" hidden="false" customHeight="false" outlineLevel="0" collapsed="false">
      <c r="P407" s="187"/>
      <c r="Q407" s="187"/>
    </row>
    <row r="408" customFormat="false" ht="15.75" hidden="false" customHeight="false" outlineLevel="0" collapsed="false">
      <c r="P408" s="187"/>
      <c r="Q408" s="187"/>
    </row>
    <row r="409" customFormat="false" ht="15.75" hidden="false" customHeight="false" outlineLevel="0" collapsed="false">
      <c r="P409" s="187"/>
      <c r="Q409" s="187"/>
    </row>
    <row r="410" customFormat="false" ht="15.75" hidden="false" customHeight="false" outlineLevel="0" collapsed="false">
      <c r="P410" s="187"/>
      <c r="Q410" s="187"/>
    </row>
    <row r="411" customFormat="false" ht="15.75" hidden="false" customHeight="false" outlineLevel="0" collapsed="false">
      <c r="P411" s="187"/>
      <c r="Q411" s="187"/>
    </row>
    <row r="412" customFormat="false" ht="15.75" hidden="false" customHeight="false" outlineLevel="0" collapsed="false">
      <c r="P412" s="187"/>
      <c r="Q412" s="187"/>
    </row>
    <row r="413" customFormat="false" ht="15.75" hidden="false" customHeight="false" outlineLevel="0" collapsed="false">
      <c r="P413" s="187"/>
      <c r="Q413" s="187"/>
    </row>
    <row r="414" customFormat="false" ht="15.75" hidden="false" customHeight="false" outlineLevel="0" collapsed="false">
      <c r="P414" s="187"/>
      <c r="Q414" s="187"/>
    </row>
    <row r="415" customFormat="false" ht="15.75" hidden="false" customHeight="false" outlineLevel="0" collapsed="false">
      <c r="P415" s="187"/>
      <c r="Q415" s="187"/>
    </row>
    <row r="416" customFormat="false" ht="15.75" hidden="false" customHeight="false" outlineLevel="0" collapsed="false">
      <c r="P416" s="187"/>
      <c r="Q416" s="187"/>
    </row>
    <row r="417" customFormat="false" ht="15.75" hidden="false" customHeight="false" outlineLevel="0" collapsed="false">
      <c r="P417" s="187"/>
      <c r="Q417" s="187"/>
    </row>
    <row r="418" customFormat="false" ht="15.75" hidden="false" customHeight="false" outlineLevel="0" collapsed="false">
      <c r="P418" s="187"/>
      <c r="Q418" s="187"/>
    </row>
    <row r="419" customFormat="false" ht="15.75" hidden="false" customHeight="false" outlineLevel="0" collapsed="false">
      <c r="P419" s="187"/>
      <c r="Q419" s="187"/>
    </row>
    <row r="420" customFormat="false" ht="15.75" hidden="false" customHeight="false" outlineLevel="0" collapsed="false">
      <c r="P420" s="187"/>
      <c r="Q420" s="187"/>
    </row>
    <row r="421" customFormat="false" ht="15.75" hidden="false" customHeight="false" outlineLevel="0" collapsed="false">
      <c r="P421" s="187"/>
      <c r="Q421" s="187"/>
    </row>
    <row r="422" customFormat="false" ht="15.75" hidden="false" customHeight="false" outlineLevel="0" collapsed="false">
      <c r="P422" s="187"/>
      <c r="Q422" s="187"/>
    </row>
    <row r="423" customFormat="false" ht="15.75" hidden="false" customHeight="false" outlineLevel="0" collapsed="false">
      <c r="P423" s="187"/>
      <c r="Q423" s="187"/>
    </row>
    <row r="424" customFormat="false" ht="15.75" hidden="false" customHeight="false" outlineLevel="0" collapsed="false">
      <c r="P424" s="187"/>
      <c r="Q424" s="187"/>
    </row>
    <row r="425" customFormat="false" ht="15.75" hidden="false" customHeight="false" outlineLevel="0" collapsed="false">
      <c r="P425" s="187"/>
      <c r="Q425" s="187"/>
    </row>
    <row r="426" customFormat="false" ht="15.75" hidden="false" customHeight="false" outlineLevel="0" collapsed="false">
      <c r="P426" s="187"/>
      <c r="Q426" s="187"/>
    </row>
    <row r="427" customFormat="false" ht="15.75" hidden="false" customHeight="false" outlineLevel="0" collapsed="false">
      <c r="P427" s="187"/>
      <c r="Q427" s="187"/>
    </row>
    <row r="428" customFormat="false" ht="15.75" hidden="false" customHeight="false" outlineLevel="0" collapsed="false">
      <c r="P428" s="187"/>
      <c r="Q428" s="187"/>
    </row>
    <row r="429" customFormat="false" ht="15.75" hidden="false" customHeight="false" outlineLevel="0" collapsed="false">
      <c r="P429" s="187"/>
      <c r="Q429" s="187"/>
    </row>
    <row r="430" customFormat="false" ht="15.75" hidden="false" customHeight="false" outlineLevel="0" collapsed="false">
      <c r="P430" s="187"/>
      <c r="Q430" s="187"/>
    </row>
    <row r="431" customFormat="false" ht="15.75" hidden="false" customHeight="false" outlineLevel="0" collapsed="false">
      <c r="P431" s="187"/>
      <c r="Q431" s="187"/>
    </row>
    <row r="432" customFormat="false" ht="15.75" hidden="false" customHeight="false" outlineLevel="0" collapsed="false">
      <c r="P432" s="187"/>
      <c r="Q432" s="187"/>
    </row>
    <row r="433" customFormat="false" ht="15.75" hidden="false" customHeight="false" outlineLevel="0" collapsed="false">
      <c r="P433" s="187"/>
      <c r="Q433" s="187"/>
    </row>
    <row r="434" customFormat="false" ht="15.75" hidden="false" customHeight="false" outlineLevel="0" collapsed="false">
      <c r="P434" s="187"/>
      <c r="Q434" s="187"/>
    </row>
    <row r="435" customFormat="false" ht="15.75" hidden="false" customHeight="false" outlineLevel="0" collapsed="false">
      <c r="P435" s="187"/>
      <c r="Q435" s="187"/>
    </row>
    <row r="436" customFormat="false" ht="15.75" hidden="false" customHeight="false" outlineLevel="0" collapsed="false">
      <c r="P436" s="187"/>
      <c r="Q436" s="187"/>
    </row>
    <row r="437" customFormat="false" ht="15.75" hidden="false" customHeight="false" outlineLevel="0" collapsed="false">
      <c r="P437" s="187"/>
      <c r="Q437" s="187"/>
    </row>
    <row r="438" customFormat="false" ht="15.75" hidden="false" customHeight="false" outlineLevel="0" collapsed="false">
      <c r="P438" s="187"/>
      <c r="Q438" s="187"/>
    </row>
    <row r="439" customFormat="false" ht="15.75" hidden="false" customHeight="false" outlineLevel="0" collapsed="false">
      <c r="P439" s="187"/>
      <c r="Q439" s="187"/>
    </row>
    <row r="440" customFormat="false" ht="15.75" hidden="false" customHeight="false" outlineLevel="0" collapsed="false">
      <c r="P440" s="187"/>
      <c r="Q440" s="187"/>
    </row>
    <row r="441" customFormat="false" ht="15.75" hidden="false" customHeight="false" outlineLevel="0" collapsed="false">
      <c r="P441" s="187"/>
      <c r="Q441" s="187"/>
    </row>
    <row r="442" customFormat="false" ht="15.75" hidden="false" customHeight="false" outlineLevel="0" collapsed="false">
      <c r="P442" s="187"/>
      <c r="Q442" s="187"/>
    </row>
    <row r="443" customFormat="false" ht="15.75" hidden="false" customHeight="false" outlineLevel="0" collapsed="false">
      <c r="P443" s="187"/>
      <c r="Q443" s="187"/>
    </row>
    <row r="444" customFormat="false" ht="15.75" hidden="false" customHeight="false" outlineLevel="0" collapsed="false">
      <c r="P444" s="187"/>
      <c r="Q444" s="187"/>
    </row>
    <row r="445" customFormat="false" ht="15.75" hidden="false" customHeight="false" outlineLevel="0" collapsed="false">
      <c r="P445" s="187"/>
      <c r="Q445" s="187"/>
    </row>
    <row r="446" customFormat="false" ht="15.75" hidden="false" customHeight="false" outlineLevel="0" collapsed="false">
      <c r="P446" s="187"/>
      <c r="Q446" s="187"/>
    </row>
    <row r="447" customFormat="false" ht="15.75" hidden="false" customHeight="false" outlineLevel="0" collapsed="false">
      <c r="P447" s="187"/>
      <c r="Q447" s="187"/>
    </row>
    <row r="448" customFormat="false" ht="15.75" hidden="false" customHeight="false" outlineLevel="0" collapsed="false">
      <c r="P448" s="187"/>
      <c r="Q448" s="187"/>
    </row>
    <row r="449" customFormat="false" ht="15.75" hidden="false" customHeight="false" outlineLevel="0" collapsed="false">
      <c r="P449" s="187"/>
      <c r="Q449" s="187"/>
    </row>
    <row r="450" customFormat="false" ht="15.75" hidden="false" customHeight="false" outlineLevel="0" collapsed="false">
      <c r="P450" s="187"/>
      <c r="Q450" s="187"/>
    </row>
    <row r="451" customFormat="false" ht="15.75" hidden="false" customHeight="false" outlineLevel="0" collapsed="false">
      <c r="P451" s="187"/>
      <c r="Q451" s="187"/>
    </row>
    <row r="452" customFormat="false" ht="15.75" hidden="false" customHeight="false" outlineLevel="0" collapsed="false">
      <c r="P452" s="187"/>
      <c r="Q452" s="187"/>
    </row>
    <row r="453" customFormat="false" ht="15.75" hidden="false" customHeight="false" outlineLevel="0" collapsed="false">
      <c r="P453" s="187"/>
      <c r="Q453" s="187"/>
    </row>
    <row r="454" customFormat="false" ht="15.75" hidden="false" customHeight="false" outlineLevel="0" collapsed="false">
      <c r="P454" s="187"/>
      <c r="Q454" s="187"/>
    </row>
    <row r="455" customFormat="false" ht="15.75" hidden="false" customHeight="false" outlineLevel="0" collapsed="false">
      <c r="P455" s="187"/>
      <c r="Q455" s="187"/>
    </row>
    <row r="456" customFormat="false" ht="15.75" hidden="false" customHeight="false" outlineLevel="0" collapsed="false">
      <c r="P456" s="187"/>
      <c r="Q456" s="187"/>
    </row>
    <row r="457" customFormat="false" ht="15.75" hidden="false" customHeight="false" outlineLevel="0" collapsed="false">
      <c r="P457" s="187"/>
      <c r="Q457" s="187"/>
    </row>
    <row r="458" customFormat="false" ht="15.75" hidden="false" customHeight="false" outlineLevel="0" collapsed="false">
      <c r="P458" s="187"/>
      <c r="Q458" s="187"/>
    </row>
    <row r="459" customFormat="false" ht="15.75" hidden="false" customHeight="false" outlineLevel="0" collapsed="false">
      <c r="P459" s="187"/>
      <c r="Q459" s="187"/>
    </row>
    <row r="460" customFormat="false" ht="15.75" hidden="false" customHeight="false" outlineLevel="0" collapsed="false">
      <c r="P460" s="187"/>
      <c r="Q460" s="187"/>
    </row>
    <row r="461" customFormat="false" ht="15.75" hidden="false" customHeight="false" outlineLevel="0" collapsed="false">
      <c r="P461" s="187"/>
      <c r="Q461" s="187"/>
    </row>
    <row r="462" customFormat="false" ht="15.75" hidden="false" customHeight="false" outlineLevel="0" collapsed="false">
      <c r="P462" s="187"/>
      <c r="Q462" s="187"/>
    </row>
    <row r="463" customFormat="false" ht="15.75" hidden="false" customHeight="false" outlineLevel="0" collapsed="false">
      <c r="P463" s="187"/>
      <c r="Q463" s="187"/>
    </row>
    <row r="464" customFormat="false" ht="15.75" hidden="false" customHeight="false" outlineLevel="0" collapsed="false">
      <c r="P464" s="187"/>
      <c r="Q464" s="187"/>
    </row>
    <row r="465" customFormat="false" ht="15.75" hidden="false" customHeight="false" outlineLevel="0" collapsed="false">
      <c r="P465" s="187"/>
      <c r="Q465" s="187"/>
    </row>
    <row r="466" customFormat="false" ht="15.75" hidden="false" customHeight="false" outlineLevel="0" collapsed="false">
      <c r="P466" s="187"/>
      <c r="Q466" s="187"/>
    </row>
    <row r="467" customFormat="false" ht="15.75" hidden="false" customHeight="false" outlineLevel="0" collapsed="false">
      <c r="P467" s="187"/>
      <c r="Q467" s="187"/>
    </row>
    <row r="468" customFormat="false" ht="15.75" hidden="false" customHeight="false" outlineLevel="0" collapsed="false">
      <c r="P468" s="187"/>
      <c r="Q468" s="187"/>
    </row>
    <row r="469" customFormat="false" ht="15.75" hidden="false" customHeight="false" outlineLevel="0" collapsed="false">
      <c r="P469" s="187"/>
      <c r="Q469" s="187"/>
    </row>
    <row r="470" customFormat="false" ht="15.75" hidden="false" customHeight="false" outlineLevel="0" collapsed="false">
      <c r="P470" s="187"/>
      <c r="Q470" s="187"/>
    </row>
    <row r="471" customFormat="false" ht="15.75" hidden="false" customHeight="false" outlineLevel="0" collapsed="false">
      <c r="P471" s="187"/>
      <c r="Q471" s="187"/>
    </row>
    <row r="472" customFormat="false" ht="15.75" hidden="false" customHeight="false" outlineLevel="0" collapsed="false">
      <c r="P472" s="187"/>
      <c r="Q472" s="187"/>
    </row>
    <row r="473" customFormat="false" ht="15.75" hidden="false" customHeight="false" outlineLevel="0" collapsed="false">
      <c r="P473" s="187"/>
      <c r="Q473" s="187"/>
    </row>
    <row r="474" customFormat="false" ht="15.75" hidden="false" customHeight="false" outlineLevel="0" collapsed="false">
      <c r="P474" s="187"/>
      <c r="Q474" s="187"/>
    </row>
    <row r="475" customFormat="false" ht="15.75" hidden="false" customHeight="false" outlineLevel="0" collapsed="false">
      <c r="P475" s="187"/>
      <c r="Q475" s="187"/>
    </row>
    <row r="476" customFormat="false" ht="15.75" hidden="false" customHeight="false" outlineLevel="0" collapsed="false">
      <c r="P476" s="187"/>
      <c r="Q476" s="187"/>
    </row>
    <row r="477" customFormat="false" ht="15.75" hidden="false" customHeight="false" outlineLevel="0" collapsed="false">
      <c r="P477" s="187"/>
      <c r="Q477" s="187"/>
    </row>
    <row r="478" customFormat="false" ht="15.75" hidden="false" customHeight="false" outlineLevel="0" collapsed="false">
      <c r="P478" s="187"/>
      <c r="Q478" s="187"/>
    </row>
    <row r="479" customFormat="false" ht="15.75" hidden="false" customHeight="false" outlineLevel="0" collapsed="false">
      <c r="P479" s="187"/>
      <c r="Q479" s="187"/>
    </row>
    <row r="480" customFormat="false" ht="15.75" hidden="false" customHeight="false" outlineLevel="0" collapsed="false">
      <c r="P480" s="187"/>
      <c r="Q480" s="187"/>
    </row>
    <row r="481" customFormat="false" ht="15.75" hidden="false" customHeight="false" outlineLevel="0" collapsed="false">
      <c r="P481" s="187"/>
      <c r="Q481" s="187"/>
    </row>
    <row r="482" customFormat="false" ht="15.75" hidden="false" customHeight="false" outlineLevel="0" collapsed="false">
      <c r="P482" s="187"/>
      <c r="Q482" s="187"/>
    </row>
    <row r="483" customFormat="false" ht="15.75" hidden="false" customHeight="false" outlineLevel="0" collapsed="false">
      <c r="P483" s="187"/>
      <c r="Q483" s="187"/>
    </row>
    <row r="484" customFormat="false" ht="15.75" hidden="false" customHeight="false" outlineLevel="0" collapsed="false">
      <c r="P484" s="187"/>
      <c r="Q484" s="187"/>
    </row>
    <row r="485" customFormat="false" ht="15.75" hidden="false" customHeight="false" outlineLevel="0" collapsed="false">
      <c r="P485" s="187"/>
      <c r="Q485" s="187"/>
    </row>
    <row r="486" customFormat="false" ht="15.75" hidden="false" customHeight="false" outlineLevel="0" collapsed="false">
      <c r="P486" s="187"/>
      <c r="Q486" s="187"/>
    </row>
    <row r="487" customFormat="false" ht="15.75" hidden="false" customHeight="false" outlineLevel="0" collapsed="false">
      <c r="P487" s="187"/>
      <c r="Q487" s="187"/>
    </row>
    <row r="488" customFormat="false" ht="15.75" hidden="false" customHeight="false" outlineLevel="0" collapsed="false">
      <c r="P488" s="187"/>
      <c r="Q488" s="187"/>
    </row>
    <row r="489" customFormat="false" ht="15.75" hidden="false" customHeight="false" outlineLevel="0" collapsed="false">
      <c r="P489" s="187"/>
      <c r="Q489" s="187"/>
    </row>
    <row r="490" customFormat="false" ht="15.75" hidden="false" customHeight="false" outlineLevel="0" collapsed="false">
      <c r="P490" s="187"/>
      <c r="Q490" s="187"/>
    </row>
    <row r="491" customFormat="false" ht="15.75" hidden="false" customHeight="false" outlineLevel="0" collapsed="false">
      <c r="P491" s="187"/>
      <c r="Q491" s="187"/>
    </row>
    <row r="492" customFormat="false" ht="15.75" hidden="false" customHeight="false" outlineLevel="0" collapsed="false">
      <c r="P492" s="187"/>
      <c r="Q492" s="187"/>
    </row>
    <row r="493" customFormat="false" ht="15.75" hidden="false" customHeight="false" outlineLevel="0" collapsed="false">
      <c r="P493" s="187"/>
      <c r="Q493" s="187"/>
    </row>
    <row r="494" customFormat="false" ht="15.75" hidden="false" customHeight="false" outlineLevel="0" collapsed="false">
      <c r="P494" s="187"/>
      <c r="Q494" s="187"/>
    </row>
    <row r="495" customFormat="false" ht="15.75" hidden="false" customHeight="false" outlineLevel="0" collapsed="false">
      <c r="P495" s="187"/>
      <c r="Q495" s="187"/>
    </row>
    <row r="496" customFormat="false" ht="15.75" hidden="false" customHeight="false" outlineLevel="0" collapsed="false">
      <c r="P496" s="187"/>
      <c r="Q496" s="187"/>
    </row>
    <row r="497" customFormat="false" ht="15.75" hidden="false" customHeight="false" outlineLevel="0" collapsed="false">
      <c r="P497" s="187"/>
      <c r="Q497" s="187"/>
    </row>
    <row r="498" customFormat="false" ht="15.75" hidden="false" customHeight="false" outlineLevel="0" collapsed="false">
      <c r="P498" s="187"/>
      <c r="Q498" s="187"/>
    </row>
    <row r="499" customFormat="false" ht="15.75" hidden="false" customHeight="false" outlineLevel="0" collapsed="false">
      <c r="P499" s="187"/>
      <c r="Q499" s="187"/>
    </row>
    <row r="500" customFormat="false" ht="15.75" hidden="false" customHeight="false" outlineLevel="0" collapsed="false">
      <c r="P500" s="187"/>
      <c r="Q500" s="187"/>
    </row>
    <row r="501" customFormat="false" ht="15.75" hidden="false" customHeight="false" outlineLevel="0" collapsed="false">
      <c r="P501" s="187"/>
      <c r="Q501" s="187"/>
    </row>
    <row r="502" customFormat="false" ht="15.75" hidden="false" customHeight="false" outlineLevel="0" collapsed="false">
      <c r="P502" s="187"/>
      <c r="Q502" s="187"/>
    </row>
    <row r="503" customFormat="false" ht="15.75" hidden="false" customHeight="false" outlineLevel="0" collapsed="false">
      <c r="P503" s="187"/>
      <c r="Q503" s="187"/>
    </row>
    <row r="504" customFormat="false" ht="15.75" hidden="false" customHeight="false" outlineLevel="0" collapsed="false">
      <c r="P504" s="187"/>
      <c r="Q504" s="187"/>
    </row>
    <row r="505" customFormat="false" ht="15.75" hidden="false" customHeight="false" outlineLevel="0" collapsed="false">
      <c r="P505" s="187"/>
      <c r="Q505" s="187"/>
    </row>
    <row r="506" customFormat="false" ht="15.75" hidden="false" customHeight="false" outlineLevel="0" collapsed="false">
      <c r="P506" s="187"/>
      <c r="Q506" s="187"/>
    </row>
    <row r="507" customFormat="false" ht="15.75" hidden="false" customHeight="false" outlineLevel="0" collapsed="false">
      <c r="P507" s="187"/>
      <c r="Q507" s="187"/>
    </row>
    <row r="508" customFormat="false" ht="15.75" hidden="false" customHeight="false" outlineLevel="0" collapsed="false">
      <c r="P508" s="187"/>
      <c r="Q508" s="187"/>
    </row>
    <row r="509" customFormat="false" ht="15.75" hidden="false" customHeight="false" outlineLevel="0" collapsed="false">
      <c r="P509" s="187"/>
      <c r="Q509" s="187"/>
    </row>
    <row r="510" customFormat="false" ht="15.75" hidden="false" customHeight="false" outlineLevel="0" collapsed="false">
      <c r="P510" s="187"/>
      <c r="Q510" s="187"/>
    </row>
    <row r="511" customFormat="false" ht="15.75" hidden="false" customHeight="false" outlineLevel="0" collapsed="false">
      <c r="P511" s="187"/>
      <c r="Q511" s="187"/>
    </row>
    <row r="512" customFormat="false" ht="15.75" hidden="false" customHeight="false" outlineLevel="0" collapsed="false">
      <c r="P512" s="187"/>
      <c r="Q512" s="187"/>
    </row>
    <row r="513" customFormat="false" ht="15.75" hidden="false" customHeight="false" outlineLevel="0" collapsed="false">
      <c r="P513" s="187"/>
      <c r="Q513" s="187"/>
    </row>
    <row r="514" customFormat="false" ht="15.75" hidden="false" customHeight="false" outlineLevel="0" collapsed="false">
      <c r="P514" s="187"/>
      <c r="Q514" s="187"/>
    </row>
    <row r="515" customFormat="false" ht="15.75" hidden="false" customHeight="false" outlineLevel="0" collapsed="false">
      <c r="P515" s="187"/>
      <c r="Q515" s="187"/>
    </row>
    <row r="516" customFormat="false" ht="15.75" hidden="false" customHeight="false" outlineLevel="0" collapsed="false">
      <c r="P516" s="187"/>
      <c r="Q516" s="187"/>
    </row>
    <row r="517" customFormat="false" ht="15.75" hidden="false" customHeight="false" outlineLevel="0" collapsed="false">
      <c r="P517" s="187"/>
      <c r="Q517" s="187"/>
    </row>
    <row r="518" customFormat="false" ht="15.75" hidden="false" customHeight="false" outlineLevel="0" collapsed="false">
      <c r="P518" s="187"/>
      <c r="Q518" s="187"/>
    </row>
    <row r="519" customFormat="false" ht="15.75" hidden="false" customHeight="false" outlineLevel="0" collapsed="false">
      <c r="P519" s="187"/>
      <c r="Q519" s="187"/>
    </row>
    <row r="520" customFormat="false" ht="15.75" hidden="false" customHeight="false" outlineLevel="0" collapsed="false">
      <c r="P520" s="187"/>
      <c r="Q520" s="187"/>
    </row>
    <row r="521" customFormat="false" ht="15.75" hidden="false" customHeight="false" outlineLevel="0" collapsed="false">
      <c r="P521" s="187"/>
      <c r="Q521" s="187"/>
    </row>
    <row r="522" customFormat="false" ht="15.75" hidden="false" customHeight="false" outlineLevel="0" collapsed="false">
      <c r="P522" s="187"/>
      <c r="Q522" s="187"/>
    </row>
    <row r="523" customFormat="false" ht="15.75" hidden="false" customHeight="false" outlineLevel="0" collapsed="false">
      <c r="P523" s="187"/>
      <c r="Q523" s="187"/>
    </row>
    <row r="524" customFormat="false" ht="15.75" hidden="false" customHeight="false" outlineLevel="0" collapsed="false">
      <c r="P524" s="187"/>
      <c r="Q524" s="187"/>
    </row>
    <row r="525" customFormat="false" ht="15.75" hidden="false" customHeight="false" outlineLevel="0" collapsed="false">
      <c r="P525" s="187"/>
      <c r="Q525" s="187"/>
    </row>
    <row r="526" customFormat="false" ht="15.75" hidden="false" customHeight="false" outlineLevel="0" collapsed="false">
      <c r="P526" s="187"/>
      <c r="Q526" s="187"/>
    </row>
    <row r="527" customFormat="false" ht="15.75" hidden="false" customHeight="false" outlineLevel="0" collapsed="false">
      <c r="P527" s="187"/>
      <c r="Q527" s="187"/>
    </row>
    <row r="528" customFormat="false" ht="15.75" hidden="false" customHeight="false" outlineLevel="0" collapsed="false">
      <c r="P528" s="187"/>
      <c r="Q528" s="187"/>
    </row>
    <row r="529" customFormat="false" ht="15.75" hidden="false" customHeight="false" outlineLevel="0" collapsed="false">
      <c r="P529" s="187"/>
      <c r="Q529" s="187"/>
    </row>
    <row r="530" customFormat="false" ht="15.75" hidden="false" customHeight="false" outlineLevel="0" collapsed="false">
      <c r="P530" s="187"/>
      <c r="Q530" s="187"/>
    </row>
    <row r="531" customFormat="false" ht="15.75" hidden="false" customHeight="false" outlineLevel="0" collapsed="false">
      <c r="P531" s="187"/>
      <c r="Q531" s="187"/>
    </row>
    <row r="532" customFormat="false" ht="15.75" hidden="false" customHeight="false" outlineLevel="0" collapsed="false">
      <c r="P532" s="187"/>
      <c r="Q532" s="187"/>
    </row>
    <row r="533" customFormat="false" ht="15.75" hidden="false" customHeight="false" outlineLevel="0" collapsed="false">
      <c r="P533" s="187"/>
      <c r="Q533" s="187"/>
    </row>
    <row r="534" customFormat="false" ht="15.75" hidden="false" customHeight="false" outlineLevel="0" collapsed="false">
      <c r="P534" s="187"/>
      <c r="Q534" s="187"/>
    </row>
    <row r="535" customFormat="false" ht="15.75" hidden="false" customHeight="false" outlineLevel="0" collapsed="false">
      <c r="P535" s="187"/>
      <c r="Q535" s="187"/>
    </row>
    <row r="536" customFormat="false" ht="15.75" hidden="false" customHeight="false" outlineLevel="0" collapsed="false">
      <c r="P536" s="187"/>
      <c r="Q536" s="187"/>
    </row>
    <row r="537" customFormat="false" ht="15.75" hidden="false" customHeight="false" outlineLevel="0" collapsed="false">
      <c r="P537" s="187"/>
      <c r="Q537" s="187"/>
    </row>
    <row r="538" customFormat="false" ht="15.75" hidden="false" customHeight="false" outlineLevel="0" collapsed="false">
      <c r="P538" s="187"/>
      <c r="Q538" s="187"/>
    </row>
    <row r="539" customFormat="false" ht="15.75" hidden="false" customHeight="false" outlineLevel="0" collapsed="false">
      <c r="P539" s="187"/>
      <c r="Q539" s="187"/>
    </row>
    <row r="540" customFormat="false" ht="15.75" hidden="false" customHeight="false" outlineLevel="0" collapsed="false">
      <c r="P540" s="187"/>
      <c r="Q540" s="187"/>
    </row>
    <row r="541" customFormat="false" ht="15.75" hidden="false" customHeight="false" outlineLevel="0" collapsed="false">
      <c r="P541" s="187"/>
      <c r="Q541" s="187"/>
    </row>
    <row r="542" customFormat="false" ht="15.75" hidden="false" customHeight="false" outlineLevel="0" collapsed="false">
      <c r="P542" s="187"/>
      <c r="Q542" s="187"/>
    </row>
    <row r="543" customFormat="false" ht="15.75" hidden="false" customHeight="false" outlineLevel="0" collapsed="false">
      <c r="P543" s="187"/>
      <c r="Q543" s="187"/>
    </row>
    <row r="544" customFormat="false" ht="15.75" hidden="false" customHeight="false" outlineLevel="0" collapsed="false">
      <c r="P544" s="187"/>
      <c r="Q544" s="187"/>
    </row>
    <row r="545" customFormat="false" ht="15.75" hidden="false" customHeight="false" outlineLevel="0" collapsed="false">
      <c r="P545" s="187"/>
      <c r="Q545" s="187"/>
    </row>
    <row r="546" customFormat="false" ht="15.75" hidden="false" customHeight="false" outlineLevel="0" collapsed="false">
      <c r="P546" s="187"/>
      <c r="Q546" s="187"/>
    </row>
    <row r="547" customFormat="false" ht="15.75" hidden="false" customHeight="false" outlineLevel="0" collapsed="false">
      <c r="P547" s="187"/>
      <c r="Q547" s="187"/>
    </row>
    <row r="548" customFormat="false" ht="15.75" hidden="false" customHeight="false" outlineLevel="0" collapsed="false">
      <c r="P548" s="187"/>
      <c r="Q548" s="187"/>
    </row>
    <row r="549" customFormat="false" ht="15.75" hidden="false" customHeight="false" outlineLevel="0" collapsed="false">
      <c r="P549" s="187"/>
      <c r="Q549" s="187"/>
    </row>
    <row r="550" customFormat="false" ht="15.75" hidden="false" customHeight="false" outlineLevel="0" collapsed="false">
      <c r="P550" s="187"/>
      <c r="Q550" s="187"/>
    </row>
    <row r="551" customFormat="false" ht="15.75" hidden="false" customHeight="false" outlineLevel="0" collapsed="false">
      <c r="P551" s="187"/>
      <c r="Q551" s="187"/>
    </row>
    <row r="552" customFormat="false" ht="15.75" hidden="false" customHeight="false" outlineLevel="0" collapsed="false">
      <c r="P552" s="187"/>
      <c r="Q552" s="187"/>
    </row>
    <row r="553" customFormat="false" ht="15.75" hidden="false" customHeight="false" outlineLevel="0" collapsed="false">
      <c r="P553" s="187"/>
      <c r="Q553" s="187"/>
    </row>
    <row r="554" customFormat="false" ht="15.75" hidden="false" customHeight="false" outlineLevel="0" collapsed="false">
      <c r="P554" s="187"/>
      <c r="Q554" s="187"/>
    </row>
    <row r="555" customFormat="false" ht="15.75" hidden="false" customHeight="false" outlineLevel="0" collapsed="false">
      <c r="P555" s="187"/>
      <c r="Q555" s="187"/>
    </row>
    <row r="556" customFormat="false" ht="15.75" hidden="false" customHeight="false" outlineLevel="0" collapsed="false">
      <c r="P556" s="187"/>
      <c r="Q556" s="187"/>
    </row>
    <row r="557" customFormat="false" ht="15.75" hidden="false" customHeight="false" outlineLevel="0" collapsed="false">
      <c r="P557" s="187"/>
      <c r="Q557" s="187"/>
    </row>
    <row r="558" customFormat="false" ht="15.75" hidden="false" customHeight="false" outlineLevel="0" collapsed="false">
      <c r="P558" s="187"/>
      <c r="Q558" s="187"/>
    </row>
    <row r="559" customFormat="false" ht="15.75" hidden="false" customHeight="false" outlineLevel="0" collapsed="false">
      <c r="P559" s="187"/>
      <c r="Q559" s="187"/>
    </row>
    <row r="560" customFormat="false" ht="15.75" hidden="false" customHeight="false" outlineLevel="0" collapsed="false">
      <c r="P560" s="187"/>
      <c r="Q560" s="187"/>
    </row>
    <row r="561" customFormat="false" ht="15.75" hidden="false" customHeight="false" outlineLevel="0" collapsed="false">
      <c r="P561" s="187"/>
      <c r="Q561" s="187"/>
    </row>
    <row r="562" customFormat="false" ht="15.75" hidden="false" customHeight="false" outlineLevel="0" collapsed="false">
      <c r="P562" s="187"/>
      <c r="Q562" s="187"/>
    </row>
    <row r="563" customFormat="false" ht="15.75" hidden="false" customHeight="false" outlineLevel="0" collapsed="false">
      <c r="P563" s="187"/>
      <c r="Q563" s="187"/>
    </row>
    <row r="564" customFormat="false" ht="15.75" hidden="false" customHeight="false" outlineLevel="0" collapsed="false">
      <c r="P564" s="187"/>
      <c r="Q564" s="187"/>
    </row>
    <row r="565" customFormat="false" ht="15.75" hidden="false" customHeight="false" outlineLevel="0" collapsed="false">
      <c r="P565" s="187"/>
      <c r="Q565" s="187"/>
    </row>
    <row r="566" customFormat="false" ht="15.75" hidden="false" customHeight="false" outlineLevel="0" collapsed="false">
      <c r="P566" s="187"/>
      <c r="Q566" s="187"/>
    </row>
    <row r="567" customFormat="false" ht="15.75" hidden="false" customHeight="false" outlineLevel="0" collapsed="false">
      <c r="P567" s="187"/>
      <c r="Q567" s="187"/>
    </row>
    <row r="568" customFormat="false" ht="15.75" hidden="false" customHeight="false" outlineLevel="0" collapsed="false">
      <c r="P568" s="187"/>
      <c r="Q568" s="187"/>
    </row>
    <row r="569" customFormat="false" ht="15.75" hidden="false" customHeight="false" outlineLevel="0" collapsed="false">
      <c r="P569" s="187"/>
      <c r="Q569" s="187"/>
    </row>
    <row r="570" customFormat="false" ht="15.75" hidden="false" customHeight="false" outlineLevel="0" collapsed="false">
      <c r="P570" s="187"/>
      <c r="Q570" s="187"/>
    </row>
    <row r="571" customFormat="false" ht="15.75" hidden="false" customHeight="false" outlineLevel="0" collapsed="false">
      <c r="P571" s="187"/>
      <c r="Q571" s="187"/>
    </row>
    <row r="572" customFormat="false" ht="15.75" hidden="false" customHeight="false" outlineLevel="0" collapsed="false">
      <c r="P572" s="187"/>
      <c r="Q572" s="187"/>
    </row>
    <row r="573" customFormat="false" ht="15.75" hidden="false" customHeight="false" outlineLevel="0" collapsed="false">
      <c r="P573" s="187"/>
      <c r="Q573" s="187"/>
    </row>
    <row r="574" customFormat="false" ht="15.75" hidden="false" customHeight="false" outlineLevel="0" collapsed="false">
      <c r="P574" s="187"/>
      <c r="Q574" s="187"/>
    </row>
    <row r="575" customFormat="false" ht="15.75" hidden="false" customHeight="false" outlineLevel="0" collapsed="false">
      <c r="P575" s="187"/>
      <c r="Q575" s="187"/>
    </row>
    <row r="576" customFormat="false" ht="15.75" hidden="false" customHeight="false" outlineLevel="0" collapsed="false">
      <c r="P576" s="187"/>
      <c r="Q576" s="187"/>
    </row>
    <row r="577" customFormat="false" ht="15.75" hidden="false" customHeight="false" outlineLevel="0" collapsed="false">
      <c r="P577" s="187"/>
      <c r="Q577" s="187"/>
    </row>
    <row r="578" customFormat="false" ht="15.75" hidden="false" customHeight="false" outlineLevel="0" collapsed="false">
      <c r="P578" s="187"/>
      <c r="Q578" s="187"/>
    </row>
    <row r="579" customFormat="false" ht="15.75" hidden="false" customHeight="false" outlineLevel="0" collapsed="false">
      <c r="P579" s="187"/>
      <c r="Q579" s="187"/>
    </row>
    <row r="580" customFormat="false" ht="15.75" hidden="false" customHeight="false" outlineLevel="0" collapsed="false">
      <c r="P580" s="187"/>
      <c r="Q580" s="187"/>
    </row>
    <row r="581" customFormat="false" ht="15.75" hidden="false" customHeight="false" outlineLevel="0" collapsed="false">
      <c r="P581" s="187"/>
      <c r="Q581" s="187"/>
    </row>
    <row r="582" customFormat="false" ht="15.75" hidden="false" customHeight="false" outlineLevel="0" collapsed="false">
      <c r="P582" s="187"/>
      <c r="Q582" s="187"/>
    </row>
    <row r="583" customFormat="false" ht="15.75" hidden="false" customHeight="false" outlineLevel="0" collapsed="false">
      <c r="P583" s="187"/>
      <c r="Q583" s="187"/>
    </row>
    <row r="584" customFormat="false" ht="15.75" hidden="false" customHeight="false" outlineLevel="0" collapsed="false">
      <c r="P584" s="187"/>
      <c r="Q584" s="187"/>
    </row>
    <row r="585" customFormat="false" ht="15.75" hidden="false" customHeight="false" outlineLevel="0" collapsed="false">
      <c r="P585" s="187"/>
      <c r="Q585" s="187"/>
    </row>
    <row r="586" customFormat="false" ht="15.75" hidden="false" customHeight="false" outlineLevel="0" collapsed="false">
      <c r="P586" s="187"/>
      <c r="Q586" s="187"/>
    </row>
    <row r="587" customFormat="false" ht="15.75" hidden="false" customHeight="false" outlineLevel="0" collapsed="false">
      <c r="P587" s="187"/>
      <c r="Q587" s="187"/>
    </row>
    <row r="588" customFormat="false" ht="15.75" hidden="false" customHeight="false" outlineLevel="0" collapsed="false">
      <c r="P588" s="187"/>
      <c r="Q588" s="187"/>
    </row>
    <row r="589" customFormat="false" ht="15.75" hidden="false" customHeight="false" outlineLevel="0" collapsed="false">
      <c r="P589" s="187"/>
      <c r="Q589" s="187"/>
    </row>
    <row r="590" customFormat="false" ht="15.75" hidden="false" customHeight="false" outlineLevel="0" collapsed="false">
      <c r="P590" s="187"/>
      <c r="Q590" s="187"/>
    </row>
    <row r="591" customFormat="false" ht="15.75" hidden="false" customHeight="false" outlineLevel="0" collapsed="false">
      <c r="P591" s="187"/>
      <c r="Q591" s="187"/>
    </row>
    <row r="592" customFormat="false" ht="15.75" hidden="false" customHeight="false" outlineLevel="0" collapsed="false">
      <c r="P592" s="187"/>
      <c r="Q592" s="187"/>
    </row>
    <row r="593" customFormat="false" ht="15.75" hidden="false" customHeight="false" outlineLevel="0" collapsed="false">
      <c r="P593" s="187"/>
      <c r="Q593" s="187"/>
    </row>
    <row r="594" customFormat="false" ht="15.75" hidden="false" customHeight="false" outlineLevel="0" collapsed="false">
      <c r="P594" s="187"/>
      <c r="Q594" s="187"/>
    </row>
    <row r="595" customFormat="false" ht="15.75" hidden="false" customHeight="false" outlineLevel="0" collapsed="false">
      <c r="P595" s="187"/>
      <c r="Q595" s="187"/>
    </row>
    <row r="596" customFormat="false" ht="15.75" hidden="false" customHeight="false" outlineLevel="0" collapsed="false">
      <c r="P596" s="187"/>
      <c r="Q596" s="187"/>
    </row>
    <row r="597" customFormat="false" ht="15.75" hidden="false" customHeight="false" outlineLevel="0" collapsed="false">
      <c r="P597" s="187"/>
      <c r="Q597" s="187"/>
    </row>
    <row r="598" customFormat="false" ht="15.75" hidden="false" customHeight="false" outlineLevel="0" collapsed="false">
      <c r="P598" s="187"/>
      <c r="Q598" s="187"/>
    </row>
    <row r="599" customFormat="false" ht="15.75" hidden="false" customHeight="false" outlineLevel="0" collapsed="false">
      <c r="P599" s="187"/>
      <c r="Q599" s="187"/>
    </row>
    <row r="600" customFormat="false" ht="15.75" hidden="false" customHeight="false" outlineLevel="0" collapsed="false">
      <c r="P600" s="187"/>
      <c r="Q600" s="187"/>
    </row>
    <row r="601" customFormat="false" ht="15.75" hidden="false" customHeight="false" outlineLevel="0" collapsed="false">
      <c r="P601" s="187"/>
      <c r="Q601" s="187"/>
    </row>
    <row r="602" customFormat="false" ht="15.75" hidden="false" customHeight="false" outlineLevel="0" collapsed="false">
      <c r="P602" s="187"/>
      <c r="Q602" s="187"/>
    </row>
    <row r="603" customFormat="false" ht="15.75" hidden="false" customHeight="false" outlineLevel="0" collapsed="false">
      <c r="P603" s="187"/>
      <c r="Q603" s="187"/>
    </row>
    <row r="604" customFormat="false" ht="15.75" hidden="false" customHeight="false" outlineLevel="0" collapsed="false">
      <c r="P604" s="187"/>
      <c r="Q604" s="187"/>
    </row>
    <row r="605" customFormat="false" ht="15.75" hidden="false" customHeight="false" outlineLevel="0" collapsed="false">
      <c r="P605" s="187"/>
      <c r="Q605" s="187"/>
    </row>
    <row r="606" customFormat="false" ht="15.75" hidden="false" customHeight="false" outlineLevel="0" collapsed="false">
      <c r="P606" s="187"/>
      <c r="Q606" s="187"/>
    </row>
    <row r="607" customFormat="false" ht="15.75" hidden="false" customHeight="false" outlineLevel="0" collapsed="false">
      <c r="P607" s="187"/>
      <c r="Q607" s="187"/>
    </row>
    <row r="608" customFormat="false" ht="15.75" hidden="false" customHeight="false" outlineLevel="0" collapsed="false">
      <c r="P608" s="187"/>
      <c r="Q608" s="187"/>
    </row>
    <row r="609" customFormat="false" ht="15.75" hidden="false" customHeight="false" outlineLevel="0" collapsed="false">
      <c r="P609" s="187"/>
      <c r="Q609" s="187"/>
    </row>
    <row r="610" customFormat="false" ht="15.75" hidden="false" customHeight="false" outlineLevel="0" collapsed="false">
      <c r="P610" s="187"/>
      <c r="Q610" s="187"/>
    </row>
    <row r="611" customFormat="false" ht="15.75" hidden="false" customHeight="false" outlineLevel="0" collapsed="false">
      <c r="P611" s="187"/>
      <c r="Q611" s="187"/>
    </row>
    <row r="612" customFormat="false" ht="15.75" hidden="false" customHeight="false" outlineLevel="0" collapsed="false">
      <c r="P612" s="187"/>
      <c r="Q612" s="187"/>
    </row>
    <row r="613" customFormat="false" ht="15.75" hidden="false" customHeight="false" outlineLevel="0" collapsed="false">
      <c r="P613" s="187"/>
      <c r="Q613" s="187"/>
    </row>
    <row r="614" customFormat="false" ht="15.75" hidden="false" customHeight="false" outlineLevel="0" collapsed="false">
      <c r="P614" s="187"/>
      <c r="Q614" s="187"/>
    </row>
    <row r="615" customFormat="false" ht="15.75" hidden="false" customHeight="false" outlineLevel="0" collapsed="false">
      <c r="P615" s="187"/>
      <c r="Q615" s="187"/>
    </row>
    <row r="616" customFormat="false" ht="15.75" hidden="false" customHeight="false" outlineLevel="0" collapsed="false">
      <c r="P616" s="187"/>
      <c r="Q616" s="187"/>
    </row>
    <row r="617" customFormat="false" ht="15.75" hidden="false" customHeight="false" outlineLevel="0" collapsed="false">
      <c r="P617" s="187"/>
      <c r="Q617" s="187"/>
    </row>
    <row r="618" customFormat="false" ht="15.75" hidden="false" customHeight="false" outlineLevel="0" collapsed="false">
      <c r="P618" s="187"/>
      <c r="Q618" s="187"/>
    </row>
    <row r="619" customFormat="false" ht="15.75" hidden="false" customHeight="false" outlineLevel="0" collapsed="false">
      <c r="P619" s="187"/>
      <c r="Q619" s="187"/>
    </row>
    <row r="620" customFormat="false" ht="15.75" hidden="false" customHeight="false" outlineLevel="0" collapsed="false">
      <c r="P620" s="187"/>
      <c r="Q620" s="187"/>
    </row>
    <row r="621" customFormat="false" ht="15.75" hidden="false" customHeight="false" outlineLevel="0" collapsed="false">
      <c r="P621" s="187"/>
      <c r="Q621" s="187"/>
    </row>
    <row r="622" customFormat="false" ht="15.75" hidden="false" customHeight="false" outlineLevel="0" collapsed="false">
      <c r="P622" s="187"/>
      <c r="Q622" s="187"/>
    </row>
    <row r="623" customFormat="false" ht="15.75" hidden="false" customHeight="false" outlineLevel="0" collapsed="false">
      <c r="P623" s="187"/>
      <c r="Q623" s="187"/>
    </row>
    <row r="624" customFormat="false" ht="15.75" hidden="false" customHeight="false" outlineLevel="0" collapsed="false">
      <c r="P624" s="187"/>
      <c r="Q624" s="187"/>
    </row>
    <row r="625" customFormat="false" ht="15.75" hidden="false" customHeight="false" outlineLevel="0" collapsed="false">
      <c r="P625" s="187"/>
      <c r="Q625" s="187"/>
    </row>
    <row r="626" customFormat="false" ht="15.75" hidden="false" customHeight="false" outlineLevel="0" collapsed="false">
      <c r="P626" s="187"/>
      <c r="Q626" s="187"/>
    </row>
    <row r="627" customFormat="false" ht="15.75" hidden="false" customHeight="false" outlineLevel="0" collapsed="false">
      <c r="P627" s="187"/>
      <c r="Q627" s="187"/>
    </row>
    <row r="628" customFormat="false" ht="15.75" hidden="false" customHeight="false" outlineLevel="0" collapsed="false">
      <c r="P628" s="187"/>
      <c r="Q628" s="187"/>
    </row>
    <row r="629" customFormat="false" ht="15.75" hidden="false" customHeight="false" outlineLevel="0" collapsed="false">
      <c r="P629" s="187"/>
      <c r="Q629" s="187"/>
    </row>
    <row r="630" customFormat="false" ht="15.75" hidden="false" customHeight="false" outlineLevel="0" collapsed="false">
      <c r="P630" s="187"/>
      <c r="Q630" s="187"/>
    </row>
    <row r="631" customFormat="false" ht="15.75" hidden="false" customHeight="false" outlineLevel="0" collapsed="false">
      <c r="P631" s="187"/>
      <c r="Q631" s="187"/>
    </row>
    <row r="632" customFormat="false" ht="15.75" hidden="false" customHeight="false" outlineLevel="0" collapsed="false">
      <c r="P632" s="187"/>
      <c r="Q632" s="187"/>
    </row>
    <row r="633" customFormat="false" ht="15.75" hidden="false" customHeight="false" outlineLevel="0" collapsed="false">
      <c r="P633" s="187"/>
      <c r="Q633" s="187"/>
    </row>
    <row r="634" customFormat="false" ht="15.75" hidden="false" customHeight="false" outlineLevel="0" collapsed="false">
      <c r="P634" s="187"/>
      <c r="Q634" s="187"/>
    </row>
    <row r="635" customFormat="false" ht="15.75" hidden="false" customHeight="false" outlineLevel="0" collapsed="false">
      <c r="P635" s="187"/>
      <c r="Q635" s="187"/>
    </row>
    <row r="636" customFormat="false" ht="15.75" hidden="false" customHeight="false" outlineLevel="0" collapsed="false">
      <c r="P636" s="187"/>
      <c r="Q636" s="187"/>
    </row>
    <row r="637" customFormat="false" ht="15.75" hidden="false" customHeight="false" outlineLevel="0" collapsed="false">
      <c r="P637" s="187"/>
      <c r="Q637" s="187"/>
    </row>
    <row r="638" customFormat="false" ht="15.75" hidden="false" customHeight="false" outlineLevel="0" collapsed="false">
      <c r="P638" s="187"/>
      <c r="Q638" s="187"/>
    </row>
    <row r="639" customFormat="false" ht="15.75" hidden="false" customHeight="false" outlineLevel="0" collapsed="false">
      <c r="P639" s="187"/>
      <c r="Q639" s="187"/>
    </row>
    <row r="640" customFormat="false" ht="15.75" hidden="false" customHeight="false" outlineLevel="0" collapsed="false">
      <c r="P640" s="187"/>
      <c r="Q640" s="187"/>
    </row>
    <row r="641" customFormat="false" ht="15.75" hidden="false" customHeight="false" outlineLevel="0" collapsed="false">
      <c r="P641" s="187"/>
      <c r="Q641" s="187"/>
    </row>
    <row r="642" customFormat="false" ht="15.75" hidden="false" customHeight="false" outlineLevel="0" collapsed="false">
      <c r="P642" s="187"/>
      <c r="Q642" s="187"/>
    </row>
    <row r="643" customFormat="false" ht="15.75" hidden="false" customHeight="false" outlineLevel="0" collapsed="false">
      <c r="P643" s="187"/>
      <c r="Q643" s="187"/>
    </row>
    <row r="644" customFormat="false" ht="15.75" hidden="false" customHeight="false" outlineLevel="0" collapsed="false">
      <c r="P644" s="187"/>
      <c r="Q644" s="187"/>
    </row>
    <row r="645" customFormat="false" ht="15.75" hidden="false" customHeight="false" outlineLevel="0" collapsed="false">
      <c r="P645" s="187"/>
      <c r="Q645" s="187"/>
    </row>
    <row r="646" customFormat="false" ht="15.75" hidden="false" customHeight="false" outlineLevel="0" collapsed="false">
      <c r="P646" s="187"/>
      <c r="Q646" s="187"/>
    </row>
    <row r="647" customFormat="false" ht="15.75" hidden="false" customHeight="false" outlineLevel="0" collapsed="false">
      <c r="P647" s="187"/>
      <c r="Q647" s="187"/>
    </row>
    <row r="648" customFormat="false" ht="15.75" hidden="false" customHeight="false" outlineLevel="0" collapsed="false">
      <c r="P648" s="187"/>
      <c r="Q648" s="187"/>
    </row>
    <row r="649" customFormat="false" ht="15.75" hidden="false" customHeight="false" outlineLevel="0" collapsed="false">
      <c r="P649" s="187"/>
      <c r="Q649" s="187"/>
    </row>
    <row r="650" customFormat="false" ht="15.75" hidden="false" customHeight="false" outlineLevel="0" collapsed="false">
      <c r="P650" s="187"/>
      <c r="Q650" s="187"/>
    </row>
    <row r="651" customFormat="false" ht="15.75" hidden="false" customHeight="false" outlineLevel="0" collapsed="false">
      <c r="P651" s="187"/>
      <c r="Q651" s="187"/>
    </row>
    <row r="652" customFormat="false" ht="15.75" hidden="false" customHeight="false" outlineLevel="0" collapsed="false">
      <c r="P652" s="187"/>
      <c r="Q652" s="187"/>
    </row>
    <row r="653" customFormat="false" ht="15.75" hidden="false" customHeight="false" outlineLevel="0" collapsed="false">
      <c r="P653" s="187"/>
      <c r="Q653" s="187"/>
    </row>
    <row r="654" customFormat="false" ht="15.75" hidden="false" customHeight="false" outlineLevel="0" collapsed="false">
      <c r="P654" s="187"/>
      <c r="Q654" s="187"/>
    </row>
    <row r="655" customFormat="false" ht="15.75" hidden="false" customHeight="false" outlineLevel="0" collapsed="false">
      <c r="P655" s="187"/>
      <c r="Q655" s="187"/>
    </row>
    <row r="656" customFormat="false" ht="15.75" hidden="false" customHeight="false" outlineLevel="0" collapsed="false">
      <c r="P656" s="187"/>
      <c r="Q656" s="187"/>
    </row>
    <row r="657" customFormat="false" ht="15.75" hidden="false" customHeight="false" outlineLevel="0" collapsed="false">
      <c r="P657" s="187"/>
      <c r="Q657" s="187"/>
    </row>
    <row r="658" customFormat="false" ht="15.75" hidden="false" customHeight="false" outlineLevel="0" collapsed="false">
      <c r="P658" s="187"/>
      <c r="Q658" s="187"/>
    </row>
    <row r="659" customFormat="false" ht="15.75" hidden="false" customHeight="false" outlineLevel="0" collapsed="false">
      <c r="P659" s="187"/>
      <c r="Q659" s="187"/>
    </row>
    <row r="660" customFormat="false" ht="15.75" hidden="false" customHeight="false" outlineLevel="0" collapsed="false">
      <c r="P660" s="187"/>
      <c r="Q660" s="187"/>
    </row>
    <row r="661" customFormat="false" ht="15.75" hidden="false" customHeight="false" outlineLevel="0" collapsed="false">
      <c r="P661" s="187"/>
      <c r="Q661" s="187"/>
    </row>
    <row r="662" customFormat="false" ht="15.75" hidden="false" customHeight="false" outlineLevel="0" collapsed="false">
      <c r="P662" s="187"/>
      <c r="Q662" s="187"/>
    </row>
    <row r="663" customFormat="false" ht="15.75" hidden="false" customHeight="false" outlineLevel="0" collapsed="false">
      <c r="P663" s="187"/>
      <c r="Q663" s="187"/>
    </row>
    <row r="664" customFormat="false" ht="15.75" hidden="false" customHeight="false" outlineLevel="0" collapsed="false">
      <c r="P664" s="187"/>
      <c r="Q664" s="187"/>
    </row>
    <row r="665" customFormat="false" ht="15.75" hidden="false" customHeight="false" outlineLevel="0" collapsed="false">
      <c r="P665" s="187"/>
      <c r="Q665" s="187"/>
    </row>
    <row r="666" customFormat="false" ht="15.75" hidden="false" customHeight="false" outlineLevel="0" collapsed="false">
      <c r="P666" s="187"/>
      <c r="Q666" s="187"/>
    </row>
    <row r="667" customFormat="false" ht="15.75" hidden="false" customHeight="false" outlineLevel="0" collapsed="false">
      <c r="P667" s="187"/>
      <c r="Q667" s="187"/>
    </row>
    <row r="668" customFormat="false" ht="15.75" hidden="false" customHeight="false" outlineLevel="0" collapsed="false">
      <c r="P668" s="187"/>
      <c r="Q668" s="187"/>
    </row>
    <row r="669" customFormat="false" ht="15.75" hidden="false" customHeight="false" outlineLevel="0" collapsed="false">
      <c r="P669" s="187"/>
      <c r="Q669" s="187"/>
    </row>
    <row r="670" customFormat="false" ht="15.75" hidden="false" customHeight="false" outlineLevel="0" collapsed="false">
      <c r="P670" s="187"/>
      <c r="Q670" s="187"/>
    </row>
    <row r="671" customFormat="false" ht="15.75" hidden="false" customHeight="false" outlineLevel="0" collapsed="false">
      <c r="P671" s="187"/>
      <c r="Q671" s="187"/>
    </row>
    <row r="672" customFormat="false" ht="15.75" hidden="false" customHeight="false" outlineLevel="0" collapsed="false">
      <c r="P672" s="187"/>
      <c r="Q672" s="187"/>
    </row>
    <row r="673" customFormat="false" ht="15.75" hidden="false" customHeight="false" outlineLevel="0" collapsed="false">
      <c r="P673" s="187"/>
      <c r="Q673" s="187"/>
    </row>
    <row r="674" customFormat="false" ht="15.75" hidden="false" customHeight="false" outlineLevel="0" collapsed="false">
      <c r="P674" s="187"/>
      <c r="Q674" s="187"/>
    </row>
    <row r="675" customFormat="false" ht="15.75" hidden="false" customHeight="false" outlineLevel="0" collapsed="false">
      <c r="P675" s="187"/>
      <c r="Q675" s="187"/>
    </row>
    <row r="676" customFormat="false" ht="15.75" hidden="false" customHeight="false" outlineLevel="0" collapsed="false">
      <c r="P676" s="187"/>
      <c r="Q676" s="187"/>
    </row>
    <row r="677" customFormat="false" ht="15.75" hidden="false" customHeight="false" outlineLevel="0" collapsed="false">
      <c r="P677" s="187"/>
      <c r="Q677" s="187"/>
    </row>
    <row r="678" customFormat="false" ht="15.75" hidden="false" customHeight="false" outlineLevel="0" collapsed="false">
      <c r="P678" s="187"/>
      <c r="Q678" s="187"/>
    </row>
    <row r="679" customFormat="false" ht="15.75" hidden="false" customHeight="false" outlineLevel="0" collapsed="false">
      <c r="P679" s="187"/>
      <c r="Q679" s="187"/>
    </row>
    <row r="680" customFormat="false" ht="15.75" hidden="false" customHeight="false" outlineLevel="0" collapsed="false">
      <c r="P680" s="187"/>
      <c r="Q680" s="187"/>
    </row>
    <row r="681" customFormat="false" ht="15.75" hidden="false" customHeight="false" outlineLevel="0" collapsed="false">
      <c r="P681" s="187"/>
      <c r="Q681" s="187"/>
    </row>
    <row r="682" customFormat="false" ht="15.75" hidden="false" customHeight="false" outlineLevel="0" collapsed="false">
      <c r="P682" s="187"/>
      <c r="Q682" s="187"/>
    </row>
    <row r="683" customFormat="false" ht="15.75" hidden="false" customHeight="false" outlineLevel="0" collapsed="false">
      <c r="P683" s="187"/>
      <c r="Q683" s="187"/>
    </row>
    <row r="684" customFormat="false" ht="15.75" hidden="false" customHeight="false" outlineLevel="0" collapsed="false">
      <c r="P684" s="187"/>
      <c r="Q684" s="187"/>
    </row>
    <row r="685" customFormat="false" ht="15.75" hidden="false" customHeight="false" outlineLevel="0" collapsed="false">
      <c r="P685" s="187"/>
      <c r="Q685" s="187"/>
    </row>
    <row r="686" customFormat="false" ht="15.75" hidden="false" customHeight="false" outlineLevel="0" collapsed="false">
      <c r="P686" s="187"/>
      <c r="Q686" s="187"/>
    </row>
    <row r="687" customFormat="false" ht="15.75" hidden="false" customHeight="false" outlineLevel="0" collapsed="false">
      <c r="P687" s="187"/>
      <c r="Q687" s="187"/>
    </row>
    <row r="688" customFormat="false" ht="15.75" hidden="false" customHeight="false" outlineLevel="0" collapsed="false">
      <c r="P688" s="187"/>
      <c r="Q688" s="187"/>
    </row>
    <row r="689" customFormat="false" ht="15.75" hidden="false" customHeight="false" outlineLevel="0" collapsed="false">
      <c r="P689" s="187"/>
      <c r="Q689" s="187"/>
    </row>
    <row r="690" customFormat="false" ht="15.75" hidden="false" customHeight="false" outlineLevel="0" collapsed="false">
      <c r="P690" s="187"/>
      <c r="Q690" s="187"/>
    </row>
    <row r="691" customFormat="false" ht="15.75" hidden="false" customHeight="false" outlineLevel="0" collapsed="false">
      <c r="P691" s="187"/>
      <c r="Q691" s="187"/>
    </row>
    <row r="692" customFormat="false" ht="15.75" hidden="false" customHeight="false" outlineLevel="0" collapsed="false">
      <c r="P692" s="187"/>
      <c r="Q692" s="187"/>
    </row>
    <row r="693" customFormat="false" ht="15.75" hidden="false" customHeight="false" outlineLevel="0" collapsed="false">
      <c r="P693" s="187"/>
      <c r="Q693" s="187"/>
    </row>
    <row r="694" customFormat="false" ht="15.75" hidden="false" customHeight="false" outlineLevel="0" collapsed="false">
      <c r="P694" s="187"/>
      <c r="Q694" s="187"/>
    </row>
    <row r="695" customFormat="false" ht="15.75" hidden="false" customHeight="false" outlineLevel="0" collapsed="false">
      <c r="P695" s="187"/>
      <c r="Q695" s="187"/>
    </row>
    <row r="696" customFormat="false" ht="15.75" hidden="false" customHeight="false" outlineLevel="0" collapsed="false">
      <c r="P696" s="187"/>
      <c r="Q696" s="187"/>
    </row>
    <row r="697" customFormat="false" ht="15.75" hidden="false" customHeight="false" outlineLevel="0" collapsed="false">
      <c r="P697" s="187"/>
      <c r="Q697" s="187"/>
    </row>
    <row r="698" customFormat="false" ht="15.75" hidden="false" customHeight="false" outlineLevel="0" collapsed="false">
      <c r="P698" s="187"/>
      <c r="Q698" s="187"/>
    </row>
    <row r="699" customFormat="false" ht="15.75" hidden="false" customHeight="false" outlineLevel="0" collapsed="false">
      <c r="P699" s="187"/>
      <c r="Q699" s="187"/>
    </row>
    <row r="700" customFormat="false" ht="15.75" hidden="false" customHeight="false" outlineLevel="0" collapsed="false">
      <c r="P700" s="187"/>
      <c r="Q700" s="187"/>
    </row>
    <row r="701" customFormat="false" ht="15.75" hidden="false" customHeight="false" outlineLevel="0" collapsed="false">
      <c r="P701" s="187"/>
      <c r="Q701" s="187"/>
    </row>
    <row r="702" customFormat="false" ht="15.75" hidden="false" customHeight="false" outlineLevel="0" collapsed="false">
      <c r="P702" s="187"/>
      <c r="Q702" s="187"/>
    </row>
    <row r="703" customFormat="false" ht="15.75" hidden="false" customHeight="false" outlineLevel="0" collapsed="false">
      <c r="P703" s="187"/>
      <c r="Q703" s="187"/>
    </row>
    <row r="704" customFormat="false" ht="15.75" hidden="false" customHeight="false" outlineLevel="0" collapsed="false">
      <c r="P704" s="187"/>
      <c r="Q704" s="187"/>
    </row>
    <row r="705" customFormat="false" ht="15.75" hidden="false" customHeight="false" outlineLevel="0" collapsed="false">
      <c r="P705" s="187"/>
      <c r="Q705" s="187"/>
    </row>
    <row r="706" customFormat="false" ht="15.75" hidden="false" customHeight="false" outlineLevel="0" collapsed="false">
      <c r="P706" s="187"/>
      <c r="Q706" s="187"/>
    </row>
    <row r="707" customFormat="false" ht="15.75" hidden="false" customHeight="false" outlineLevel="0" collapsed="false">
      <c r="P707" s="187"/>
      <c r="Q707" s="187"/>
    </row>
    <row r="708" customFormat="false" ht="15.75" hidden="false" customHeight="false" outlineLevel="0" collapsed="false">
      <c r="P708" s="187"/>
      <c r="Q708" s="187"/>
    </row>
    <row r="709" customFormat="false" ht="15.75" hidden="false" customHeight="false" outlineLevel="0" collapsed="false">
      <c r="P709" s="187"/>
      <c r="Q709" s="187"/>
    </row>
    <row r="710" customFormat="false" ht="15.75" hidden="false" customHeight="false" outlineLevel="0" collapsed="false">
      <c r="P710" s="187"/>
      <c r="Q710" s="187"/>
    </row>
    <row r="711" customFormat="false" ht="15.75" hidden="false" customHeight="false" outlineLevel="0" collapsed="false">
      <c r="P711" s="187"/>
      <c r="Q711" s="187"/>
    </row>
    <row r="712" customFormat="false" ht="15.75" hidden="false" customHeight="false" outlineLevel="0" collapsed="false">
      <c r="P712" s="187"/>
      <c r="Q712" s="187"/>
    </row>
    <row r="713" customFormat="false" ht="15.75" hidden="false" customHeight="false" outlineLevel="0" collapsed="false">
      <c r="P713" s="187"/>
      <c r="Q713" s="187"/>
    </row>
    <row r="714" customFormat="false" ht="15.75" hidden="false" customHeight="false" outlineLevel="0" collapsed="false">
      <c r="P714" s="187"/>
      <c r="Q714" s="187"/>
    </row>
    <row r="715" customFormat="false" ht="15.75" hidden="false" customHeight="false" outlineLevel="0" collapsed="false">
      <c r="P715" s="187"/>
      <c r="Q715" s="187"/>
    </row>
    <row r="716" customFormat="false" ht="15.75" hidden="false" customHeight="false" outlineLevel="0" collapsed="false">
      <c r="P716" s="187"/>
      <c r="Q716" s="187"/>
    </row>
    <row r="717" customFormat="false" ht="15.75" hidden="false" customHeight="false" outlineLevel="0" collapsed="false">
      <c r="P717" s="187"/>
      <c r="Q717" s="187"/>
    </row>
    <row r="718" customFormat="false" ht="15.75" hidden="false" customHeight="false" outlineLevel="0" collapsed="false">
      <c r="P718" s="187"/>
      <c r="Q718" s="187"/>
    </row>
    <row r="719" customFormat="false" ht="15.75" hidden="false" customHeight="false" outlineLevel="0" collapsed="false">
      <c r="P719" s="187"/>
      <c r="Q719" s="187"/>
    </row>
    <row r="720" customFormat="false" ht="15.75" hidden="false" customHeight="false" outlineLevel="0" collapsed="false">
      <c r="P720" s="187"/>
      <c r="Q720" s="187"/>
    </row>
    <row r="721" customFormat="false" ht="15.75" hidden="false" customHeight="false" outlineLevel="0" collapsed="false">
      <c r="P721" s="187"/>
      <c r="Q721" s="187"/>
    </row>
    <row r="722" customFormat="false" ht="15.75" hidden="false" customHeight="false" outlineLevel="0" collapsed="false">
      <c r="P722" s="187"/>
      <c r="Q722" s="187"/>
    </row>
    <row r="723" customFormat="false" ht="15.75" hidden="false" customHeight="false" outlineLevel="0" collapsed="false">
      <c r="P723" s="187"/>
      <c r="Q723" s="187"/>
    </row>
    <row r="724" customFormat="false" ht="15.75" hidden="false" customHeight="false" outlineLevel="0" collapsed="false">
      <c r="P724" s="187"/>
      <c r="Q724" s="187"/>
    </row>
    <row r="725" customFormat="false" ht="15.75" hidden="false" customHeight="false" outlineLevel="0" collapsed="false">
      <c r="P725" s="187"/>
      <c r="Q725" s="187"/>
    </row>
    <row r="726" customFormat="false" ht="15.75" hidden="false" customHeight="false" outlineLevel="0" collapsed="false">
      <c r="P726" s="187"/>
      <c r="Q726" s="187"/>
    </row>
    <row r="727" customFormat="false" ht="15.75" hidden="false" customHeight="false" outlineLevel="0" collapsed="false">
      <c r="P727" s="187"/>
      <c r="Q727" s="187"/>
    </row>
    <row r="728" customFormat="false" ht="15.75" hidden="false" customHeight="false" outlineLevel="0" collapsed="false">
      <c r="P728" s="187"/>
      <c r="Q728" s="187"/>
    </row>
    <row r="729" customFormat="false" ht="15.75" hidden="false" customHeight="false" outlineLevel="0" collapsed="false">
      <c r="P729" s="187"/>
      <c r="Q729" s="187"/>
    </row>
    <row r="730" customFormat="false" ht="15.75" hidden="false" customHeight="false" outlineLevel="0" collapsed="false">
      <c r="P730" s="187"/>
      <c r="Q730" s="187"/>
    </row>
    <row r="731" customFormat="false" ht="15.75" hidden="false" customHeight="false" outlineLevel="0" collapsed="false">
      <c r="P731" s="187"/>
      <c r="Q731" s="187"/>
    </row>
    <row r="732" customFormat="false" ht="15.75" hidden="false" customHeight="false" outlineLevel="0" collapsed="false">
      <c r="P732" s="187"/>
      <c r="Q732" s="187"/>
    </row>
    <row r="733" customFormat="false" ht="15.75" hidden="false" customHeight="false" outlineLevel="0" collapsed="false">
      <c r="P733" s="187"/>
      <c r="Q733" s="187"/>
    </row>
    <row r="734" customFormat="false" ht="15.75" hidden="false" customHeight="false" outlineLevel="0" collapsed="false">
      <c r="P734" s="187"/>
      <c r="Q734" s="187"/>
    </row>
    <row r="735" customFormat="false" ht="15.75" hidden="false" customHeight="false" outlineLevel="0" collapsed="false">
      <c r="P735" s="187"/>
      <c r="Q735" s="187"/>
    </row>
    <row r="736" customFormat="false" ht="15.75" hidden="false" customHeight="false" outlineLevel="0" collapsed="false">
      <c r="P736" s="187"/>
      <c r="Q736" s="187"/>
    </row>
    <row r="737" customFormat="false" ht="15.75" hidden="false" customHeight="false" outlineLevel="0" collapsed="false">
      <c r="P737" s="187"/>
      <c r="Q737" s="187"/>
    </row>
    <row r="738" customFormat="false" ht="15.75" hidden="false" customHeight="false" outlineLevel="0" collapsed="false">
      <c r="P738" s="187"/>
      <c r="Q738" s="187"/>
    </row>
    <row r="739" customFormat="false" ht="15.75" hidden="false" customHeight="false" outlineLevel="0" collapsed="false">
      <c r="P739" s="187"/>
      <c r="Q739" s="187"/>
    </row>
    <row r="740" customFormat="false" ht="15.75" hidden="false" customHeight="false" outlineLevel="0" collapsed="false">
      <c r="P740" s="187"/>
      <c r="Q740" s="187"/>
    </row>
    <row r="741" customFormat="false" ht="15.75" hidden="false" customHeight="false" outlineLevel="0" collapsed="false">
      <c r="P741" s="187"/>
      <c r="Q741" s="187"/>
    </row>
    <row r="742" customFormat="false" ht="15.75" hidden="false" customHeight="false" outlineLevel="0" collapsed="false">
      <c r="P742" s="187"/>
      <c r="Q742" s="187"/>
    </row>
    <row r="743" customFormat="false" ht="15.75" hidden="false" customHeight="false" outlineLevel="0" collapsed="false">
      <c r="P743" s="187"/>
      <c r="Q743" s="187"/>
    </row>
    <row r="744" customFormat="false" ht="15.75" hidden="false" customHeight="false" outlineLevel="0" collapsed="false">
      <c r="P744" s="187"/>
      <c r="Q744" s="187"/>
    </row>
    <row r="745" customFormat="false" ht="15.75" hidden="false" customHeight="false" outlineLevel="0" collapsed="false">
      <c r="P745" s="187"/>
      <c r="Q745" s="187"/>
    </row>
    <row r="746" customFormat="false" ht="15.75" hidden="false" customHeight="false" outlineLevel="0" collapsed="false">
      <c r="P746" s="187"/>
      <c r="Q746" s="187"/>
    </row>
    <row r="747" customFormat="false" ht="15.75" hidden="false" customHeight="false" outlineLevel="0" collapsed="false">
      <c r="P747" s="187"/>
      <c r="Q747" s="187"/>
    </row>
    <row r="748" customFormat="false" ht="15.75" hidden="false" customHeight="false" outlineLevel="0" collapsed="false">
      <c r="P748" s="187"/>
      <c r="Q748" s="187"/>
    </row>
    <row r="749" customFormat="false" ht="15.75" hidden="false" customHeight="false" outlineLevel="0" collapsed="false">
      <c r="P749" s="187"/>
      <c r="Q749" s="187"/>
    </row>
    <row r="750" customFormat="false" ht="15.75" hidden="false" customHeight="false" outlineLevel="0" collapsed="false">
      <c r="P750" s="187"/>
      <c r="Q750" s="187"/>
    </row>
    <row r="751" customFormat="false" ht="15.75" hidden="false" customHeight="false" outlineLevel="0" collapsed="false">
      <c r="P751" s="187"/>
      <c r="Q751" s="187"/>
    </row>
    <row r="752" customFormat="false" ht="15.75" hidden="false" customHeight="false" outlineLevel="0" collapsed="false">
      <c r="P752" s="187"/>
      <c r="Q752" s="187"/>
    </row>
    <row r="753" customFormat="false" ht="15.75" hidden="false" customHeight="false" outlineLevel="0" collapsed="false">
      <c r="P753" s="187"/>
      <c r="Q753" s="187"/>
    </row>
    <row r="754" customFormat="false" ht="15.75" hidden="false" customHeight="false" outlineLevel="0" collapsed="false">
      <c r="P754" s="187"/>
      <c r="Q754" s="187"/>
    </row>
    <row r="755" customFormat="false" ht="15.75" hidden="false" customHeight="false" outlineLevel="0" collapsed="false">
      <c r="P755" s="187"/>
      <c r="Q755" s="187"/>
    </row>
    <row r="756" customFormat="false" ht="15.75" hidden="false" customHeight="false" outlineLevel="0" collapsed="false">
      <c r="P756" s="187"/>
      <c r="Q756" s="187"/>
    </row>
    <row r="757" customFormat="false" ht="15.75" hidden="false" customHeight="false" outlineLevel="0" collapsed="false">
      <c r="P757" s="187"/>
      <c r="Q757" s="187"/>
    </row>
    <row r="758" customFormat="false" ht="15.75" hidden="false" customHeight="false" outlineLevel="0" collapsed="false">
      <c r="P758" s="187"/>
      <c r="Q758" s="187"/>
    </row>
    <row r="759" customFormat="false" ht="15.75" hidden="false" customHeight="false" outlineLevel="0" collapsed="false">
      <c r="P759" s="187"/>
      <c r="Q759" s="187"/>
    </row>
    <row r="760" customFormat="false" ht="15.75" hidden="false" customHeight="false" outlineLevel="0" collapsed="false">
      <c r="P760" s="187"/>
      <c r="Q760" s="187"/>
    </row>
    <row r="761" customFormat="false" ht="15.75" hidden="false" customHeight="false" outlineLevel="0" collapsed="false">
      <c r="P761" s="187"/>
      <c r="Q761" s="187"/>
    </row>
    <row r="762" customFormat="false" ht="15.75" hidden="false" customHeight="false" outlineLevel="0" collapsed="false">
      <c r="P762" s="187"/>
      <c r="Q762" s="187"/>
    </row>
    <row r="763" customFormat="false" ht="15.75" hidden="false" customHeight="false" outlineLevel="0" collapsed="false">
      <c r="P763" s="187"/>
      <c r="Q763" s="187"/>
    </row>
    <row r="764" customFormat="false" ht="15.75" hidden="false" customHeight="false" outlineLevel="0" collapsed="false">
      <c r="P764" s="187"/>
      <c r="Q764" s="187"/>
    </row>
    <row r="765" customFormat="false" ht="15.75" hidden="false" customHeight="false" outlineLevel="0" collapsed="false">
      <c r="P765" s="187"/>
      <c r="Q765" s="187"/>
    </row>
    <row r="766" customFormat="false" ht="15.75" hidden="false" customHeight="false" outlineLevel="0" collapsed="false">
      <c r="P766" s="187"/>
      <c r="Q766" s="187"/>
    </row>
    <row r="767" customFormat="false" ht="15.75" hidden="false" customHeight="false" outlineLevel="0" collapsed="false">
      <c r="P767" s="187"/>
      <c r="Q767" s="187"/>
    </row>
    <row r="768" customFormat="false" ht="15.75" hidden="false" customHeight="false" outlineLevel="0" collapsed="false">
      <c r="P768" s="187"/>
      <c r="Q768" s="187"/>
    </row>
    <row r="769" customFormat="false" ht="15.75" hidden="false" customHeight="false" outlineLevel="0" collapsed="false">
      <c r="P769" s="187"/>
      <c r="Q769" s="187"/>
    </row>
    <row r="770" customFormat="false" ht="15.75" hidden="false" customHeight="false" outlineLevel="0" collapsed="false">
      <c r="P770" s="187"/>
      <c r="Q770" s="187"/>
    </row>
    <row r="771" customFormat="false" ht="15.75" hidden="false" customHeight="false" outlineLevel="0" collapsed="false">
      <c r="P771" s="187"/>
      <c r="Q771" s="187"/>
    </row>
    <row r="772" customFormat="false" ht="15.75" hidden="false" customHeight="false" outlineLevel="0" collapsed="false">
      <c r="P772" s="187"/>
      <c r="Q772" s="187"/>
    </row>
    <row r="773" customFormat="false" ht="15.75" hidden="false" customHeight="false" outlineLevel="0" collapsed="false">
      <c r="P773" s="187"/>
      <c r="Q773" s="187"/>
    </row>
    <row r="774" customFormat="false" ht="15.75" hidden="false" customHeight="false" outlineLevel="0" collapsed="false">
      <c r="P774" s="187"/>
      <c r="Q774" s="187"/>
    </row>
    <row r="775" customFormat="false" ht="15.75" hidden="false" customHeight="false" outlineLevel="0" collapsed="false">
      <c r="P775" s="187"/>
      <c r="Q775" s="187"/>
    </row>
    <row r="776" customFormat="false" ht="15.75" hidden="false" customHeight="false" outlineLevel="0" collapsed="false">
      <c r="P776" s="187"/>
      <c r="Q776" s="187"/>
    </row>
    <row r="777" customFormat="false" ht="15.75" hidden="false" customHeight="false" outlineLevel="0" collapsed="false">
      <c r="P777" s="187"/>
      <c r="Q777" s="187"/>
    </row>
    <row r="778" customFormat="false" ht="15.75" hidden="false" customHeight="false" outlineLevel="0" collapsed="false">
      <c r="P778" s="187"/>
      <c r="Q778" s="187"/>
    </row>
    <row r="779" customFormat="false" ht="15.75" hidden="false" customHeight="false" outlineLevel="0" collapsed="false">
      <c r="P779" s="187"/>
      <c r="Q779" s="187"/>
    </row>
    <row r="780" customFormat="false" ht="15.75" hidden="false" customHeight="false" outlineLevel="0" collapsed="false">
      <c r="P780" s="187"/>
      <c r="Q780" s="187"/>
    </row>
    <row r="781" customFormat="false" ht="15.75" hidden="false" customHeight="false" outlineLevel="0" collapsed="false">
      <c r="P781" s="187"/>
      <c r="Q781" s="187"/>
    </row>
    <row r="782" customFormat="false" ht="15.75" hidden="false" customHeight="false" outlineLevel="0" collapsed="false">
      <c r="P782" s="187"/>
      <c r="Q782" s="187"/>
    </row>
    <row r="783" customFormat="false" ht="15.75" hidden="false" customHeight="false" outlineLevel="0" collapsed="false">
      <c r="P783" s="187"/>
      <c r="Q783" s="187"/>
    </row>
    <row r="784" customFormat="false" ht="15.75" hidden="false" customHeight="false" outlineLevel="0" collapsed="false">
      <c r="P784" s="187"/>
      <c r="Q784" s="187"/>
    </row>
    <row r="785" customFormat="false" ht="15.75" hidden="false" customHeight="false" outlineLevel="0" collapsed="false">
      <c r="P785" s="187"/>
      <c r="Q785" s="187"/>
    </row>
    <row r="786" customFormat="false" ht="15.75" hidden="false" customHeight="false" outlineLevel="0" collapsed="false">
      <c r="P786" s="187"/>
      <c r="Q786" s="187"/>
    </row>
    <row r="787" customFormat="false" ht="15.75" hidden="false" customHeight="false" outlineLevel="0" collapsed="false">
      <c r="P787" s="187"/>
      <c r="Q787" s="187"/>
    </row>
    <row r="788" customFormat="false" ht="15.75" hidden="false" customHeight="false" outlineLevel="0" collapsed="false">
      <c r="P788" s="187"/>
      <c r="Q788" s="187"/>
    </row>
    <row r="789" customFormat="false" ht="15.75" hidden="false" customHeight="false" outlineLevel="0" collapsed="false">
      <c r="P789" s="187"/>
      <c r="Q789" s="187"/>
    </row>
    <row r="790" customFormat="false" ht="15.75" hidden="false" customHeight="false" outlineLevel="0" collapsed="false">
      <c r="P790" s="187"/>
      <c r="Q790" s="187"/>
    </row>
    <row r="791" customFormat="false" ht="15.75" hidden="false" customHeight="false" outlineLevel="0" collapsed="false">
      <c r="P791" s="187"/>
      <c r="Q791" s="187"/>
    </row>
    <row r="792" customFormat="false" ht="15.75" hidden="false" customHeight="false" outlineLevel="0" collapsed="false">
      <c r="P792" s="187"/>
      <c r="Q792" s="187"/>
    </row>
    <row r="793" customFormat="false" ht="15.75" hidden="false" customHeight="false" outlineLevel="0" collapsed="false">
      <c r="P793" s="187"/>
      <c r="Q793" s="187"/>
    </row>
    <row r="794" customFormat="false" ht="15.75" hidden="false" customHeight="false" outlineLevel="0" collapsed="false">
      <c r="P794" s="187"/>
      <c r="Q794" s="187"/>
    </row>
    <row r="795" customFormat="false" ht="15.75" hidden="false" customHeight="false" outlineLevel="0" collapsed="false">
      <c r="P795" s="187"/>
      <c r="Q795" s="187"/>
    </row>
    <row r="796" customFormat="false" ht="15.75" hidden="false" customHeight="false" outlineLevel="0" collapsed="false">
      <c r="P796" s="187"/>
      <c r="Q796" s="187"/>
    </row>
    <row r="797" customFormat="false" ht="15.75" hidden="false" customHeight="false" outlineLevel="0" collapsed="false">
      <c r="P797" s="187"/>
      <c r="Q797" s="187"/>
    </row>
    <row r="798" customFormat="false" ht="15.75" hidden="false" customHeight="false" outlineLevel="0" collapsed="false">
      <c r="P798" s="187"/>
      <c r="Q798" s="187"/>
    </row>
    <row r="799" customFormat="false" ht="15.75" hidden="false" customHeight="false" outlineLevel="0" collapsed="false">
      <c r="P799" s="187"/>
      <c r="Q799" s="187"/>
    </row>
    <row r="800" customFormat="false" ht="15.75" hidden="false" customHeight="false" outlineLevel="0" collapsed="false">
      <c r="P800" s="187"/>
      <c r="Q800" s="187"/>
    </row>
    <row r="801" customFormat="false" ht="15.75" hidden="false" customHeight="false" outlineLevel="0" collapsed="false">
      <c r="P801" s="187"/>
      <c r="Q801" s="187"/>
    </row>
    <row r="802" customFormat="false" ht="15.75" hidden="false" customHeight="false" outlineLevel="0" collapsed="false">
      <c r="P802" s="187"/>
      <c r="Q802" s="187"/>
    </row>
    <row r="803" customFormat="false" ht="15.75" hidden="false" customHeight="false" outlineLevel="0" collapsed="false">
      <c r="P803" s="187"/>
      <c r="Q803" s="187"/>
    </row>
    <row r="804" customFormat="false" ht="15.75" hidden="false" customHeight="false" outlineLevel="0" collapsed="false">
      <c r="P804" s="187"/>
      <c r="Q804" s="187"/>
    </row>
    <row r="805" customFormat="false" ht="15.75" hidden="false" customHeight="false" outlineLevel="0" collapsed="false">
      <c r="P805" s="187"/>
      <c r="Q805" s="187"/>
    </row>
    <row r="806" customFormat="false" ht="15.75" hidden="false" customHeight="false" outlineLevel="0" collapsed="false">
      <c r="P806" s="187"/>
      <c r="Q806" s="187"/>
    </row>
    <row r="807" customFormat="false" ht="15.75" hidden="false" customHeight="false" outlineLevel="0" collapsed="false">
      <c r="P807" s="187"/>
      <c r="Q807" s="187"/>
    </row>
    <row r="808" customFormat="false" ht="15.75" hidden="false" customHeight="false" outlineLevel="0" collapsed="false">
      <c r="P808" s="187"/>
      <c r="Q808" s="187"/>
    </row>
    <row r="809" customFormat="false" ht="15.75" hidden="false" customHeight="false" outlineLevel="0" collapsed="false">
      <c r="P809" s="187"/>
      <c r="Q809" s="187"/>
    </row>
    <row r="810" customFormat="false" ht="15.75" hidden="false" customHeight="false" outlineLevel="0" collapsed="false">
      <c r="P810" s="187"/>
      <c r="Q810" s="187"/>
    </row>
    <row r="811" customFormat="false" ht="15.75" hidden="false" customHeight="false" outlineLevel="0" collapsed="false">
      <c r="P811" s="187"/>
      <c r="Q811" s="187"/>
    </row>
    <row r="812" customFormat="false" ht="15.75" hidden="false" customHeight="false" outlineLevel="0" collapsed="false">
      <c r="P812" s="187"/>
      <c r="Q812" s="187"/>
    </row>
    <row r="813" customFormat="false" ht="15.75" hidden="false" customHeight="false" outlineLevel="0" collapsed="false">
      <c r="P813" s="187"/>
      <c r="Q813" s="187"/>
    </row>
    <row r="814" customFormat="false" ht="15.75" hidden="false" customHeight="false" outlineLevel="0" collapsed="false">
      <c r="P814" s="187"/>
      <c r="Q814" s="187"/>
    </row>
    <row r="815" customFormat="false" ht="15.75" hidden="false" customHeight="false" outlineLevel="0" collapsed="false">
      <c r="P815" s="187"/>
      <c r="Q815" s="187"/>
    </row>
    <row r="816" customFormat="false" ht="15.75" hidden="false" customHeight="false" outlineLevel="0" collapsed="false">
      <c r="P816" s="187"/>
      <c r="Q816" s="187"/>
    </row>
    <row r="817" customFormat="false" ht="15.75" hidden="false" customHeight="false" outlineLevel="0" collapsed="false">
      <c r="P817" s="187"/>
      <c r="Q817" s="187"/>
    </row>
    <row r="818" customFormat="false" ht="15.75" hidden="false" customHeight="false" outlineLevel="0" collapsed="false">
      <c r="P818" s="187"/>
      <c r="Q818" s="187"/>
    </row>
    <row r="819" customFormat="false" ht="15.75" hidden="false" customHeight="false" outlineLevel="0" collapsed="false">
      <c r="P819" s="187"/>
      <c r="Q819" s="187"/>
    </row>
    <row r="820" customFormat="false" ht="15.75" hidden="false" customHeight="false" outlineLevel="0" collapsed="false">
      <c r="P820" s="187"/>
      <c r="Q820" s="187"/>
    </row>
    <row r="821" customFormat="false" ht="15.75" hidden="false" customHeight="false" outlineLevel="0" collapsed="false">
      <c r="P821" s="187"/>
      <c r="Q821" s="187"/>
    </row>
    <row r="822" customFormat="false" ht="15.75" hidden="false" customHeight="false" outlineLevel="0" collapsed="false">
      <c r="P822" s="187"/>
      <c r="Q822" s="187"/>
    </row>
    <row r="823" customFormat="false" ht="15.75" hidden="false" customHeight="false" outlineLevel="0" collapsed="false">
      <c r="P823" s="187"/>
      <c r="Q823" s="187"/>
    </row>
    <row r="824" customFormat="false" ht="15.75" hidden="false" customHeight="false" outlineLevel="0" collapsed="false">
      <c r="P824" s="187"/>
      <c r="Q824" s="187"/>
    </row>
    <row r="825" customFormat="false" ht="15.75" hidden="false" customHeight="false" outlineLevel="0" collapsed="false">
      <c r="P825" s="187"/>
      <c r="Q825" s="187"/>
    </row>
    <row r="826" customFormat="false" ht="15.75" hidden="false" customHeight="false" outlineLevel="0" collapsed="false">
      <c r="P826" s="187"/>
      <c r="Q826" s="187"/>
    </row>
    <row r="827" customFormat="false" ht="15.75" hidden="false" customHeight="false" outlineLevel="0" collapsed="false">
      <c r="P827" s="187"/>
      <c r="Q827" s="187"/>
    </row>
    <row r="828" customFormat="false" ht="15.75" hidden="false" customHeight="false" outlineLevel="0" collapsed="false">
      <c r="P828" s="187"/>
      <c r="Q828" s="187"/>
    </row>
    <row r="829" customFormat="false" ht="15.75" hidden="false" customHeight="false" outlineLevel="0" collapsed="false">
      <c r="P829" s="187"/>
      <c r="Q829" s="187"/>
    </row>
    <row r="830" customFormat="false" ht="15.75" hidden="false" customHeight="false" outlineLevel="0" collapsed="false">
      <c r="P830" s="187"/>
      <c r="Q830" s="187"/>
    </row>
    <row r="831" customFormat="false" ht="15.75" hidden="false" customHeight="false" outlineLevel="0" collapsed="false">
      <c r="P831" s="187"/>
      <c r="Q831" s="187"/>
    </row>
    <row r="832" customFormat="false" ht="15.75" hidden="false" customHeight="false" outlineLevel="0" collapsed="false">
      <c r="P832" s="187"/>
      <c r="Q832" s="187"/>
    </row>
    <row r="833" customFormat="false" ht="15.75" hidden="false" customHeight="false" outlineLevel="0" collapsed="false">
      <c r="P833" s="187"/>
      <c r="Q833" s="187"/>
    </row>
    <row r="834" customFormat="false" ht="15.75" hidden="false" customHeight="false" outlineLevel="0" collapsed="false">
      <c r="P834" s="187"/>
      <c r="Q834" s="187"/>
    </row>
    <row r="835" customFormat="false" ht="15.75" hidden="false" customHeight="false" outlineLevel="0" collapsed="false">
      <c r="P835" s="187"/>
      <c r="Q835" s="187"/>
    </row>
    <row r="836" customFormat="false" ht="15.75" hidden="false" customHeight="false" outlineLevel="0" collapsed="false">
      <c r="P836" s="187"/>
      <c r="Q836" s="187"/>
    </row>
    <row r="837" customFormat="false" ht="15.75" hidden="false" customHeight="false" outlineLevel="0" collapsed="false">
      <c r="P837" s="187"/>
      <c r="Q837" s="187"/>
    </row>
    <row r="838" customFormat="false" ht="15.75" hidden="false" customHeight="false" outlineLevel="0" collapsed="false">
      <c r="P838" s="187"/>
      <c r="Q838" s="187"/>
    </row>
    <row r="839" customFormat="false" ht="15.75" hidden="false" customHeight="false" outlineLevel="0" collapsed="false">
      <c r="P839" s="187"/>
      <c r="Q839" s="187"/>
    </row>
    <row r="840" customFormat="false" ht="15.75" hidden="false" customHeight="false" outlineLevel="0" collapsed="false">
      <c r="P840" s="187"/>
      <c r="Q840" s="187"/>
    </row>
    <row r="841" customFormat="false" ht="15.75" hidden="false" customHeight="false" outlineLevel="0" collapsed="false">
      <c r="P841" s="187"/>
      <c r="Q841" s="187"/>
    </row>
    <row r="842" customFormat="false" ht="15.75" hidden="false" customHeight="false" outlineLevel="0" collapsed="false">
      <c r="P842" s="187"/>
      <c r="Q842" s="187"/>
    </row>
    <row r="843" customFormat="false" ht="15.75" hidden="false" customHeight="false" outlineLevel="0" collapsed="false">
      <c r="P843" s="187"/>
      <c r="Q843" s="187"/>
    </row>
    <row r="844" customFormat="false" ht="15.75" hidden="false" customHeight="false" outlineLevel="0" collapsed="false">
      <c r="P844" s="187"/>
      <c r="Q844" s="187"/>
    </row>
    <row r="845" customFormat="false" ht="15.75" hidden="false" customHeight="false" outlineLevel="0" collapsed="false">
      <c r="P845" s="187"/>
      <c r="Q845" s="187"/>
    </row>
    <row r="846" customFormat="false" ht="15.75" hidden="false" customHeight="false" outlineLevel="0" collapsed="false">
      <c r="P846" s="187"/>
      <c r="Q846" s="187"/>
    </row>
    <row r="847" customFormat="false" ht="15.75" hidden="false" customHeight="false" outlineLevel="0" collapsed="false">
      <c r="P847" s="187"/>
      <c r="Q847" s="187"/>
    </row>
    <row r="848" customFormat="false" ht="15.75" hidden="false" customHeight="false" outlineLevel="0" collapsed="false">
      <c r="P848" s="187"/>
      <c r="Q848" s="187"/>
    </row>
    <row r="849" customFormat="false" ht="15.75" hidden="false" customHeight="false" outlineLevel="0" collapsed="false">
      <c r="P849" s="187"/>
      <c r="Q849" s="187"/>
    </row>
    <row r="850" customFormat="false" ht="15.75" hidden="false" customHeight="false" outlineLevel="0" collapsed="false">
      <c r="P850" s="187"/>
      <c r="Q850" s="187"/>
    </row>
    <row r="851" customFormat="false" ht="15.75" hidden="false" customHeight="false" outlineLevel="0" collapsed="false">
      <c r="P851" s="187"/>
      <c r="Q851" s="187"/>
    </row>
    <row r="852" customFormat="false" ht="15.75" hidden="false" customHeight="false" outlineLevel="0" collapsed="false">
      <c r="P852" s="187"/>
      <c r="Q852" s="187"/>
    </row>
    <row r="853" customFormat="false" ht="15.75" hidden="false" customHeight="false" outlineLevel="0" collapsed="false">
      <c r="P853" s="187"/>
      <c r="Q853" s="187"/>
    </row>
    <row r="854" customFormat="false" ht="15.75" hidden="false" customHeight="false" outlineLevel="0" collapsed="false">
      <c r="P854" s="187"/>
      <c r="Q854" s="187"/>
    </row>
    <row r="855" customFormat="false" ht="15.75" hidden="false" customHeight="false" outlineLevel="0" collapsed="false">
      <c r="P855" s="187"/>
      <c r="Q855" s="187"/>
    </row>
    <row r="856" customFormat="false" ht="15.75" hidden="false" customHeight="false" outlineLevel="0" collapsed="false">
      <c r="P856" s="187"/>
      <c r="Q856" s="187"/>
    </row>
    <row r="857" customFormat="false" ht="15.75" hidden="false" customHeight="false" outlineLevel="0" collapsed="false">
      <c r="P857" s="187"/>
      <c r="Q857" s="187"/>
    </row>
    <row r="858" customFormat="false" ht="15.75" hidden="false" customHeight="false" outlineLevel="0" collapsed="false">
      <c r="P858" s="187"/>
      <c r="Q858" s="187"/>
    </row>
    <row r="859" customFormat="false" ht="15.75" hidden="false" customHeight="false" outlineLevel="0" collapsed="false">
      <c r="P859" s="187"/>
      <c r="Q859" s="187"/>
    </row>
    <row r="860" customFormat="false" ht="15.75" hidden="false" customHeight="false" outlineLevel="0" collapsed="false">
      <c r="P860" s="187"/>
      <c r="Q860" s="187"/>
    </row>
    <row r="861" customFormat="false" ht="15.75" hidden="false" customHeight="false" outlineLevel="0" collapsed="false">
      <c r="P861" s="187"/>
      <c r="Q861" s="187"/>
    </row>
    <row r="862" customFormat="false" ht="15.75" hidden="false" customHeight="false" outlineLevel="0" collapsed="false">
      <c r="P862" s="187"/>
      <c r="Q862" s="187"/>
    </row>
    <row r="863" customFormat="false" ht="15.75" hidden="false" customHeight="false" outlineLevel="0" collapsed="false">
      <c r="P863" s="187"/>
      <c r="Q863" s="187"/>
    </row>
    <row r="864" customFormat="false" ht="15.75" hidden="false" customHeight="false" outlineLevel="0" collapsed="false">
      <c r="P864" s="187"/>
      <c r="Q864" s="187"/>
    </row>
    <row r="865" customFormat="false" ht="15.75" hidden="false" customHeight="false" outlineLevel="0" collapsed="false">
      <c r="P865" s="187"/>
      <c r="Q865" s="187"/>
    </row>
    <row r="866" customFormat="false" ht="15.75" hidden="false" customHeight="false" outlineLevel="0" collapsed="false">
      <c r="P866" s="187"/>
      <c r="Q866" s="187"/>
    </row>
    <row r="867" customFormat="false" ht="15.75" hidden="false" customHeight="false" outlineLevel="0" collapsed="false">
      <c r="P867" s="187"/>
      <c r="Q867" s="187"/>
    </row>
    <row r="868" customFormat="false" ht="15.75" hidden="false" customHeight="false" outlineLevel="0" collapsed="false">
      <c r="P868" s="187"/>
      <c r="Q868" s="187"/>
    </row>
    <row r="869" customFormat="false" ht="15.75" hidden="false" customHeight="false" outlineLevel="0" collapsed="false">
      <c r="P869" s="187"/>
      <c r="Q869" s="187"/>
    </row>
    <row r="870" customFormat="false" ht="15.75" hidden="false" customHeight="false" outlineLevel="0" collapsed="false">
      <c r="P870" s="187"/>
      <c r="Q870" s="187"/>
    </row>
    <row r="871" customFormat="false" ht="15.75" hidden="false" customHeight="false" outlineLevel="0" collapsed="false">
      <c r="P871" s="187"/>
      <c r="Q871" s="187"/>
    </row>
    <row r="872" customFormat="false" ht="15.75" hidden="false" customHeight="false" outlineLevel="0" collapsed="false">
      <c r="P872" s="187"/>
      <c r="Q872" s="187"/>
    </row>
    <row r="873" customFormat="false" ht="15.75" hidden="false" customHeight="false" outlineLevel="0" collapsed="false">
      <c r="P873" s="187"/>
      <c r="Q873" s="187"/>
    </row>
    <row r="874" customFormat="false" ht="15.75" hidden="false" customHeight="false" outlineLevel="0" collapsed="false">
      <c r="P874" s="187"/>
      <c r="Q874" s="187"/>
    </row>
    <row r="875" customFormat="false" ht="15.75" hidden="false" customHeight="false" outlineLevel="0" collapsed="false">
      <c r="P875" s="187"/>
      <c r="Q875" s="187"/>
    </row>
    <row r="876" customFormat="false" ht="15.75" hidden="false" customHeight="false" outlineLevel="0" collapsed="false">
      <c r="P876" s="187"/>
      <c r="Q876" s="187"/>
    </row>
    <row r="877" customFormat="false" ht="15.75" hidden="false" customHeight="false" outlineLevel="0" collapsed="false">
      <c r="P877" s="187"/>
      <c r="Q877" s="187"/>
    </row>
    <row r="878" customFormat="false" ht="15.75" hidden="false" customHeight="false" outlineLevel="0" collapsed="false">
      <c r="P878" s="187"/>
      <c r="Q878" s="187"/>
    </row>
    <row r="879" customFormat="false" ht="15.75" hidden="false" customHeight="false" outlineLevel="0" collapsed="false">
      <c r="P879" s="187"/>
      <c r="Q879" s="187"/>
    </row>
    <row r="880" customFormat="false" ht="15.75" hidden="false" customHeight="false" outlineLevel="0" collapsed="false">
      <c r="P880" s="187"/>
      <c r="Q880" s="187"/>
    </row>
    <row r="881" customFormat="false" ht="15.75" hidden="false" customHeight="false" outlineLevel="0" collapsed="false">
      <c r="P881" s="187"/>
      <c r="Q881" s="187"/>
    </row>
    <row r="882" customFormat="false" ht="15.75" hidden="false" customHeight="false" outlineLevel="0" collapsed="false">
      <c r="P882" s="187"/>
      <c r="Q882" s="187"/>
    </row>
    <row r="883" customFormat="false" ht="15.75" hidden="false" customHeight="false" outlineLevel="0" collapsed="false">
      <c r="P883" s="187"/>
      <c r="Q883" s="187"/>
    </row>
    <row r="884" customFormat="false" ht="15.75" hidden="false" customHeight="false" outlineLevel="0" collapsed="false">
      <c r="P884" s="187"/>
      <c r="Q884" s="187"/>
    </row>
    <row r="885" customFormat="false" ht="15.75" hidden="false" customHeight="false" outlineLevel="0" collapsed="false">
      <c r="P885" s="187"/>
      <c r="Q885" s="187"/>
    </row>
    <row r="886" customFormat="false" ht="15.75" hidden="false" customHeight="false" outlineLevel="0" collapsed="false">
      <c r="P886" s="187"/>
      <c r="Q886" s="187"/>
    </row>
    <row r="887" customFormat="false" ht="15.75" hidden="false" customHeight="false" outlineLevel="0" collapsed="false">
      <c r="P887" s="187"/>
      <c r="Q887" s="187"/>
    </row>
    <row r="888" customFormat="false" ht="15.75" hidden="false" customHeight="false" outlineLevel="0" collapsed="false">
      <c r="P888" s="187"/>
      <c r="Q888" s="187"/>
    </row>
    <row r="889" customFormat="false" ht="15.75" hidden="false" customHeight="false" outlineLevel="0" collapsed="false">
      <c r="P889" s="187"/>
      <c r="Q889" s="187"/>
    </row>
    <row r="890" customFormat="false" ht="15.75" hidden="false" customHeight="false" outlineLevel="0" collapsed="false">
      <c r="P890" s="187"/>
      <c r="Q890" s="187"/>
    </row>
    <row r="891" customFormat="false" ht="15.75" hidden="false" customHeight="false" outlineLevel="0" collapsed="false">
      <c r="P891" s="187"/>
      <c r="Q891" s="187"/>
    </row>
    <row r="892" customFormat="false" ht="15.75" hidden="false" customHeight="false" outlineLevel="0" collapsed="false">
      <c r="P892" s="187"/>
      <c r="Q892" s="187"/>
    </row>
    <row r="893" customFormat="false" ht="15.75" hidden="false" customHeight="false" outlineLevel="0" collapsed="false">
      <c r="P893" s="187"/>
      <c r="Q893" s="187"/>
    </row>
    <row r="894" customFormat="false" ht="15.75" hidden="false" customHeight="false" outlineLevel="0" collapsed="false">
      <c r="P894" s="187"/>
      <c r="Q894" s="187"/>
    </row>
    <row r="895" customFormat="false" ht="15.75" hidden="false" customHeight="false" outlineLevel="0" collapsed="false">
      <c r="P895" s="187"/>
      <c r="Q895" s="187"/>
    </row>
    <row r="896" customFormat="false" ht="15.75" hidden="false" customHeight="false" outlineLevel="0" collapsed="false">
      <c r="P896" s="187"/>
      <c r="Q896" s="187"/>
    </row>
    <row r="897" customFormat="false" ht="15.75" hidden="false" customHeight="false" outlineLevel="0" collapsed="false">
      <c r="P897" s="187"/>
      <c r="Q897" s="187"/>
    </row>
  </sheetData>
  <autoFilter ref="A17:Z88"/>
  <mergeCells count="26">
    <mergeCell ref="T2:V2"/>
    <mergeCell ref="A3:V3"/>
    <mergeCell ref="G6:P6"/>
    <mergeCell ref="G7:P7"/>
    <mergeCell ref="F9:I9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O12" activeCellId="0" sqref="BO12"/>
    </sheetView>
  </sheetViews>
  <sheetFormatPr defaultColWidth="9.13671875" defaultRowHeight="15.75" zeroHeight="false" outlineLevelRow="1" outlineLevelCol="2"/>
  <cols>
    <col collapsed="false" customWidth="true" hidden="false" outlineLevel="0" max="1" min="1" style="174" width="7.99"/>
    <col collapsed="false" customWidth="true" hidden="false" outlineLevel="0" max="2" min="2" style="375" width="23.99"/>
    <col collapsed="false" customWidth="true" hidden="false" outlineLevel="0" max="3" min="3" style="173" width="7.42"/>
    <col collapsed="false" customWidth="true" hidden="false" outlineLevel="0" max="4" min="4" style="376" width="9.56"/>
    <col collapsed="false" customWidth="true" hidden="false" outlineLevel="0" max="5" min="5" style="174" width="6.28"/>
    <col collapsed="false" customWidth="true" hidden="false" outlineLevel="0" max="6" min="6" style="174" width="5.99"/>
    <col collapsed="false" customWidth="true" hidden="false" outlineLevel="0" max="7" min="7" style="174" width="4.99"/>
    <col collapsed="false" customWidth="true" hidden="false" outlineLevel="0" max="8" min="8" style="174" width="5.41"/>
    <col collapsed="false" customWidth="true" hidden="false" outlineLevel="0" max="9" min="9" style="377" width="7.28"/>
    <col collapsed="false" customWidth="true" hidden="false" outlineLevel="0" max="10" min="10" style="174" width="4.99"/>
    <col collapsed="false" customWidth="true" hidden="false" outlineLevel="0" max="11" min="11" style="174" width="6.99"/>
    <col collapsed="false" customWidth="true" hidden="false" outlineLevel="2" max="12" min="12" style="174" width="6.85"/>
    <col collapsed="false" customWidth="true" hidden="false" outlineLevel="2" max="18" min="13" style="174" width="5.85"/>
    <col collapsed="false" customWidth="true" hidden="false" outlineLevel="2" max="19" min="19" style="174" width="6.56"/>
    <col collapsed="false" customWidth="true" hidden="false" outlineLevel="2" max="25" min="20" style="174" width="5.99"/>
    <col collapsed="false" customWidth="true" hidden="false" outlineLevel="2" max="26" min="26" style="174" width="5.85"/>
    <col collapsed="false" customWidth="true" hidden="false" outlineLevel="2" max="27" min="27" style="174" width="5.56"/>
    <col collapsed="false" customWidth="true" hidden="false" outlineLevel="2" max="32" min="28" style="174" width="6.13"/>
    <col collapsed="false" customWidth="true" hidden="false" outlineLevel="1" max="33" min="33" style="174" width="7.56"/>
    <col collapsed="false" customWidth="true" hidden="false" outlineLevel="1" max="34" min="34" style="174" width="6.28"/>
    <col collapsed="false" customWidth="true" hidden="false" outlineLevel="1" max="35" min="35" style="378" width="5.41"/>
    <col collapsed="false" customWidth="true" hidden="false" outlineLevel="1" max="36" min="36" style="174" width="5.41"/>
    <col collapsed="false" customWidth="true" hidden="false" outlineLevel="1" max="37" min="37" style="379" width="5.41"/>
    <col collapsed="false" customWidth="true" hidden="false" outlineLevel="1" max="38" min="38" style="174" width="5.13"/>
    <col collapsed="false" customWidth="true" hidden="false" outlineLevel="1" max="39" min="39" style="174" width="6.56"/>
    <col collapsed="false" customWidth="true" hidden="false" outlineLevel="0" max="40" min="40" style="174" width="6.41"/>
    <col collapsed="false" customWidth="true" hidden="false" outlineLevel="0" max="41" min="41" style="174" width="6.85"/>
    <col collapsed="false" customWidth="true" hidden="false" outlineLevel="0" max="46" min="42" style="174" width="5.56"/>
    <col collapsed="false" customWidth="true" hidden="false" outlineLevel="1" max="47" min="47" style="174" width="5.99"/>
    <col collapsed="false" customWidth="true" hidden="false" outlineLevel="1" max="53" min="48" style="174" width="5.85"/>
    <col collapsed="false" customWidth="true" hidden="false" outlineLevel="1" max="61" min="54" style="174" width="6.99"/>
    <col collapsed="false" customWidth="true" hidden="false" outlineLevel="1" max="62" min="62" style="174" width="6.13"/>
    <col collapsed="false" customWidth="true" hidden="false" outlineLevel="1" max="68" min="63" style="174" width="6.99"/>
    <col collapsed="false" customWidth="true" hidden="false" outlineLevel="1" max="74" min="69" style="380" width="6.99"/>
    <col collapsed="false" customWidth="true" hidden="false" outlineLevel="0" max="75" min="75" style="173" width="7.7"/>
    <col collapsed="false" customWidth="true" hidden="false" outlineLevel="0" max="76" min="76" style="173" width="9.99"/>
    <col collapsed="false" customWidth="true" hidden="false" outlineLevel="0" max="77" min="77" style="173" width="7.28"/>
    <col collapsed="false" customWidth="false" hidden="false" outlineLevel="0" max="78" min="78" style="173" width="9.14"/>
    <col collapsed="false" customWidth="true" hidden="false" outlineLevel="0" max="79" min="79" style="174" width="10.41"/>
    <col collapsed="false" customWidth="false" hidden="false" outlineLevel="0" max="257" min="80" style="176" width="9.14"/>
  </cols>
  <sheetData>
    <row r="1" s="390" customFormat="true" ht="10.5" hidden="false" customHeight="false" outlineLevel="0" collapsed="false">
      <c r="A1" s="381"/>
      <c r="B1" s="382"/>
      <c r="C1" s="383"/>
      <c r="D1" s="384"/>
      <c r="E1" s="381"/>
      <c r="F1" s="381"/>
      <c r="G1" s="381"/>
      <c r="H1" s="381"/>
      <c r="I1" s="385"/>
      <c r="J1" s="381"/>
      <c r="K1" s="381"/>
      <c r="L1" s="381"/>
      <c r="M1" s="381"/>
      <c r="N1" s="381"/>
      <c r="O1" s="381"/>
      <c r="P1" s="381"/>
      <c r="Q1" s="381"/>
      <c r="R1" s="381"/>
      <c r="S1" s="381"/>
      <c r="T1" s="381"/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6"/>
      <c r="AJ1" s="381"/>
      <c r="AK1" s="387"/>
      <c r="AL1" s="381"/>
      <c r="AM1" s="381"/>
      <c r="AN1" s="388"/>
      <c r="AO1" s="388"/>
      <c r="AP1" s="388"/>
      <c r="AQ1" s="388"/>
      <c r="AR1" s="388"/>
      <c r="AS1" s="388"/>
      <c r="AT1" s="388"/>
      <c r="AU1" s="388"/>
      <c r="AV1" s="388"/>
      <c r="AW1" s="388"/>
      <c r="AX1" s="388"/>
      <c r="AY1" s="388"/>
      <c r="AZ1" s="388"/>
      <c r="BA1" s="388"/>
      <c r="BB1" s="388"/>
      <c r="BC1" s="388"/>
      <c r="BD1" s="388"/>
      <c r="BE1" s="388"/>
      <c r="BF1" s="388"/>
      <c r="BG1" s="388"/>
      <c r="BH1" s="388"/>
      <c r="BI1" s="388"/>
      <c r="BJ1" s="388"/>
      <c r="BK1" s="388"/>
      <c r="BL1" s="388"/>
      <c r="BM1" s="388"/>
      <c r="BN1" s="388"/>
      <c r="BO1" s="388"/>
      <c r="BP1" s="388"/>
      <c r="BQ1" s="388"/>
      <c r="BR1" s="388"/>
      <c r="BS1" s="388"/>
      <c r="BT1" s="388"/>
      <c r="BU1" s="388"/>
      <c r="BV1" s="388"/>
      <c r="BW1" s="383"/>
      <c r="BX1" s="383"/>
      <c r="BY1" s="383"/>
      <c r="BZ1" s="383"/>
      <c r="CA1" s="389" t="s">
        <v>223</v>
      </c>
    </row>
    <row r="2" s="390" customFormat="true" ht="19.5" hidden="false" customHeight="true" outlineLevel="0" collapsed="false">
      <c r="A2" s="388"/>
      <c r="B2" s="391"/>
      <c r="C2" s="392"/>
      <c r="D2" s="393"/>
      <c r="E2" s="388"/>
      <c r="F2" s="388"/>
      <c r="G2" s="388"/>
      <c r="H2" s="388"/>
      <c r="I2" s="394"/>
      <c r="J2" s="388"/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  <c r="V2" s="388"/>
      <c r="W2" s="388"/>
      <c r="X2" s="388"/>
      <c r="Y2" s="388"/>
      <c r="Z2" s="388"/>
      <c r="AA2" s="388"/>
      <c r="AB2" s="388"/>
      <c r="AC2" s="388"/>
      <c r="AD2" s="388"/>
      <c r="AE2" s="388"/>
      <c r="AF2" s="388"/>
      <c r="AG2" s="388"/>
      <c r="AH2" s="388"/>
      <c r="AI2" s="395"/>
      <c r="AJ2" s="388"/>
      <c r="AK2" s="395"/>
      <c r="AL2" s="388"/>
      <c r="AM2" s="388"/>
      <c r="AN2" s="388"/>
      <c r="AO2" s="388"/>
      <c r="AP2" s="388"/>
      <c r="AQ2" s="388"/>
      <c r="AR2" s="388"/>
      <c r="AS2" s="388"/>
      <c r="AT2" s="388"/>
      <c r="AU2" s="388"/>
      <c r="AV2" s="388"/>
      <c r="AW2" s="388"/>
      <c r="AX2" s="388"/>
      <c r="AY2" s="388"/>
      <c r="AZ2" s="388"/>
      <c r="BA2" s="388"/>
      <c r="BB2" s="388"/>
      <c r="BC2" s="388"/>
      <c r="BD2" s="388"/>
      <c r="BE2" s="388"/>
      <c r="BF2" s="388"/>
      <c r="BG2" s="388"/>
      <c r="BH2" s="388"/>
      <c r="BI2" s="388"/>
      <c r="BJ2" s="388"/>
      <c r="BK2" s="388"/>
      <c r="BL2" s="388"/>
      <c r="BM2" s="388"/>
      <c r="BN2" s="388"/>
      <c r="BO2" s="388"/>
      <c r="BP2" s="388"/>
      <c r="BQ2" s="388"/>
      <c r="BR2" s="388"/>
      <c r="BS2" s="388"/>
      <c r="BT2" s="388"/>
      <c r="BU2" s="388"/>
      <c r="BV2" s="388"/>
      <c r="BW2" s="383"/>
      <c r="BX2" s="396"/>
      <c r="BY2" s="397" t="s">
        <v>1</v>
      </c>
      <c r="BZ2" s="397"/>
      <c r="CA2" s="397"/>
    </row>
    <row r="3" s="181" customFormat="true" ht="14.25" hidden="false" customHeight="true" outlineLevel="0" collapsed="false">
      <c r="A3" s="182" t="s">
        <v>22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8"/>
      <c r="BX3" s="188"/>
      <c r="BY3" s="188"/>
      <c r="BZ3" s="188"/>
      <c r="CA3" s="189"/>
    </row>
    <row r="4" s="181" customFormat="true" ht="16.5" hidden="false" customHeight="true" outlineLevel="0" collapsed="false">
      <c r="A4" s="183"/>
      <c r="B4" s="398"/>
      <c r="C4" s="182"/>
      <c r="D4" s="399"/>
      <c r="E4" s="183"/>
      <c r="F4" s="183"/>
      <c r="G4" s="183"/>
      <c r="H4" s="183"/>
      <c r="I4" s="400"/>
      <c r="J4" s="183"/>
      <c r="K4" s="183"/>
      <c r="L4" s="183"/>
      <c r="M4" s="183"/>
      <c r="N4" s="184" t="s">
        <v>3</v>
      </c>
      <c r="O4" s="185" t="s">
        <v>4</v>
      </c>
      <c r="P4" s="185"/>
      <c r="Q4" s="180" t="s">
        <v>213</v>
      </c>
      <c r="R4" s="180"/>
      <c r="S4" s="185" t="s">
        <v>6</v>
      </c>
      <c r="T4" s="183" t="s">
        <v>7</v>
      </c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401"/>
      <c r="AJ4" s="183"/>
      <c r="AK4" s="401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400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8"/>
      <c r="BX4" s="188"/>
      <c r="BY4" s="188"/>
      <c r="BZ4" s="188"/>
      <c r="CA4" s="189"/>
    </row>
    <row r="5" s="413" customFormat="true" ht="9.75" hidden="false" customHeight="true" outlineLevel="0" collapsed="false">
      <c r="A5" s="402"/>
      <c r="B5" s="403"/>
      <c r="C5" s="404"/>
      <c r="D5" s="405"/>
      <c r="E5" s="402"/>
      <c r="F5" s="402"/>
      <c r="G5" s="402"/>
      <c r="H5" s="402"/>
      <c r="I5" s="406"/>
      <c r="J5" s="402"/>
      <c r="K5" s="402"/>
      <c r="L5" s="402"/>
      <c r="M5" s="402"/>
      <c r="N5" s="407"/>
      <c r="O5" s="408"/>
      <c r="P5" s="408"/>
      <c r="Q5" s="409"/>
      <c r="R5" s="409"/>
      <c r="S5" s="408"/>
      <c r="T5" s="402"/>
      <c r="U5" s="402"/>
      <c r="V5" s="402"/>
      <c r="W5" s="402"/>
      <c r="X5" s="402"/>
      <c r="Y5" s="402"/>
      <c r="Z5" s="402"/>
      <c r="AA5" s="402"/>
      <c r="AB5" s="402"/>
      <c r="AC5" s="402"/>
      <c r="AD5" s="402"/>
      <c r="AE5" s="402"/>
      <c r="AF5" s="402"/>
      <c r="AG5" s="402"/>
      <c r="AH5" s="402"/>
      <c r="AI5" s="410"/>
      <c r="AJ5" s="402"/>
      <c r="AK5" s="410"/>
      <c r="AL5" s="402"/>
      <c r="AM5" s="402"/>
      <c r="AN5" s="402"/>
      <c r="AO5" s="402"/>
      <c r="AP5" s="402"/>
      <c r="AQ5" s="402"/>
      <c r="AR5" s="402"/>
      <c r="AS5" s="402"/>
      <c r="AT5" s="402"/>
      <c r="AU5" s="402"/>
      <c r="AV5" s="402"/>
      <c r="AW5" s="402"/>
      <c r="AX5" s="402"/>
      <c r="AY5" s="402"/>
      <c r="AZ5" s="402"/>
      <c r="BA5" s="402"/>
      <c r="BB5" s="402"/>
      <c r="BC5" s="402"/>
      <c r="BD5" s="402"/>
      <c r="BE5" s="402"/>
      <c r="BF5" s="402"/>
      <c r="BG5" s="402"/>
      <c r="BH5" s="402"/>
      <c r="BI5" s="402"/>
      <c r="BJ5" s="402"/>
      <c r="BK5" s="402"/>
      <c r="BL5" s="402"/>
      <c r="BM5" s="402"/>
      <c r="BN5" s="402"/>
      <c r="BO5" s="402"/>
      <c r="BP5" s="402"/>
      <c r="BQ5" s="402"/>
      <c r="BR5" s="402"/>
      <c r="BS5" s="402"/>
      <c r="BT5" s="402"/>
      <c r="BU5" s="402"/>
      <c r="BV5" s="402"/>
      <c r="BW5" s="411"/>
      <c r="BX5" s="411"/>
      <c r="BY5" s="411"/>
      <c r="BZ5" s="411"/>
      <c r="CA5" s="412"/>
    </row>
    <row r="6" s="420" customFormat="true" ht="15" hidden="false" customHeight="true" outlineLevel="0" collapsed="false">
      <c r="A6" s="414" t="s">
        <v>16</v>
      </c>
      <c r="B6" s="414" t="s">
        <v>17</v>
      </c>
      <c r="C6" s="414" t="s">
        <v>18</v>
      </c>
      <c r="D6" s="415" t="s">
        <v>225</v>
      </c>
      <c r="E6" s="416" t="s">
        <v>226</v>
      </c>
      <c r="F6" s="416"/>
      <c r="G6" s="416"/>
      <c r="H6" s="416"/>
      <c r="I6" s="416"/>
      <c r="J6" s="416"/>
      <c r="K6" s="416"/>
      <c r="L6" s="416"/>
      <c r="M6" s="416"/>
      <c r="N6" s="416"/>
      <c r="O6" s="416"/>
      <c r="P6" s="416"/>
      <c r="Q6" s="416"/>
      <c r="R6" s="416"/>
      <c r="S6" s="416"/>
      <c r="T6" s="416"/>
      <c r="U6" s="416"/>
      <c r="V6" s="416"/>
      <c r="W6" s="416"/>
      <c r="X6" s="416"/>
      <c r="Y6" s="416"/>
      <c r="Z6" s="416"/>
      <c r="AA6" s="416"/>
      <c r="AB6" s="416"/>
      <c r="AC6" s="416"/>
      <c r="AD6" s="416"/>
      <c r="AE6" s="416"/>
      <c r="AF6" s="416"/>
      <c r="AG6" s="416"/>
      <c r="AH6" s="416"/>
      <c r="AI6" s="416"/>
      <c r="AJ6" s="416"/>
      <c r="AK6" s="416"/>
      <c r="AL6" s="416"/>
      <c r="AM6" s="416"/>
      <c r="AN6" s="417" t="s">
        <v>227</v>
      </c>
      <c r="AO6" s="417"/>
      <c r="AP6" s="417"/>
      <c r="AQ6" s="417"/>
      <c r="AR6" s="417"/>
      <c r="AS6" s="417"/>
      <c r="AT6" s="417"/>
      <c r="AU6" s="417"/>
      <c r="AV6" s="417"/>
      <c r="AW6" s="417"/>
      <c r="AX6" s="417"/>
      <c r="AY6" s="417"/>
      <c r="AZ6" s="417"/>
      <c r="BA6" s="417"/>
      <c r="BB6" s="417"/>
      <c r="BC6" s="417"/>
      <c r="BD6" s="417"/>
      <c r="BE6" s="417"/>
      <c r="BF6" s="417"/>
      <c r="BG6" s="417"/>
      <c r="BH6" s="417"/>
      <c r="BI6" s="417"/>
      <c r="BJ6" s="417"/>
      <c r="BK6" s="417"/>
      <c r="BL6" s="417"/>
      <c r="BM6" s="417"/>
      <c r="BN6" s="417"/>
      <c r="BO6" s="417"/>
      <c r="BP6" s="417"/>
      <c r="BQ6" s="417"/>
      <c r="BR6" s="417"/>
      <c r="BS6" s="417"/>
      <c r="BT6" s="417"/>
      <c r="BU6" s="417"/>
      <c r="BV6" s="417"/>
      <c r="BW6" s="418" t="s">
        <v>228</v>
      </c>
      <c r="BX6" s="418"/>
      <c r="BY6" s="418"/>
      <c r="BZ6" s="418"/>
      <c r="CA6" s="419" t="s">
        <v>25</v>
      </c>
    </row>
    <row r="7" s="420" customFormat="true" ht="15" hidden="false" customHeight="true" outlineLevel="0" collapsed="false">
      <c r="A7" s="414"/>
      <c r="B7" s="414"/>
      <c r="C7" s="414"/>
      <c r="D7" s="415"/>
      <c r="E7" s="421" t="s">
        <v>33</v>
      </c>
      <c r="F7" s="421"/>
      <c r="G7" s="421"/>
      <c r="H7" s="421"/>
      <c r="I7" s="421"/>
      <c r="J7" s="421"/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1"/>
      <c r="AG7" s="421"/>
      <c r="AH7" s="421"/>
      <c r="AI7" s="421"/>
      <c r="AJ7" s="421"/>
      <c r="AK7" s="421"/>
      <c r="AL7" s="421"/>
      <c r="AM7" s="421"/>
      <c r="AN7" s="421" t="s">
        <v>34</v>
      </c>
      <c r="AO7" s="421"/>
      <c r="AP7" s="421"/>
      <c r="AQ7" s="421"/>
      <c r="AR7" s="421"/>
      <c r="AS7" s="421"/>
      <c r="AT7" s="421"/>
      <c r="AU7" s="421"/>
      <c r="AV7" s="421"/>
      <c r="AW7" s="421"/>
      <c r="AX7" s="421"/>
      <c r="AY7" s="421"/>
      <c r="AZ7" s="421"/>
      <c r="BA7" s="421"/>
      <c r="BB7" s="421"/>
      <c r="BC7" s="421"/>
      <c r="BD7" s="421"/>
      <c r="BE7" s="421"/>
      <c r="BF7" s="421"/>
      <c r="BG7" s="421"/>
      <c r="BH7" s="421"/>
      <c r="BI7" s="421"/>
      <c r="BJ7" s="421"/>
      <c r="BK7" s="421"/>
      <c r="BL7" s="421"/>
      <c r="BM7" s="421"/>
      <c r="BN7" s="421"/>
      <c r="BO7" s="421"/>
      <c r="BP7" s="421"/>
      <c r="BQ7" s="421"/>
      <c r="BR7" s="421"/>
      <c r="BS7" s="421"/>
      <c r="BT7" s="421"/>
      <c r="BU7" s="421"/>
      <c r="BV7" s="421"/>
      <c r="BW7" s="418"/>
      <c r="BX7" s="418"/>
      <c r="BY7" s="418"/>
      <c r="BZ7" s="418"/>
      <c r="CA7" s="419"/>
    </row>
    <row r="8" s="420" customFormat="true" ht="15" hidden="false" customHeight="true" outlineLevel="0" collapsed="false">
      <c r="A8" s="414"/>
      <c r="B8" s="414"/>
      <c r="C8" s="414"/>
      <c r="D8" s="415"/>
      <c r="E8" s="422" t="s">
        <v>26</v>
      </c>
      <c r="F8" s="422"/>
      <c r="G8" s="422"/>
      <c r="H8" s="422"/>
      <c r="I8" s="422"/>
      <c r="J8" s="422"/>
      <c r="K8" s="422"/>
      <c r="L8" s="422" t="s">
        <v>27</v>
      </c>
      <c r="M8" s="422"/>
      <c r="N8" s="422"/>
      <c r="O8" s="422"/>
      <c r="P8" s="422"/>
      <c r="Q8" s="422"/>
      <c r="R8" s="422"/>
      <c r="S8" s="422" t="s">
        <v>28</v>
      </c>
      <c r="T8" s="422"/>
      <c r="U8" s="422"/>
      <c r="V8" s="422"/>
      <c r="W8" s="422"/>
      <c r="X8" s="422"/>
      <c r="Y8" s="422"/>
      <c r="Z8" s="422" t="s">
        <v>29</v>
      </c>
      <c r="AA8" s="422"/>
      <c r="AB8" s="422"/>
      <c r="AC8" s="422"/>
      <c r="AD8" s="422"/>
      <c r="AE8" s="422"/>
      <c r="AF8" s="422"/>
      <c r="AG8" s="422" t="s">
        <v>30</v>
      </c>
      <c r="AH8" s="422"/>
      <c r="AI8" s="422"/>
      <c r="AJ8" s="422"/>
      <c r="AK8" s="422"/>
      <c r="AL8" s="422"/>
      <c r="AM8" s="422"/>
      <c r="AN8" s="422" t="s">
        <v>26</v>
      </c>
      <c r="AO8" s="422"/>
      <c r="AP8" s="422"/>
      <c r="AQ8" s="422"/>
      <c r="AR8" s="422"/>
      <c r="AS8" s="422"/>
      <c r="AT8" s="422"/>
      <c r="AU8" s="422" t="s">
        <v>27</v>
      </c>
      <c r="AV8" s="422"/>
      <c r="AW8" s="422"/>
      <c r="AX8" s="422"/>
      <c r="AY8" s="422"/>
      <c r="AZ8" s="422"/>
      <c r="BA8" s="422"/>
      <c r="BB8" s="422" t="s">
        <v>28</v>
      </c>
      <c r="BC8" s="422"/>
      <c r="BD8" s="422"/>
      <c r="BE8" s="422"/>
      <c r="BF8" s="422"/>
      <c r="BG8" s="422"/>
      <c r="BH8" s="422"/>
      <c r="BI8" s="422" t="s">
        <v>29</v>
      </c>
      <c r="BJ8" s="422"/>
      <c r="BK8" s="422"/>
      <c r="BL8" s="422"/>
      <c r="BM8" s="422"/>
      <c r="BN8" s="422"/>
      <c r="BO8" s="422"/>
      <c r="BP8" s="422" t="s">
        <v>30</v>
      </c>
      <c r="BQ8" s="422"/>
      <c r="BR8" s="422"/>
      <c r="BS8" s="422"/>
      <c r="BT8" s="422"/>
      <c r="BU8" s="422"/>
      <c r="BV8" s="422"/>
      <c r="BW8" s="418"/>
      <c r="BX8" s="418"/>
      <c r="BY8" s="418"/>
      <c r="BZ8" s="418"/>
      <c r="CA8" s="419"/>
    </row>
    <row r="9" s="420" customFormat="true" ht="30" hidden="false" customHeight="true" outlineLevel="0" collapsed="false">
      <c r="A9" s="414"/>
      <c r="B9" s="414"/>
      <c r="C9" s="414"/>
      <c r="D9" s="415"/>
      <c r="E9" s="422" t="s">
        <v>229</v>
      </c>
      <c r="F9" s="422" t="s">
        <v>230</v>
      </c>
      <c r="G9" s="422"/>
      <c r="H9" s="422"/>
      <c r="I9" s="422"/>
      <c r="J9" s="422"/>
      <c r="K9" s="422"/>
      <c r="L9" s="422" t="s">
        <v>229</v>
      </c>
      <c r="M9" s="422" t="s">
        <v>230</v>
      </c>
      <c r="N9" s="422"/>
      <c r="O9" s="422"/>
      <c r="P9" s="422"/>
      <c r="Q9" s="422"/>
      <c r="R9" s="422"/>
      <c r="S9" s="422" t="s">
        <v>229</v>
      </c>
      <c r="T9" s="422" t="s">
        <v>230</v>
      </c>
      <c r="U9" s="422"/>
      <c r="V9" s="422"/>
      <c r="W9" s="422"/>
      <c r="X9" s="422"/>
      <c r="Y9" s="422"/>
      <c r="Z9" s="422" t="s">
        <v>229</v>
      </c>
      <c r="AA9" s="422" t="s">
        <v>230</v>
      </c>
      <c r="AB9" s="422"/>
      <c r="AC9" s="422"/>
      <c r="AD9" s="422"/>
      <c r="AE9" s="422"/>
      <c r="AF9" s="422"/>
      <c r="AG9" s="422" t="s">
        <v>229</v>
      </c>
      <c r="AH9" s="422" t="s">
        <v>230</v>
      </c>
      <c r="AI9" s="422"/>
      <c r="AJ9" s="422"/>
      <c r="AK9" s="422"/>
      <c r="AL9" s="422"/>
      <c r="AM9" s="422"/>
      <c r="AN9" s="422" t="s">
        <v>229</v>
      </c>
      <c r="AO9" s="422" t="s">
        <v>230</v>
      </c>
      <c r="AP9" s="422"/>
      <c r="AQ9" s="422"/>
      <c r="AR9" s="422"/>
      <c r="AS9" s="422"/>
      <c r="AT9" s="422"/>
      <c r="AU9" s="422" t="s">
        <v>229</v>
      </c>
      <c r="AV9" s="422" t="s">
        <v>230</v>
      </c>
      <c r="AW9" s="422"/>
      <c r="AX9" s="422"/>
      <c r="AY9" s="422"/>
      <c r="AZ9" s="422"/>
      <c r="BA9" s="422"/>
      <c r="BB9" s="422" t="s">
        <v>229</v>
      </c>
      <c r="BC9" s="422" t="s">
        <v>230</v>
      </c>
      <c r="BD9" s="422"/>
      <c r="BE9" s="422"/>
      <c r="BF9" s="422"/>
      <c r="BG9" s="422"/>
      <c r="BH9" s="422"/>
      <c r="BI9" s="422" t="s">
        <v>229</v>
      </c>
      <c r="BJ9" s="422" t="s">
        <v>230</v>
      </c>
      <c r="BK9" s="422"/>
      <c r="BL9" s="422"/>
      <c r="BM9" s="422"/>
      <c r="BN9" s="422"/>
      <c r="BO9" s="422"/>
      <c r="BP9" s="422" t="s">
        <v>229</v>
      </c>
      <c r="BQ9" s="422" t="s">
        <v>230</v>
      </c>
      <c r="BR9" s="422"/>
      <c r="BS9" s="422"/>
      <c r="BT9" s="422"/>
      <c r="BU9" s="422"/>
      <c r="BV9" s="422"/>
      <c r="BW9" s="418" t="s">
        <v>229</v>
      </c>
      <c r="BX9" s="418"/>
      <c r="BY9" s="423" t="s">
        <v>230</v>
      </c>
      <c r="BZ9" s="423"/>
      <c r="CA9" s="419"/>
    </row>
    <row r="10" s="420" customFormat="true" ht="45" hidden="false" customHeight="true" outlineLevel="0" collapsed="false">
      <c r="A10" s="414"/>
      <c r="B10" s="414"/>
      <c r="C10" s="414"/>
      <c r="D10" s="415"/>
      <c r="E10" s="424" t="s">
        <v>222</v>
      </c>
      <c r="F10" s="424" t="s">
        <v>222</v>
      </c>
      <c r="G10" s="424" t="s">
        <v>231</v>
      </c>
      <c r="H10" s="424" t="s">
        <v>232</v>
      </c>
      <c r="I10" s="425" t="s">
        <v>233</v>
      </c>
      <c r="J10" s="424" t="s">
        <v>234</v>
      </c>
      <c r="K10" s="424" t="s">
        <v>235</v>
      </c>
      <c r="L10" s="424" t="s">
        <v>222</v>
      </c>
      <c r="M10" s="424" t="s">
        <v>222</v>
      </c>
      <c r="N10" s="424" t="s">
        <v>231</v>
      </c>
      <c r="O10" s="424" t="s">
        <v>232</v>
      </c>
      <c r="P10" s="424" t="s">
        <v>233</v>
      </c>
      <c r="Q10" s="424" t="s">
        <v>234</v>
      </c>
      <c r="R10" s="424" t="s">
        <v>235</v>
      </c>
      <c r="S10" s="424" t="s">
        <v>222</v>
      </c>
      <c r="T10" s="424" t="s">
        <v>222</v>
      </c>
      <c r="U10" s="424" t="s">
        <v>231</v>
      </c>
      <c r="V10" s="424" t="s">
        <v>232</v>
      </c>
      <c r="W10" s="424" t="s">
        <v>233</v>
      </c>
      <c r="X10" s="424" t="s">
        <v>234</v>
      </c>
      <c r="Y10" s="424" t="s">
        <v>235</v>
      </c>
      <c r="Z10" s="424" t="s">
        <v>222</v>
      </c>
      <c r="AA10" s="424" t="s">
        <v>222</v>
      </c>
      <c r="AB10" s="424" t="s">
        <v>231</v>
      </c>
      <c r="AC10" s="424" t="s">
        <v>232</v>
      </c>
      <c r="AD10" s="424" t="s">
        <v>233</v>
      </c>
      <c r="AE10" s="424" t="s">
        <v>234</v>
      </c>
      <c r="AF10" s="424" t="s">
        <v>235</v>
      </c>
      <c r="AG10" s="424" t="s">
        <v>222</v>
      </c>
      <c r="AH10" s="424" t="s">
        <v>222</v>
      </c>
      <c r="AI10" s="426" t="s">
        <v>231</v>
      </c>
      <c r="AJ10" s="424" t="s">
        <v>232</v>
      </c>
      <c r="AK10" s="426" t="s">
        <v>233</v>
      </c>
      <c r="AL10" s="424" t="s">
        <v>234</v>
      </c>
      <c r="AM10" s="424" t="s">
        <v>235</v>
      </c>
      <c r="AN10" s="424" t="s">
        <v>222</v>
      </c>
      <c r="AO10" s="424" t="s">
        <v>222</v>
      </c>
      <c r="AP10" s="424" t="s">
        <v>231</v>
      </c>
      <c r="AQ10" s="424" t="s">
        <v>232</v>
      </c>
      <c r="AR10" s="424" t="s">
        <v>233</v>
      </c>
      <c r="AS10" s="424" t="s">
        <v>234</v>
      </c>
      <c r="AT10" s="424" t="s">
        <v>235</v>
      </c>
      <c r="AU10" s="424" t="s">
        <v>222</v>
      </c>
      <c r="AV10" s="424" t="s">
        <v>222</v>
      </c>
      <c r="AW10" s="424" t="s">
        <v>231</v>
      </c>
      <c r="AX10" s="424" t="s">
        <v>232</v>
      </c>
      <c r="AY10" s="424" t="s">
        <v>233</v>
      </c>
      <c r="AZ10" s="424" t="s">
        <v>234</v>
      </c>
      <c r="BA10" s="424" t="s">
        <v>235</v>
      </c>
      <c r="BB10" s="424" t="s">
        <v>222</v>
      </c>
      <c r="BC10" s="424" t="s">
        <v>222</v>
      </c>
      <c r="BD10" s="424" t="s">
        <v>231</v>
      </c>
      <c r="BE10" s="424" t="s">
        <v>232</v>
      </c>
      <c r="BF10" s="424" t="s">
        <v>233</v>
      </c>
      <c r="BG10" s="424" t="s">
        <v>234</v>
      </c>
      <c r="BH10" s="424" t="s">
        <v>235</v>
      </c>
      <c r="BI10" s="424" t="s">
        <v>222</v>
      </c>
      <c r="BJ10" s="424" t="s">
        <v>222</v>
      </c>
      <c r="BK10" s="424" t="s">
        <v>231</v>
      </c>
      <c r="BL10" s="424" t="s">
        <v>232</v>
      </c>
      <c r="BM10" s="424" t="s">
        <v>233</v>
      </c>
      <c r="BN10" s="424" t="s">
        <v>234</v>
      </c>
      <c r="BO10" s="424" t="s">
        <v>235</v>
      </c>
      <c r="BP10" s="424" t="s">
        <v>222</v>
      </c>
      <c r="BQ10" s="424" t="s">
        <v>222</v>
      </c>
      <c r="BR10" s="424" t="s">
        <v>231</v>
      </c>
      <c r="BS10" s="424" t="s">
        <v>232</v>
      </c>
      <c r="BT10" s="424" t="s">
        <v>233</v>
      </c>
      <c r="BU10" s="424" t="s">
        <v>234</v>
      </c>
      <c r="BV10" s="424" t="s">
        <v>235</v>
      </c>
      <c r="BW10" s="418" t="s">
        <v>222</v>
      </c>
      <c r="BX10" s="418" t="s">
        <v>32</v>
      </c>
      <c r="BY10" s="418" t="s">
        <v>222</v>
      </c>
      <c r="BZ10" s="418" t="s">
        <v>32</v>
      </c>
      <c r="CA10" s="419"/>
    </row>
    <row r="11" s="420" customFormat="true" ht="10.5" hidden="false" customHeight="false" outlineLevel="0" collapsed="false">
      <c r="A11" s="427" t="n">
        <v>1</v>
      </c>
      <c r="B11" s="428" t="n">
        <v>2</v>
      </c>
      <c r="C11" s="429" t="n">
        <v>3</v>
      </c>
      <c r="D11" s="430" t="n">
        <v>4</v>
      </c>
      <c r="E11" s="427" t="s">
        <v>236</v>
      </c>
      <c r="F11" s="427" t="s">
        <v>237</v>
      </c>
      <c r="G11" s="427" t="s">
        <v>238</v>
      </c>
      <c r="H11" s="427" t="s">
        <v>239</v>
      </c>
      <c r="I11" s="431" t="s">
        <v>240</v>
      </c>
      <c r="J11" s="427" t="s">
        <v>241</v>
      </c>
      <c r="K11" s="427" t="s">
        <v>242</v>
      </c>
      <c r="L11" s="427" t="s">
        <v>243</v>
      </c>
      <c r="M11" s="427" t="s">
        <v>244</v>
      </c>
      <c r="N11" s="427" t="s">
        <v>245</v>
      </c>
      <c r="O11" s="427" t="s">
        <v>246</v>
      </c>
      <c r="P11" s="427" t="s">
        <v>247</v>
      </c>
      <c r="Q11" s="427" t="s">
        <v>248</v>
      </c>
      <c r="R11" s="427" t="s">
        <v>249</v>
      </c>
      <c r="S11" s="427" t="s">
        <v>250</v>
      </c>
      <c r="T11" s="427" t="s">
        <v>251</v>
      </c>
      <c r="U11" s="427" t="s">
        <v>252</v>
      </c>
      <c r="V11" s="427" t="s">
        <v>253</v>
      </c>
      <c r="W11" s="427" t="s">
        <v>254</v>
      </c>
      <c r="X11" s="427" t="s">
        <v>255</v>
      </c>
      <c r="Y11" s="427" t="s">
        <v>256</v>
      </c>
      <c r="Z11" s="427" t="s">
        <v>257</v>
      </c>
      <c r="AA11" s="427" t="s">
        <v>258</v>
      </c>
      <c r="AB11" s="427" t="s">
        <v>259</v>
      </c>
      <c r="AC11" s="427" t="s">
        <v>260</v>
      </c>
      <c r="AD11" s="427" t="s">
        <v>261</v>
      </c>
      <c r="AE11" s="427" t="s">
        <v>262</v>
      </c>
      <c r="AF11" s="427" t="s">
        <v>263</v>
      </c>
      <c r="AG11" s="427" t="s">
        <v>264</v>
      </c>
      <c r="AH11" s="427" t="s">
        <v>265</v>
      </c>
      <c r="AI11" s="432" t="s">
        <v>266</v>
      </c>
      <c r="AJ11" s="427" t="s">
        <v>267</v>
      </c>
      <c r="AK11" s="433" t="s">
        <v>268</v>
      </c>
      <c r="AL11" s="427" t="s">
        <v>269</v>
      </c>
      <c r="AM11" s="427" t="s">
        <v>270</v>
      </c>
      <c r="AN11" s="434" t="s">
        <v>271</v>
      </c>
      <c r="AO11" s="434" t="s">
        <v>272</v>
      </c>
      <c r="AP11" s="434" t="s">
        <v>273</v>
      </c>
      <c r="AQ11" s="434" t="s">
        <v>274</v>
      </c>
      <c r="AR11" s="434" t="s">
        <v>275</v>
      </c>
      <c r="AS11" s="434" t="s">
        <v>276</v>
      </c>
      <c r="AT11" s="434" t="s">
        <v>277</v>
      </c>
      <c r="AU11" s="434" t="s">
        <v>278</v>
      </c>
      <c r="AV11" s="434" t="s">
        <v>279</v>
      </c>
      <c r="AW11" s="434" t="s">
        <v>280</v>
      </c>
      <c r="AX11" s="434" t="s">
        <v>281</v>
      </c>
      <c r="AY11" s="434" t="s">
        <v>282</v>
      </c>
      <c r="AZ11" s="434" t="s">
        <v>283</v>
      </c>
      <c r="BA11" s="434" t="s">
        <v>284</v>
      </c>
      <c r="BB11" s="434" t="s">
        <v>285</v>
      </c>
      <c r="BC11" s="434" t="s">
        <v>286</v>
      </c>
      <c r="BD11" s="434" t="s">
        <v>287</v>
      </c>
      <c r="BE11" s="434" t="s">
        <v>288</v>
      </c>
      <c r="BF11" s="434" t="s">
        <v>289</v>
      </c>
      <c r="BG11" s="434" t="s">
        <v>290</v>
      </c>
      <c r="BH11" s="434" t="s">
        <v>291</v>
      </c>
      <c r="BI11" s="434" t="s">
        <v>292</v>
      </c>
      <c r="BJ11" s="434" t="s">
        <v>293</v>
      </c>
      <c r="BK11" s="434" t="s">
        <v>294</v>
      </c>
      <c r="BL11" s="434" t="s">
        <v>295</v>
      </c>
      <c r="BM11" s="434" t="s">
        <v>296</v>
      </c>
      <c r="BN11" s="434" t="s">
        <v>297</v>
      </c>
      <c r="BO11" s="434" t="s">
        <v>298</v>
      </c>
      <c r="BP11" s="434" t="s">
        <v>299</v>
      </c>
      <c r="BQ11" s="434" t="s">
        <v>300</v>
      </c>
      <c r="BR11" s="434" t="s">
        <v>301</v>
      </c>
      <c r="BS11" s="434" t="s">
        <v>302</v>
      </c>
      <c r="BT11" s="434" t="s">
        <v>303</v>
      </c>
      <c r="BU11" s="434" t="s">
        <v>304</v>
      </c>
      <c r="BV11" s="434" t="s">
        <v>305</v>
      </c>
      <c r="BW11" s="429" t="n">
        <v>7</v>
      </c>
      <c r="BX11" s="429" t="n">
        <v>8</v>
      </c>
      <c r="BY11" s="429" t="n">
        <v>9</v>
      </c>
      <c r="BZ11" s="429" t="n">
        <v>10</v>
      </c>
      <c r="CA11" s="427" t="n">
        <v>11</v>
      </c>
    </row>
    <row r="12" s="212" customFormat="true" ht="27.75" hidden="false" customHeight="true" outlineLevel="0" collapsed="false">
      <c r="A12" s="311" t="s">
        <v>36</v>
      </c>
      <c r="B12" s="28" t="s">
        <v>37</v>
      </c>
      <c r="C12" s="29" t="s">
        <v>38</v>
      </c>
      <c r="D12" s="435" t="n">
        <f aca="false">'10+'!D18/1.2</f>
        <v>261.985873532818</v>
      </c>
      <c r="E12" s="435" t="n">
        <f aca="false">E13+E14+E15-E16+E17+E18</f>
        <v>0</v>
      </c>
      <c r="F12" s="435" t="n">
        <f aca="false">'10+'!G18/1.2</f>
        <v>52.50329248</v>
      </c>
      <c r="G12" s="435" t="n">
        <f aca="false">G13+G14+G15-G16+G17+G18</f>
        <v>0</v>
      </c>
      <c r="H12" s="435" t="n">
        <f aca="false">H13+H14+H15-H16+H17+H18</f>
        <v>0</v>
      </c>
      <c r="I12" s="435" t="n">
        <f aca="false">I13+I14+I15-I16+I17+I18</f>
        <v>0</v>
      </c>
      <c r="J12" s="435" t="n">
        <f aca="false">J13+J14+J15-J16+J17+J18</f>
        <v>0</v>
      </c>
      <c r="K12" s="435" t="n">
        <f aca="false">K13+K14+K15-K16+K17+K18</f>
        <v>0</v>
      </c>
      <c r="L12" s="435" t="n">
        <f aca="false">L13+L14+L15-L16+L17+L18</f>
        <v>0</v>
      </c>
      <c r="M12" s="435" t="n">
        <f aca="false">M13+M14+M15-M16+M17+M18</f>
        <v>0</v>
      </c>
      <c r="N12" s="435" t="n">
        <f aca="false">N13+N14+N15-N16+N17+N18</f>
        <v>0</v>
      </c>
      <c r="O12" s="435" t="n">
        <f aca="false">O13+O14+O15-O16+O17+O18</f>
        <v>0</v>
      </c>
      <c r="P12" s="435" t="n">
        <f aca="false">P13+P14+P15-P16+P17+P18</f>
        <v>0</v>
      </c>
      <c r="Q12" s="435" t="n">
        <f aca="false">Q13+Q14+Q15-Q16+Q17+Q18</f>
        <v>0</v>
      </c>
      <c r="R12" s="435" t="n">
        <f aca="false">R13+R14+R15-R16+R17+R18</f>
        <v>0</v>
      </c>
      <c r="S12" s="435" t="n">
        <f aca="false">S13+S14+S15-S16+S17+S18</f>
        <v>0</v>
      </c>
      <c r="T12" s="435" t="n">
        <f aca="false">T13+T14+T15-T16+T17+T18</f>
        <v>0</v>
      </c>
      <c r="U12" s="435" t="n">
        <f aca="false">U13+U14+U15-U16+U17+U18</f>
        <v>0</v>
      </c>
      <c r="V12" s="435" t="n">
        <f aca="false">V13+V14+V15-V16+V17+V18</f>
        <v>0</v>
      </c>
      <c r="W12" s="435" t="n">
        <f aca="false">W13+W14+W15-W16+W17+W18</f>
        <v>0</v>
      </c>
      <c r="X12" s="435" t="n">
        <f aca="false">X13+X14+X15-X16+X17+X18</f>
        <v>0</v>
      </c>
      <c r="Y12" s="435" t="n">
        <f aca="false">Y13+Y14+Y15-Y16+Y17+Y18</f>
        <v>0</v>
      </c>
      <c r="Z12" s="435" t="n">
        <f aca="false">Z13+Z14+Z15-Z16+Z17+Z18</f>
        <v>0</v>
      </c>
      <c r="AA12" s="435" t="n">
        <f aca="false">AA13+AA14+AA15-AA16+AA17+AA18</f>
        <v>0</v>
      </c>
      <c r="AB12" s="435" t="n">
        <f aca="false">AB13+AB14+AB15-AB16+AB17+AB18</f>
        <v>0</v>
      </c>
      <c r="AC12" s="435" t="n">
        <f aca="false">AC13+AC14+AC15-AC16+AC17+AC18</f>
        <v>0</v>
      </c>
      <c r="AD12" s="435" t="n">
        <f aca="false">AD13+AD14+AD15-AD16+AD17+AD18</f>
        <v>0</v>
      </c>
      <c r="AE12" s="435" t="n">
        <f aca="false">AE13+AE14+AE15-AE16+AE17+AE18</f>
        <v>0</v>
      </c>
      <c r="AF12" s="435" t="n">
        <f aca="false">AF13+AF14+AF15-AF16+AF17+AF18</f>
        <v>0</v>
      </c>
      <c r="AG12" s="435" t="n">
        <f aca="false">AG13+AG14+AG15-AG16+AG17+AG18</f>
        <v>0</v>
      </c>
      <c r="AH12" s="435" t="n">
        <f aca="false">'10+'!O18/1.2</f>
        <v>52.50329248</v>
      </c>
      <c r="AI12" s="435" t="n">
        <f aca="false">AI13+AI14+AI15-AI16+AI17+AI18</f>
        <v>0</v>
      </c>
      <c r="AJ12" s="435" t="n">
        <f aca="false">AJ13+AJ14+AJ15-AJ16+AJ17+AJ18</f>
        <v>0</v>
      </c>
      <c r="AK12" s="435" t="n">
        <f aca="false">AK13+AK14+AK15+AK16+AK17+AK18</f>
        <v>0</v>
      </c>
      <c r="AL12" s="435" t="n">
        <f aca="false">AL13+AL14+AL15-AL16+AL17+AL18</f>
        <v>0</v>
      </c>
      <c r="AM12" s="435" t="n">
        <f aca="false">AM13+AM14+AM15-AM16+AM17+AM18</f>
        <v>0</v>
      </c>
      <c r="AN12" s="435" t="n">
        <f aca="false">AN13+AN14+AN15-AN16+AN17+AN18</f>
        <v>0</v>
      </c>
      <c r="AO12" s="436" t="n">
        <f aca="false">AV12+BC12+BJ12+BQ12</f>
        <v>4.71329406</v>
      </c>
      <c r="AP12" s="435" t="n">
        <f aca="false">AP13+AP14+AP15-AP16+AP17+AP18</f>
        <v>0</v>
      </c>
      <c r="AQ12" s="435" t="n">
        <f aca="false">AQ13+AQ14+AQ15-AQ16+AQ17+AQ18</f>
        <v>0</v>
      </c>
      <c r="AR12" s="435" t="n">
        <f aca="false">AR13+AR14+AR15-AR16+AR17+AR18</f>
        <v>0</v>
      </c>
      <c r="AS12" s="435" t="n">
        <f aca="false">AS13+AS14+AS15-AS16+AS17+AS18</f>
        <v>0</v>
      </c>
      <c r="AT12" s="435" t="n">
        <f aca="false">AT13+AT14+AT15-AT16+AT17+AT18</f>
        <v>0</v>
      </c>
      <c r="AU12" s="435" t="n">
        <f aca="false">AU13+AU14+AU15-AU16+AU17+AU18</f>
        <v>0</v>
      </c>
      <c r="AV12" s="436" t="n">
        <f aca="false">'12+'!K18</f>
        <v>0.83889871</v>
      </c>
      <c r="AW12" s="435" t="n">
        <f aca="false">AW13+AW14+AW15-AW16+AW17+AW18</f>
        <v>0</v>
      </c>
      <c r="AX12" s="435" t="n">
        <f aca="false">AX13+AX14+AX15-AX16+AX17+AX18</f>
        <v>0</v>
      </c>
      <c r="AY12" s="435" t="n">
        <f aca="false">AY13+AY14+AY15-AY16+AY17+AY18</f>
        <v>0</v>
      </c>
      <c r="AZ12" s="435" t="n">
        <f aca="false">AZ13+AZ14+AZ15-AZ16+AZ17+AZ18</f>
        <v>0</v>
      </c>
      <c r="BA12" s="435" t="n">
        <f aca="false">BA13+BA14+BA15-BA16+BA17+BA18</f>
        <v>0</v>
      </c>
      <c r="BB12" s="435" t="n">
        <f aca="false">BB13+BB14+BB15-BB16+BB17+BB18</f>
        <v>0</v>
      </c>
      <c r="BC12" s="436" t="n">
        <f aca="false">'12+'!M18</f>
        <v>0.15734867</v>
      </c>
      <c r="BD12" s="435" t="n">
        <f aca="false">BD13+BD14+BD15-BD16+BD17+BD18</f>
        <v>0</v>
      </c>
      <c r="BE12" s="435" t="n">
        <f aca="false">BE13+BE14+BE15-BE16+BE17+BE18</f>
        <v>0</v>
      </c>
      <c r="BF12" s="435" t="n">
        <f aca="false">BF13+BF14+BF15-BF16+BF17+BF18</f>
        <v>0</v>
      </c>
      <c r="BG12" s="435" t="n">
        <f aca="false">BG13+BG14+BG15-BG16+BG17+BG18</f>
        <v>0</v>
      </c>
      <c r="BH12" s="435" t="n">
        <f aca="false">BH13+BH14+BH15-BH16+BH17+BH18</f>
        <v>0</v>
      </c>
      <c r="BI12" s="435" t="n">
        <f aca="false">BI13+BI14+BI15-BI16+BI17+BI18</f>
        <v>0</v>
      </c>
      <c r="BJ12" s="436" t="n">
        <f aca="false">'12+'!O18</f>
        <v>3.71704668</v>
      </c>
      <c r="BK12" s="435" t="n">
        <f aca="false">BK13+BK14+BK15-BK16+BK17+BK18</f>
        <v>0</v>
      </c>
      <c r="BL12" s="435" t="n">
        <f aca="false">BL13+BL14+BL15-BL16+BL17+BL18</f>
        <v>0</v>
      </c>
      <c r="BM12" s="435" t="n">
        <f aca="false">BM13+BM14+BM15-BM16+BM17+BM18</f>
        <v>0</v>
      </c>
      <c r="BN12" s="435" t="n">
        <f aca="false">BN13+BN14+BN15-BN16+BN17+BN18</f>
        <v>0</v>
      </c>
      <c r="BO12" s="435" t="n">
        <f aca="false">BO13+BO14+BO15-BO16+BO17+BO18</f>
        <v>27</v>
      </c>
      <c r="BP12" s="435" t="n">
        <f aca="false">BP13+BP14+BP15-BP16+BP17+BP18</f>
        <v>0</v>
      </c>
      <c r="BQ12" s="435" t="n">
        <f aca="false">'12+'!Q18</f>
        <v>0</v>
      </c>
      <c r="BR12" s="435" t="n">
        <f aca="false">BR13+BR14+BR15-BR16+BR17+BR18</f>
        <v>0</v>
      </c>
      <c r="BS12" s="435" t="n">
        <f aca="false">BS13+BS14+BS15-BS16+BS17+BS18</f>
        <v>0</v>
      </c>
      <c r="BT12" s="435" t="n">
        <f aca="false">BT13+BT14+BT15+BT16+BT17+BT18</f>
        <v>0</v>
      </c>
      <c r="BU12" s="435" t="n">
        <f aca="false">BU13+BU14+BU15-BU16+BU17+BU18</f>
        <v>0</v>
      </c>
      <c r="BV12" s="435" t="n">
        <f aca="false">BV13+BV14+BV15-BV16+BV17+BV18</f>
        <v>0</v>
      </c>
      <c r="BW12" s="435" t="n">
        <f aca="false">AN12-E12</f>
        <v>0</v>
      </c>
      <c r="BX12" s="437" t="n">
        <v>0</v>
      </c>
      <c r="BY12" s="208" t="n">
        <f aca="false">AO12-F12</f>
        <v>-47.78999842</v>
      </c>
      <c r="BZ12" s="437" t="n">
        <f aca="false">BY12/F12</f>
        <v>-0.910228600200732</v>
      </c>
      <c r="CA12" s="211" t="s">
        <v>39</v>
      </c>
    </row>
    <row r="13" s="212" customFormat="true" ht="31.5" hidden="false" customHeight="true" outlineLevel="1" collapsed="false">
      <c r="A13" s="318" t="s">
        <v>40</v>
      </c>
      <c r="B13" s="44" t="s">
        <v>41</v>
      </c>
      <c r="C13" s="45" t="s">
        <v>38</v>
      </c>
      <c r="D13" s="438" t="n">
        <f aca="false">'10+'!D19/1.2</f>
        <v>3.99696933</v>
      </c>
      <c r="E13" s="438" t="n">
        <f aca="false">E21</f>
        <v>0</v>
      </c>
      <c r="F13" s="438" t="n">
        <f aca="false">'10+'!G19/1.2</f>
        <v>0</v>
      </c>
      <c r="G13" s="438" t="n">
        <f aca="false">G21</f>
        <v>0</v>
      </c>
      <c r="H13" s="438" t="n">
        <f aca="false">H21</f>
        <v>0</v>
      </c>
      <c r="I13" s="438" t="n">
        <f aca="false">I21</f>
        <v>0</v>
      </c>
      <c r="J13" s="438" t="n">
        <f aca="false">J21</f>
        <v>0</v>
      </c>
      <c r="K13" s="438" t="n">
        <f aca="false">K21</f>
        <v>0</v>
      </c>
      <c r="L13" s="438" t="n">
        <f aca="false">L21</f>
        <v>0</v>
      </c>
      <c r="M13" s="438" t="n">
        <f aca="false">M21</f>
        <v>0</v>
      </c>
      <c r="N13" s="438" t="n">
        <f aca="false">N21</f>
        <v>0</v>
      </c>
      <c r="O13" s="438" t="n">
        <f aca="false">O21</f>
        <v>0</v>
      </c>
      <c r="P13" s="438" t="n">
        <f aca="false">P21</f>
        <v>0</v>
      </c>
      <c r="Q13" s="438" t="n">
        <f aca="false">Q21</f>
        <v>0</v>
      </c>
      <c r="R13" s="438" t="n">
        <f aca="false">R21</f>
        <v>0</v>
      </c>
      <c r="S13" s="438" t="n">
        <f aca="false">S21</f>
        <v>0</v>
      </c>
      <c r="T13" s="438" t="n">
        <f aca="false">T21</f>
        <v>0</v>
      </c>
      <c r="U13" s="438" t="n">
        <f aca="false">U21</f>
        <v>0</v>
      </c>
      <c r="V13" s="438" t="n">
        <f aca="false">V21</f>
        <v>0</v>
      </c>
      <c r="W13" s="438" t="n">
        <f aca="false">W21</f>
        <v>0</v>
      </c>
      <c r="X13" s="438" t="n">
        <f aca="false">X21</f>
        <v>0</v>
      </c>
      <c r="Y13" s="438" t="n">
        <f aca="false">Y21</f>
        <v>0</v>
      </c>
      <c r="Z13" s="438" t="n">
        <f aca="false">Z21</f>
        <v>0</v>
      </c>
      <c r="AA13" s="438" t="n">
        <f aca="false">AA21</f>
        <v>0</v>
      </c>
      <c r="AB13" s="438" t="n">
        <f aca="false">AB21</f>
        <v>0</v>
      </c>
      <c r="AC13" s="438" t="n">
        <f aca="false">AC21</f>
        <v>0</v>
      </c>
      <c r="AD13" s="438" t="n">
        <f aca="false">AD21</f>
        <v>0</v>
      </c>
      <c r="AE13" s="438" t="n">
        <f aca="false">AE21</f>
        <v>0</v>
      </c>
      <c r="AF13" s="438" t="n">
        <f aca="false">AF21</f>
        <v>0</v>
      </c>
      <c r="AG13" s="438" t="n">
        <f aca="false">AG21</f>
        <v>0</v>
      </c>
      <c r="AH13" s="438" t="n">
        <f aca="false">'10+'!O19/1.2</f>
        <v>0</v>
      </c>
      <c r="AI13" s="438" t="n">
        <f aca="false">AI21</f>
        <v>0</v>
      </c>
      <c r="AJ13" s="438" t="n">
        <f aca="false">AJ21</f>
        <v>0</v>
      </c>
      <c r="AK13" s="438" t="n">
        <f aca="false">AK21</f>
        <v>0</v>
      </c>
      <c r="AL13" s="438" t="n">
        <f aca="false">AL21</f>
        <v>0</v>
      </c>
      <c r="AM13" s="438" t="n">
        <f aca="false">AM21</f>
        <v>0</v>
      </c>
      <c r="AN13" s="438" t="n">
        <f aca="false">AN21</f>
        <v>0</v>
      </c>
      <c r="AO13" s="438" t="n">
        <f aca="false">AV13+BC13+BJ13+BQ13</f>
        <v>0</v>
      </c>
      <c r="AP13" s="438" t="n">
        <f aca="false">AP21</f>
        <v>0</v>
      </c>
      <c r="AQ13" s="438" t="n">
        <f aca="false">AQ21</f>
        <v>0</v>
      </c>
      <c r="AR13" s="438" t="n">
        <f aca="false">AR21</f>
        <v>0</v>
      </c>
      <c r="AS13" s="438" t="n">
        <f aca="false">AS21</f>
        <v>0</v>
      </c>
      <c r="AT13" s="438" t="n">
        <f aca="false">AT21</f>
        <v>0</v>
      </c>
      <c r="AU13" s="438" t="n">
        <f aca="false">AU21</f>
        <v>0</v>
      </c>
      <c r="AV13" s="438" t="n">
        <f aca="false">'12+'!K19</f>
        <v>0</v>
      </c>
      <c r="AW13" s="438" t="n">
        <f aca="false">AW21</f>
        <v>0</v>
      </c>
      <c r="AX13" s="438" t="n">
        <f aca="false">AX21</f>
        <v>0</v>
      </c>
      <c r="AY13" s="438" t="n">
        <f aca="false">AY21</f>
        <v>0</v>
      </c>
      <c r="AZ13" s="438" t="n">
        <f aca="false">AZ21</f>
        <v>0</v>
      </c>
      <c r="BA13" s="438" t="n">
        <f aca="false">BA21</f>
        <v>0</v>
      </c>
      <c r="BB13" s="438" t="n">
        <f aca="false">BB21</f>
        <v>0</v>
      </c>
      <c r="BC13" s="438" t="n">
        <f aca="false">'12+'!M19</f>
        <v>0</v>
      </c>
      <c r="BD13" s="438" t="n">
        <f aca="false">BD21</f>
        <v>0</v>
      </c>
      <c r="BE13" s="438" t="n">
        <f aca="false">BE21</f>
        <v>0</v>
      </c>
      <c r="BF13" s="438" t="n">
        <f aca="false">BF21</f>
        <v>0</v>
      </c>
      <c r="BG13" s="438" t="n">
        <f aca="false">BG21</f>
        <v>0</v>
      </c>
      <c r="BH13" s="438" t="n">
        <f aca="false">BH21</f>
        <v>0</v>
      </c>
      <c r="BI13" s="438" t="n">
        <f aca="false">BI21</f>
        <v>0</v>
      </c>
      <c r="BJ13" s="438" t="n">
        <f aca="false">'12+'!O19</f>
        <v>0</v>
      </c>
      <c r="BK13" s="438" t="n">
        <f aca="false">BK21</f>
        <v>0</v>
      </c>
      <c r="BL13" s="438" t="n">
        <f aca="false">BL21</f>
        <v>0</v>
      </c>
      <c r="BM13" s="438" t="n">
        <f aca="false">BM21</f>
        <v>0</v>
      </c>
      <c r="BN13" s="438" t="n">
        <f aca="false">BN21</f>
        <v>0</v>
      </c>
      <c r="BO13" s="438" t="n">
        <f aca="false">BO21</f>
        <v>0</v>
      </c>
      <c r="BP13" s="438" t="n">
        <f aca="false">BP21</f>
        <v>0</v>
      </c>
      <c r="BQ13" s="438" t="n">
        <f aca="false">'12+'!Q19</f>
        <v>0</v>
      </c>
      <c r="BR13" s="438" t="n">
        <f aca="false">BR21</f>
        <v>0</v>
      </c>
      <c r="BS13" s="438" t="n">
        <f aca="false">BS21</f>
        <v>0</v>
      </c>
      <c r="BT13" s="438" t="n">
        <f aca="false">BT21</f>
        <v>0</v>
      </c>
      <c r="BU13" s="438" t="n">
        <f aca="false">BU21</f>
        <v>0</v>
      </c>
      <c r="BV13" s="438" t="n">
        <f aca="false">BV21</f>
        <v>0</v>
      </c>
      <c r="BW13" s="438" t="n">
        <v>0</v>
      </c>
      <c r="BX13" s="439" t="n">
        <v>0</v>
      </c>
      <c r="BY13" s="220" t="n">
        <f aca="false">AO13-F13</f>
        <v>0</v>
      </c>
      <c r="BZ13" s="439" t="n">
        <v>0</v>
      </c>
      <c r="CA13" s="221" t="s">
        <v>39</v>
      </c>
    </row>
    <row r="14" s="212" customFormat="true" ht="21" hidden="false" customHeight="false" outlineLevel="1" collapsed="false">
      <c r="A14" s="321" t="s">
        <v>42</v>
      </c>
      <c r="B14" s="38" t="s">
        <v>43</v>
      </c>
      <c r="C14" s="39" t="s">
        <v>38</v>
      </c>
      <c r="D14" s="440" t="n">
        <f aca="false">'10+'!D20/1.2</f>
        <v>199.328265914813</v>
      </c>
      <c r="E14" s="440" t="n">
        <f aca="false">E39</f>
        <v>0</v>
      </c>
      <c r="F14" s="440" t="n">
        <f aca="false">'10+'!G20/1.2</f>
        <v>32.346</v>
      </c>
      <c r="G14" s="440" t="n">
        <f aca="false">G39</f>
        <v>0</v>
      </c>
      <c r="H14" s="440" t="n">
        <f aca="false">H39</f>
        <v>0</v>
      </c>
      <c r="I14" s="440" t="n">
        <f aca="false">I39</f>
        <v>0</v>
      </c>
      <c r="J14" s="440" t="n">
        <f aca="false">J39</f>
        <v>0</v>
      </c>
      <c r="K14" s="440" t="n">
        <f aca="false">K39</f>
        <v>0</v>
      </c>
      <c r="L14" s="440" t="n">
        <f aca="false">L39</f>
        <v>0</v>
      </c>
      <c r="M14" s="440" t="n">
        <f aca="false">M39</f>
        <v>0</v>
      </c>
      <c r="N14" s="440" t="n">
        <f aca="false">N39</f>
        <v>0</v>
      </c>
      <c r="O14" s="440" t="n">
        <f aca="false">O39</f>
        <v>0</v>
      </c>
      <c r="P14" s="440" t="n">
        <f aca="false">P39</f>
        <v>0</v>
      </c>
      <c r="Q14" s="440" t="n">
        <f aca="false">Q39</f>
        <v>0</v>
      </c>
      <c r="R14" s="440" t="n">
        <f aca="false">R39</f>
        <v>0</v>
      </c>
      <c r="S14" s="440" t="n">
        <f aca="false">S39</f>
        <v>0</v>
      </c>
      <c r="T14" s="440" t="n">
        <f aca="false">T39</f>
        <v>0</v>
      </c>
      <c r="U14" s="440" t="n">
        <f aca="false">U39</f>
        <v>0</v>
      </c>
      <c r="V14" s="440" t="n">
        <f aca="false">V39</f>
        <v>0</v>
      </c>
      <c r="W14" s="440" t="n">
        <f aca="false">W39</f>
        <v>0</v>
      </c>
      <c r="X14" s="440" t="n">
        <f aca="false">X39</f>
        <v>0</v>
      </c>
      <c r="Y14" s="440" t="n">
        <f aca="false">Y39</f>
        <v>0</v>
      </c>
      <c r="Z14" s="440" t="n">
        <f aca="false">Z39</f>
        <v>0</v>
      </c>
      <c r="AA14" s="440" t="n">
        <f aca="false">AA39</f>
        <v>0</v>
      </c>
      <c r="AB14" s="440" t="n">
        <f aca="false">AB39</f>
        <v>0</v>
      </c>
      <c r="AC14" s="440" t="n">
        <f aca="false">AC39</f>
        <v>0</v>
      </c>
      <c r="AD14" s="440" t="n">
        <f aca="false">AD39</f>
        <v>0</v>
      </c>
      <c r="AE14" s="440" t="n">
        <f aca="false">AE39</f>
        <v>0</v>
      </c>
      <c r="AF14" s="440" t="n">
        <f aca="false">AF39</f>
        <v>0</v>
      </c>
      <c r="AG14" s="440" t="n">
        <f aca="false">AG39</f>
        <v>0</v>
      </c>
      <c r="AH14" s="440" t="n">
        <f aca="false">'10+'!O20/1.2</f>
        <v>32.346</v>
      </c>
      <c r="AI14" s="440" t="n">
        <f aca="false">AI39</f>
        <v>0</v>
      </c>
      <c r="AJ14" s="440" t="n">
        <f aca="false">AJ39</f>
        <v>0</v>
      </c>
      <c r="AK14" s="440" t="n">
        <f aca="false">AK9</f>
        <v>0</v>
      </c>
      <c r="AL14" s="440" t="n">
        <f aca="false">AL39</f>
        <v>0</v>
      </c>
      <c r="AM14" s="440" t="n">
        <f aca="false">AM39</f>
        <v>0</v>
      </c>
      <c r="AN14" s="440" t="n">
        <f aca="false">AN39</f>
        <v>0</v>
      </c>
      <c r="AO14" s="440" t="n">
        <f aca="false">AV14+BC14+BJ14+BQ14</f>
        <v>1.08219404</v>
      </c>
      <c r="AP14" s="440" t="n">
        <f aca="false">AP39</f>
        <v>0</v>
      </c>
      <c r="AQ14" s="440" t="n">
        <f aca="false">AQ39</f>
        <v>0</v>
      </c>
      <c r="AR14" s="440" t="n">
        <f aca="false">AR39</f>
        <v>0</v>
      </c>
      <c r="AS14" s="440" t="n">
        <f aca="false">AS39</f>
        <v>0</v>
      </c>
      <c r="AT14" s="440" t="n">
        <f aca="false">AT39</f>
        <v>0</v>
      </c>
      <c r="AU14" s="440" t="n">
        <f aca="false">AU39</f>
        <v>0</v>
      </c>
      <c r="AV14" s="440" t="n">
        <f aca="false">'12+'!K20</f>
        <v>0.33891619</v>
      </c>
      <c r="AW14" s="440" t="n">
        <f aca="false">AW39</f>
        <v>0</v>
      </c>
      <c r="AX14" s="440" t="n">
        <f aca="false">AX39</f>
        <v>0</v>
      </c>
      <c r="AY14" s="440" t="n">
        <f aca="false">AY39</f>
        <v>0</v>
      </c>
      <c r="AZ14" s="440" t="n">
        <f aca="false">AZ39</f>
        <v>0</v>
      </c>
      <c r="BA14" s="440" t="n">
        <f aca="false">BA39</f>
        <v>0</v>
      </c>
      <c r="BB14" s="440" t="n">
        <f aca="false">BB39</f>
        <v>0</v>
      </c>
      <c r="BC14" s="440" t="n">
        <f aca="false">'12+'!M20</f>
        <v>0.15734867</v>
      </c>
      <c r="BD14" s="440" t="n">
        <f aca="false">BD39</f>
        <v>0</v>
      </c>
      <c r="BE14" s="440" t="n">
        <f aca="false">BE39</f>
        <v>0</v>
      </c>
      <c r="BF14" s="440" t="n">
        <f aca="false">BF39</f>
        <v>0</v>
      </c>
      <c r="BG14" s="440" t="n">
        <f aca="false">BG39</f>
        <v>0</v>
      </c>
      <c r="BH14" s="440" t="n">
        <f aca="false">BH39</f>
        <v>0</v>
      </c>
      <c r="BI14" s="440" t="n">
        <f aca="false">BI39</f>
        <v>0</v>
      </c>
      <c r="BJ14" s="440" t="n">
        <f aca="false">'12+'!O20</f>
        <v>0.58592918</v>
      </c>
      <c r="BK14" s="440" t="n">
        <f aca="false">BK39</f>
        <v>0</v>
      </c>
      <c r="BL14" s="440" t="n">
        <f aca="false">BL39</f>
        <v>0</v>
      </c>
      <c r="BM14" s="440" t="n">
        <f aca="false">BM39</f>
        <v>0</v>
      </c>
      <c r="BN14" s="440" t="n">
        <f aca="false">BN39</f>
        <v>0</v>
      </c>
      <c r="BO14" s="440" t="n">
        <f aca="false">BO39</f>
        <v>25</v>
      </c>
      <c r="BP14" s="440" t="n">
        <f aca="false">BP39</f>
        <v>0</v>
      </c>
      <c r="BQ14" s="440" t="n">
        <f aca="false">'12+'!Q20</f>
        <v>0</v>
      </c>
      <c r="BR14" s="440" t="n">
        <f aca="false">BR39</f>
        <v>0</v>
      </c>
      <c r="BS14" s="440" t="n">
        <f aca="false">BS39</f>
        <v>0</v>
      </c>
      <c r="BT14" s="440" t="n">
        <f aca="false">BT39</f>
        <v>0</v>
      </c>
      <c r="BU14" s="440" t="n">
        <f aca="false">BU39</f>
        <v>0</v>
      </c>
      <c r="BV14" s="440" t="n">
        <f aca="false">BV39</f>
        <v>0</v>
      </c>
      <c r="BW14" s="440" t="n">
        <f aca="false">AN14-E14</f>
        <v>0</v>
      </c>
      <c r="BX14" s="441" t="n">
        <v>0</v>
      </c>
      <c r="BY14" s="251" t="n">
        <f aca="false">AO14-F14</f>
        <v>-31.26380596</v>
      </c>
      <c r="BZ14" s="441" t="n">
        <f aca="false">BY14/F14</f>
        <v>-0.966543188029432</v>
      </c>
      <c r="CA14" s="216" t="s">
        <v>39</v>
      </c>
    </row>
    <row r="15" s="212" customFormat="true" ht="42" hidden="false" customHeight="false" outlineLevel="1" collapsed="false">
      <c r="A15" s="324" t="s">
        <v>44</v>
      </c>
      <c r="B15" s="49" t="s">
        <v>45</v>
      </c>
      <c r="C15" s="50" t="s">
        <v>38</v>
      </c>
      <c r="D15" s="442" t="n">
        <f aca="false">'10+'!D21/1.2</f>
        <v>0</v>
      </c>
      <c r="E15" s="442" t="n">
        <f aca="false">E67</f>
        <v>0</v>
      </c>
      <c r="F15" s="442" t="n">
        <f aca="false">'10+'!G21/1.2</f>
        <v>0</v>
      </c>
      <c r="G15" s="442" t="n">
        <f aca="false">G67</f>
        <v>0</v>
      </c>
      <c r="H15" s="442" t="n">
        <f aca="false">H67</f>
        <v>0</v>
      </c>
      <c r="I15" s="442" t="n">
        <f aca="false">I67</f>
        <v>0</v>
      </c>
      <c r="J15" s="442" t="n">
        <f aca="false">J67</f>
        <v>0</v>
      </c>
      <c r="K15" s="442" t="n">
        <f aca="false">K67</f>
        <v>0</v>
      </c>
      <c r="L15" s="442" t="n">
        <f aca="false">L67</f>
        <v>0</v>
      </c>
      <c r="M15" s="442" t="n">
        <f aca="false">M67</f>
        <v>0</v>
      </c>
      <c r="N15" s="442" t="n">
        <f aca="false">N67</f>
        <v>0</v>
      </c>
      <c r="O15" s="442" t="n">
        <f aca="false">O67</f>
        <v>0</v>
      </c>
      <c r="P15" s="442" t="n">
        <f aca="false">P67</f>
        <v>0</v>
      </c>
      <c r="Q15" s="442" t="n">
        <f aca="false">Q67</f>
        <v>0</v>
      </c>
      <c r="R15" s="442" t="n">
        <f aca="false">R67</f>
        <v>0</v>
      </c>
      <c r="S15" s="442" t="n">
        <f aca="false">S67</f>
        <v>0</v>
      </c>
      <c r="T15" s="442" t="n">
        <f aca="false">T67</f>
        <v>0</v>
      </c>
      <c r="U15" s="442" t="n">
        <f aca="false">U67</f>
        <v>0</v>
      </c>
      <c r="V15" s="442" t="n">
        <f aca="false">V67</f>
        <v>0</v>
      </c>
      <c r="W15" s="442" t="n">
        <f aca="false">W67</f>
        <v>0</v>
      </c>
      <c r="X15" s="442" t="n">
        <f aca="false">X67</f>
        <v>0</v>
      </c>
      <c r="Y15" s="442" t="n">
        <f aca="false">Y67</f>
        <v>0</v>
      </c>
      <c r="Z15" s="442" t="n">
        <f aca="false">Z67</f>
        <v>0</v>
      </c>
      <c r="AA15" s="442" t="n">
        <f aca="false">AA67</f>
        <v>0</v>
      </c>
      <c r="AB15" s="442" t="n">
        <f aca="false">AB67</f>
        <v>0</v>
      </c>
      <c r="AC15" s="442" t="n">
        <f aca="false">AC67</f>
        <v>0</v>
      </c>
      <c r="AD15" s="442" t="n">
        <f aca="false">AD67</f>
        <v>0</v>
      </c>
      <c r="AE15" s="442" t="n">
        <f aca="false">AE67</f>
        <v>0</v>
      </c>
      <c r="AF15" s="442" t="n">
        <f aca="false">AF67</f>
        <v>0</v>
      </c>
      <c r="AG15" s="442" t="n">
        <f aca="false">AG67</f>
        <v>0</v>
      </c>
      <c r="AH15" s="442" t="n">
        <f aca="false">'10+'!O21/1.2</f>
        <v>0</v>
      </c>
      <c r="AI15" s="442" t="n">
        <f aca="false">AI67</f>
        <v>0</v>
      </c>
      <c r="AJ15" s="442" t="n">
        <f aca="false">AJ67</f>
        <v>0</v>
      </c>
      <c r="AK15" s="442" t="n">
        <f aca="false">AK67</f>
        <v>0</v>
      </c>
      <c r="AL15" s="442" t="n">
        <f aca="false">AL67</f>
        <v>0</v>
      </c>
      <c r="AM15" s="442" t="n">
        <f aca="false">AM67</f>
        <v>0</v>
      </c>
      <c r="AN15" s="442" t="n">
        <f aca="false">AN67</f>
        <v>0</v>
      </c>
      <c r="AO15" s="442" t="n">
        <f aca="false">AV15+BC15+BJ15+BQ15</f>
        <v>0</v>
      </c>
      <c r="AP15" s="442" t="n">
        <f aca="false">AP67</f>
        <v>0</v>
      </c>
      <c r="AQ15" s="442" t="n">
        <f aca="false">AQ67</f>
        <v>0</v>
      </c>
      <c r="AR15" s="442" t="n">
        <f aca="false">AR67</f>
        <v>0</v>
      </c>
      <c r="AS15" s="442" t="n">
        <f aca="false">AS67</f>
        <v>0</v>
      </c>
      <c r="AT15" s="442" t="n">
        <f aca="false">AT67</f>
        <v>0</v>
      </c>
      <c r="AU15" s="442" t="n">
        <f aca="false">AU67</f>
        <v>0</v>
      </c>
      <c r="AV15" s="442" t="n">
        <f aca="false">'12+'!K21</f>
        <v>0</v>
      </c>
      <c r="AW15" s="442" t="n">
        <f aca="false">AW67</f>
        <v>0</v>
      </c>
      <c r="AX15" s="442" t="n">
        <f aca="false">AX67</f>
        <v>0</v>
      </c>
      <c r="AY15" s="442" t="n">
        <f aca="false">AY67</f>
        <v>0</v>
      </c>
      <c r="AZ15" s="442" t="n">
        <f aca="false">AZ67</f>
        <v>0</v>
      </c>
      <c r="BA15" s="442" t="n">
        <f aca="false">BA67</f>
        <v>0</v>
      </c>
      <c r="BB15" s="442" t="n">
        <f aca="false">BB67</f>
        <v>0</v>
      </c>
      <c r="BC15" s="442" t="n">
        <f aca="false">'12+'!M21</f>
        <v>0</v>
      </c>
      <c r="BD15" s="442" t="n">
        <f aca="false">BD67</f>
        <v>0</v>
      </c>
      <c r="BE15" s="442" t="n">
        <f aca="false">BE67</f>
        <v>0</v>
      </c>
      <c r="BF15" s="442" t="n">
        <f aca="false">BF67</f>
        <v>0</v>
      </c>
      <c r="BG15" s="442" t="n">
        <f aca="false">BG67</f>
        <v>0</v>
      </c>
      <c r="BH15" s="442" t="n">
        <f aca="false">BH67</f>
        <v>0</v>
      </c>
      <c r="BI15" s="442" t="n">
        <f aca="false">BI67</f>
        <v>0</v>
      </c>
      <c r="BJ15" s="442" t="n">
        <f aca="false">'12+'!O21</f>
        <v>0</v>
      </c>
      <c r="BK15" s="442" t="n">
        <f aca="false">BK67</f>
        <v>0</v>
      </c>
      <c r="BL15" s="442" t="n">
        <f aca="false">BL67</f>
        <v>0</v>
      </c>
      <c r="BM15" s="442" t="n">
        <f aca="false">BM67</f>
        <v>0</v>
      </c>
      <c r="BN15" s="442" t="n">
        <f aca="false">BN67</f>
        <v>0</v>
      </c>
      <c r="BO15" s="442" t="n">
        <f aca="false">BO67</f>
        <v>0</v>
      </c>
      <c r="BP15" s="442" t="n">
        <f aca="false">BP67</f>
        <v>0</v>
      </c>
      <c r="BQ15" s="442" t="n">
        <f aca="false">'12+'!Q21</f>
        <v>0</v>
      </c>
      <c r="BR15" s="442" t="n">
        <f aca="false">BR67</f>
        <v>0</v>
      </c>
      <c r="BS15" s="442" t="n">
        <f aca="false">BS67</f>
        <v>0</v>
      </c>
      <c r="BT15" s="442" t="n">
        <f aca="false">BT67</f>
        <v>0</v>
      </c>
      <c r="BU15" s="442" t="n">
        <f aca="false">BU67</f>
        <v>0</v>
      </c>
      <c r="BV15" s="442" t="n">
        <f aca="false">BV67</f>
        <v>0</v>
      </c>
      <c r="BW15" s="442" t="n">
        <v>0</v>
      </c>
      <c r="BX15" s="443" t="n">
        <v>0</v>
      </c>
      <c r="BY15" s="225" t="n">
        <f aca="false">AO15-F15</f>
        <v>0</v>
      </c>
      <c r="BZ15" s="443" t="n">
        <v>0</v>
      </c>
      <c r="CA15" s="226" t="s">
        <v>39</v>
      </c>
    </row>
    <row r="16" s="212" customFormat="true" ht="21" hidden="false" customHeight="false" outlineLevel="1" collapsed="false">
      <c r="A16" s="444" t="s">
        <v>46</v>
      </c>
      <c r="B16" s="59" t="s">
        <v>47</v>
      </c>
      <c r="C16" s="60" t="s">
        <v>38</v>
      </c>
      <c r="D16" s="445" t="n">
        <f aca="false">'10+'!D22/1.2</f>
        <v>0.56367838</v>
      </c>
      <c r="E16" s="445" t="n">
        <f aca="false">E70</f>
        <v>0</v>
      </c>
      <c r="F16" s="445" t="n">
        <f aca="false">'10+'!G22/1.2</f>
        <v>0</v>
      </c>
      <c r="G16" s="445" t="n">
        <f aca="false">G70</f>
        <v>0</v>
      </c>
      <c r="H16" s="445" t="n">
        <f aca="false">H70</f>
        <v>0</v>
      </c>
      <c r="I16" s="445" t="n">
        <f aca="false">I70</f>
        <v>0</v>
      </c>
      <c r="J16" s="445" t="n">
        <f aca="false">J70</f>
        <v>0</v>
      </c>
      <c r="K16" s="445" t="n">
        <f aca="false">K70</f>
        <v>0</v>
      </c>
      <c r="L16" s="445" t="n">
        <f aca="false">L70</f>
        <v>0</v>
      </c>
      <c r="M16" s="445" t="n">
        <f aca="false">M70</f>
        <v>0</v>
      </c>
      <c r="N16" s="445" t="n">
        <f aca="false">N70</f>
        <v>0</v>
      </c>
      <c r="O16" s="445" t="n">
        <f aca="false">O70</f>
        <v>0</v>
      </c>
      <c r="P16" s="445" t="n">
        <f aca="false">P70</f>
        <v>0</v>
      </c>
      <c r="Q16" s="445" t="n">
        <f aca="false">Q70</f>
        <v>0</v>
      </c>
      <c r="R16" s="445" t="n">
        <f aca="false">R70</f>
        <v>0</v>
      </c>
      <c r="S16" s="445" t="n">
        <f aca="false">S70</f>
        <v>0</v>
      </c>
      <c r="T16" s="445" t="n">
        <f aca="false">T70</f>
        <v>0</v>
      </c>
      <c r="U16" s="445" t="n">
        <f aca="false">U70</f>
        <v>0</v>
      </c>
      <c r="V16" s="445" t="n">
        <f aca="false">V70</f>
        <v>0</v>
      </c>
      <c r="W16" s="445" t="n">
        <f aca="false">W70</f>
        <v>0</v>
      </c>
      <c r="X16" s="445" t="n">
        <f aca="false">X70</f>
        <v>0</v>
      </c>
      <c r="Y16" s="445" t="n">
        <f aca="false">Y70</f>
        <v>0</v>
      </c>
      <c r="Z16" s="445" t="n">
        <f aca="false">Z70</f>
        <v>0</v>
      </c>
      <c r="AA16" s="445" t="n">
        <f aca="false">AA70</f>
        <v>0</v>
      </c>
      <c r="AB16" s="445" t="n">
        <f aca="false">AB70</f>
        <v>0</v>
      </c>
      <c r="AC16" s="445" t="n">
        <f aca="false">AC70</f>
        <v>0</v>
      </c>
      <c r="AD16" s="445" t="n">
        <f aca="false">AD70</f>
        <v>0</v>
      </c>
      <c r="AE16" s="445" t="n">
        <f aca="false">AE70</f>
        <v>0</v>
      </c>
      <c r="AF16" s="445" t="n">
        <f aca="false">AF70</f>
        <v>0</v>
      </c>
      <c r="AG16" s="445" t="n">
        <f aca="false">AG70</f>
        <v>0</v>
      </c>
      <c r="AH16" s="445" t="n">
        <f aca="false">'10+'!O22/1.2</f>
        <v>0</v>
      </c>
      <c r="AI16" s="445" t="n">
        <f aca="false">AI70</f>
        <v>0</v>
      </c>
      <c r="AJ16" s="445" t="n">
        <f aca="false">AJ70</f>
        <v>0</v>
      </c>
      <c r="AK16" s="445" t="n">
        <f aca="false">AK71</f>
        <v>0</v>
      </c>
      <c r="AL16" s="445" t="n">
        <f aca="false">AL70</f>
        <v>0</v>
      </c>
      <c r="AM16" s="445" t="n">
        <f aca="false">AM70</f>
        <v>0</v>
      </c>
      <c r="AN16" s="445" t="n">
        <f aca="false">AN70</f>
        <v>0</v>
      </c>
      <c r="AO16" s="445" t="n">
        <f aca="false">AV16+BC16+BJ16+BQ16</f>
        <v>0</v>
      </c>
      <c r="AP16" s="445" t="n">
        <f aca="false">AP70</f>
        <v>0</v>
      </c>
      <c r="AQ16" s="445" t="n">
        <f aca="false">AQ70</f>
        <v>0</v>
      </c>
      <c r="AR16" s="445" t="n">
        <f aca="false">AR70</f>
        <v>0</v>
      </c>
      <c r="AS16" s="445" t="n">
        <f aca="false">AS70</f>
        <v>0</v>
      </c>
      <c r="AT16" s="445" t="n">
        <f aca="false">AT70</f>
        <v>0</v>
      </c>
      <c r="AU16" s="445" t="n">
        <f aca="false">AU70</f>
        <v>0</v>
      </c>
      <c r="AV16" s="445" t="n">
        <f aca="false">'12+'!K22</f>
        <v>0</v>
      </c>
      <c r="AW16" s="445" t="n">
        <f aca="false">AW70</f>
        <v>0</v>
      </c>
      <c r="AX16" s="445" t="n">
        <f aca="false">AX70</f>
        <v>0</v>
      </c>
      <c r="AY16" s="445" t="n">
        <f aca="false">AY70</f>
        <v>0</v>
      </c>
      <c r="AZ16" s="445" t="n">
        <f aca="false">AZ70</f>
        <v>0</v>
      </c>
      <c r="BA16" s="445" t="n">
        <f aca="false">BA70</f>
        <v>0</v>
      </c>
      <c r="BB16" s="445" t="n">
        <f aca="false">BB70</f>
        <v>0</v>
      </c>
      <c r="BC16" s="445" t="n">
        <f aca="false">'12+'!M22</f>
        <v>0</v>
      </c>
      <c r="BD16" s="445" t="n">
        <f aca="false">BD70</f>
        <v>0</v>
      </c>
      <c r="BE16" s="445" t="n">
        <f aca="false">BE70</f>
        <v>0</v>
      </c>
      <c r="BF16" s="445" t="n">
        <f aca="false">BF70</f>
        <v>0</v>
      </c>
      <c r="BG16" s="445" t="n">
        <f aca="false">BG70</f>
        <v>0</v>
      </c>
      <c r="BH16" s="445" t="n">
        <f aca="false">BH70</f>
        <v>0</v>
      </c>
      <c r="BI16" s="445" t="n">
        <f aca="false">BI70</f>
        <v>0</v>
      </c>
      <c r="BJ16" s="445" t="n">
        <f aca="false">'12+'!O22</f>
        <v>0</v>
      </c>
      <c r="BK16" s="445" t="n">
        <f aca="false">BK70</f>
        <v>0</v>
      </c>
      <c r="BL16" s="445" t="n">
        <f aca="false">BL70</f>
        <v>0</v>
      </c>
      <c r="BM16" s="445" t="n">
        <f aca="false">BM70</f>
        <v>0</v>
      </c>
      <c r="BN16" s="445" t="n">
        <f aca="false">BN70</f>
        <v>0</v>
      </c>
      <c r="BO16" s="445" t="n">
        <f aca="false">BO70</f>
        <v>0</v>
      </c>
      <c r="BP16" s="445" t="n">
        <f aca="false">BP70</f>
        <v>0</v>
      </c>
      <c r="BQ16" s="445" t="n">
        <f aca="false">'12+'!Q22</f>
        <v>0</v>
      </c>
      <c r="BR16" s="445" t="n">
        <f aca="false">BR70</f>
        <v>0</v>
      </c>
      <c r="BS16" s="445" t="n">
        <f aca="false">BS70</f>
        <v>0</v>
      </c>
      <c r="BT16" s="445" t="n">
        <f aca="false">BT71</f>
        <v>0</v>
      </c>
      <c r="BU16" s="445" t="n">
        <f aca="false">BU70</f>
        <v>0</v>
      </c>
      <c r="BV16" s="445" t="n">
        <f aca="false">BV70</f>
        <v>0</v>
      </c>
      <c r="BW16" s="445" t="n">
        <f aca="false">AN16-E16</f>
        <v>0</v>
      </c>
      <c r="BX16" s="446" t="n">
        <v>0</v>
      </c>
      <c r="BY16" s="235" t="n">
        <f aca="false">AO16-F16</f>
        <v>0</v>
      </c>
      <c r="BZ16" s="446" t="n">
        <v>0</v>
      </c>
      <c r="CA16" s="236" t="s">
        <v>39</v>
      </c>
    </row>
    <row r="17" s="212" customFormat="true" ht="42" hidden="false" customHeight="true" outlineLevel="1" collapsed="false">
      <c r="A17" s="447" t="s">
        <v>48</v>
      </c>
      <c r="B17" s="448" t="s">
        <v>49</v>
      </c>
      <c r="C17" s="449" t="s">
        <v>38</v>
      </c>
      <c r="D17" s="450" t="n">
        <f aca="false">'10+'!D23/1.2</f>
        <v>0</v>
      </c>
      <c r="E17" s="450" t="n">
        <f aca="false">E74</f>
        <v>0</v>
      </c>
      <c r="F17" s="450" t="n">
        <f aca="false">'10+'!G23/1.2</f>
        <v>0</v>
      </c>
      <c r="G17" s="450" t="n">
        <f aca="false">G74</f>
        <v>0</v>
      </c>
      <c r="H17" s="450" t="n">
        <f aca="false">H74</f>
        <v>0</v>
      </c>
      <c r="I17" s="450" t="n">
        <f aca="false">I74</f>
        <v>0</v>
      </c>
      <c r="J17" s="450" t="n">
        <f aca="false">J74</f>
        <v>0</v>
      </c>
      <c r="K17" s="450" t="n">
        <f aca="false">K74</f>
        <v>0</v>
      </c>
      <c r="L17" s="450" t="n">
        <f aca="false">L74</f>
        <v>0</v>
      </c>
      <c r="M17" s="450" t="n">
        <f aca="false">M74</f>
        <v>0</v>
      </c>
      <c r="N17" s="450" t="n">
        <f aca="false">N74</f>
        <v>0</v>
      </c>
      <c r="O17" s="450" t="n">
        <f aca="false">O74</f>
        <v>0</v>
      </c>
      <c r="P17" s="450" t="n">
        <f aca="false">P74</f>
        <v>0</v>
      </c>
      <c r="Q17" s="450" t="n">
        <f aca="false">Q74</f>
        <v>0</v>
      </c>
      <c r="R17" s="450" t="n">
        <f aca="false">R74</f>
        <v>0</v>
      </c>
      <c r="S17" s="450" t="n">
        <f aca="false">S74</f>
        <v>0</v>
      </c>
      <c r="T17" s="450" t="n">
        <f aca="false">T74</f>
        <v>0</v>
      </c>
      <c r="U17" s="450" t="n">
        <f aca="false">U74</f>
        <v>0</v>
      </c>
      <c r="V17" s="450" t="n">
        <f aca="false">V74</f>
        <v>0</v>
      </c>
      <c r="W17" s="450" t="n">
        <f aca="false">W74</f>
        <v>0</v>
      </c>
      <c r="X17" s="450" t="n">
        <f aca="false">X74</f>
        <v>0</v>
      </c>
      <c r="Y17" s="450" t="n">
        <f aca="false">Y74</f>
        <v>0</v>
      </c>
      <c r="Z17" s="450" t="n">
        <f aca="false">Z74</f>
        <v>0</v>
      </c>
      <c r="AA17" s="450" t="n">
        <f aca="false">AA74</f>
        <v>0</v>
      </c>
      <c r="AB17" s="450" t="n">
        <f aca="false">AB74</f>
        <v>0</v>
      </c>
      <c r="AC17" s="450" t="n">
        <f aca="false">AC74</f>
        <v>0</v>
      </c>
      <c r="AD17" s="450" t="n">
        <f aca="false">AD74</f>
        <v>0</v>
      </c>
      <c r="AE17" s="450" t="n">
        <f aca="false">AE74</f>
        <v>0</v>
      </c>
      <c r="AF17" s="450" t="n">
        <f aca="false">AF74</f>
        <v>0</v>
      </c>
      <c r="AG17" s="450" t="n">
        <f aca="false">AG74</f>
        <v>0</v>
      </c>
      <c r="AH17" s="450" t="n">
        <f aca="false">'10+'!O23/1.2</f>
        <v>0</v>
      </c>
      <c r="AI17" s="450" t="n">
        <f aca="false">AI74</f>
        <v>0</v>
      </c>
      <c r="AJ17" s="450" t="n">
        <f aca="false">AJ74</f>
        <v>0</v>
      </c>
      <c r="AK17" s="450" t="n">
        <f aca="false">AK74</f>
        <v>0</v>
      </c>
      <c r="AL17" s="450" t="n">
        <f aca="false">AL74</f>
        <v>0</v>
      </c>
      <c r="AM17" s="450" t="n">
        <f aca="false">AM74</f>
        <v>0</v>
      </c>
      <c r="AN17" s="450" t="n">
        <f aca="false">AN74</f>
        <v>0</v>
      </c>
      <c r="AO17" s="450" t="n">
        <f aca="false">AV17+BC17+BJ17+BQ17</f>
        <v>0</v>
      </c>
      <c r="AP17" s="450" t="n">
        <f aca="false">AP74</f>
        <v>0</v>
      </c>
      <c r="AQ17" s="450" t="n">
        <f aca="false">AQ74</f>
        <v>0</v>
      </c>
      <c r="AR17" s="450" t="n">
        <f aca="false">AR74</f>
        <v>0</v>
      </c>
      <c r="AS17" s="450" t="n">
        <f aca="false">AS74</f>
        <v>0</v>
      </c>
      <c r="AT17" s="450" t="n">
        <f aca="false">AT74</f>
        <v>0</v>
      </c>
      <c r="AU17" s="450" t="n">
        <f aca="false">AU74</f>
        <v>0</v>
      </c>
      <c r="AV17" s="450" t="n">
        <f aca="false">'12+'!K23</f>
        <v>0</v>
      </c>
      <c r="AW17" s="450" t="n">
        <f aca="false">AW74</f>
        <v>0</v>
      </c>
      <c r="AX17" s="450" t="n">
        <f aca="false">AX74</f>
        <v>0</v>
      </c>
      <c r="AY17" s="450" t="n">
        <f aca="false">AY74</f>
        <v>0</v>
      </c>
      <c r="AZ17" s="450" t="n">
        <f aca="false">AZ74</f>
        <v>0</v>
      </c>
      <c r="BA17" s="450" t="n">
        <f aca="false">BA74</f>
        <v>0</v>
      </c>
      <c r="BB17" s="450" t="n">
        <f aca="false">BB74</f>
        <v>0</v>
      </c>
      <c r="BC17" s="450" t="n">
        <f aca="false">'12+'!M23</f>
        <v>0</v>
      </c>
      <c r="BD17" s="450" t="n">
        <f aca="false">BD74</f>
        <v>0</v>
      </c>
      <c r="BE17" s="450" t="n">
        <f aca="false">BE74</f>
        <v>0</v>
      </c>
      <c r="BF17" s="450" t="n">
        <f aca="false">BF74</f>
        <v>0</v>
      </c>
      <c r="BG17" s="450" t="n">
        <f aca="false">BG74</f>
        <v>0</v>
      </c>
      <c r="BH17" s="450" t="n">
        <f aca="false">BH74</f>
        <v>0</v>
      </c>
      <c r="BI17" s="450" t="n">
        <f aca="false">BI74</f>
        <v>0</v>
      </c>
      <c r="BJ17" s="450" t="n">
        <f aca="false">'12+'!O23</f>
        <v>0</v>
      </c>
      <c r="BK17" s="450" t="n">
        <f aca="false">BK74</f>
        <v>0</v>
      </c>
      <c r="BL17" s="450" t="n">
        <f aca="false">BL74</f>
        <v>0</v>
      </c>
      <c r="BM17" s="450" t="n">
        <f aca="false">BM74</f>
        <v>0</v>
      </c>
      <c r="BN17" s="450" t="n">
        <f aca="false">BN74</f>
        <v>0</v>
      </c>
      <c r="BO17" s="450" t="n">
        <f aca="false">BO74</f>
        <v>0</v>
      </c>
      <c r="BP17" s="450" t="n">
        <f aca="false">BP74</f>
        <v>0</v>
      </c>
      <c r="BQ17" s="450" t="n">
        <f aca="false">'12+'!Q23</f>
        <v>0</v>
      </c>
      <c r="BR17" s="450" t="n">
        <f aca="false">BR74</f>
        <v>0</v>
      </c>
      <c r="BS17" s="450" t="n">
        <f aca="false">BS74</f>
        <v>0</v>
      </c>
      <c r="BT17" s="450" t="n">
        <f aca="false">BT74</f>
        <v>0</v>
      </c>
      <c r="BU17" s="450" t="n">
        <f aca="false">BU74</f>
        <v>0</v>
      </c>
      <c r="BV17" s="450" t="n">
        <f aca="false">BV74</f>
        <v>0</v>
      </c>
      <c r="BW17" s="450" t="n">
        <v>0</v>
      </c>
      <c r="BX17" s="451" t="n">
        <v>0</v>
      </c>
      <c r="BY17" s="452" t="n">
        <f aca="false">AO17-F17</f>
        <v>0</v>
      </c>
      <c r="BZ17" s="451" t="n">
        <v>0</v>
      </c>
      <c r="CA17" s="453" t="s">
        <v>39</v>
      </c>
    </row>
    <row r="18" s="212" customFormat="true" ht="21" hidden="false" customHeight="true" outlineLevel="1" collapsed="false">
      <c r="A18" s="333" t="s">
        <v>50</v>
      </c>
      <c r="B18" s="54" t="s">
        <v>51</v>
      </c>
      <c r="C18" s="55" t="s">
        <v>38</v>
      </c>
      <c r="D18" s="454" t="n">
        <f aca="false">'10+'!D24/1.2</f>
        <v>58.096959908005</v>
      </c>
      <c r="E18" s="454" t="n">
        <f aca="false">E75</f>
        <v>0</v>
      </c>
      <c r="F18" s="454" t="n">
        <f aca="false">'10+'!G24/1.2</f>
        <v>20.15729248</v>
      </c>
      <c r="G18" s="454" t="n">
        <f aca="false">G75</f>
        <v>0</v>
      </c>
      <c r="H18" s="454" t="n">
        <f aca="false">H75</f>
        <v>0</v>
      </c>
      <c r="I18" s="454" t="n">
        <f aca="false">I75</f>
        <v>0</v>
      </c>
      <c r="J18" s="454" t="n">
        <f aca="false">J75</f>
        <v>0</v>
      </c>
      <c r="K18" s="454" t="n">
        <f aca="false">K75</f>
        <v>0</v>
      </c>
      <c r="L18" s="454" t="n">
        <f aca="false">L75</f>
        <v>0</v>
      </c>
      <c r="M18" s="454" t="n">
        <f aca="false">M75</f>
        <v>0</v>
      </c>
      <c r="N18" s="454" t="n">
        <f aca="false">N75</f>
        <v>0</v>
      </c>
      <c r="O18" s="454" t="n">
        <f aca="false">O75</f>
        <v>0</v>
      </c>
      <c r="P18" s="454" t="n">
        <f aca="false">P75</f>
        <v>0</v>
      </c>
      <c r="Q18" s="454" t="n">
        <f aca="false">Q75</f>
        <v>0</v>
      </c>
      <c r="R18" s="454" t="n">
        <f aca="false">R75</f>
        <v>0</v>
      </c>
      <c r="S18" s="454" t="n">
        <f aca="false">S75</f>
        <v>0</v>
      </c>
      <c r="T18" s="454" t="n">
        <f aca="false">T75</f>
        <v>0</v>
      </c>
      <c r="U18" s="454" t="n">
        <f aca="false">U75</f>
        <v>0</v>
      </c>
      <c r="V18" s="454" t="n">
        <f aca="false">V75</f>
        <v>0</v>
      </c>
      <c r="W18" s="454" t="n">
        <f aca="false">W75</f>
        <v>0</v>
      </c>
      <c r="X18" s="454" t="n">
        <f aca="false">X75</f>
        <v>0</v>
      </c>
      <c r="Y18" s="454" t="n">
        <f aca="false">Y75</f>
        <v>0</v>
      </c>
      <c r="Z18" s="454" t="n">
        <f aca="false">Z75</f>
        <v>0</v>
      </c>
      <c r="AA18" s="454" t="n">
        <f aca="false">AA75</f>
        <v>0</v>
      </c>
      <c r="AB18" s="454" t="n">
        <f aca="false">AB75</f>
        <v>0</v>
      </c>
      <c r="AC18" s="454" t="n">
        <f aca="false">AC75</f>
        <v>0</v>
      </c>
      <c r="AD18" s="454" t="n">
        <f aca="false">AD75</f>
        <v>0</v>
      </c>
      <c r="AE18" s="454" t="n">
        <f aca="false">AE75</f>
        <v>0</v>
      </c>
      <c r="AF18" s="454" t="n">
        <f aca="false">AF75</f>
        <v>0</v>
      </c>
      <c r="AG18" s="454" t="n">
        <f aca="false">AG75</f>
        <v>0</v>
      </c>
      <c r="AH18" s="454" t="n">
        <f aca="false">'10+'!O24/1.2</f>
        <v>20.15729248</v>
      </c>
      <c r="AI18" s="454" t="n">
        <f aca="false">AI75</f>
        <v>0</v>
      </c>
      <c r="AJ18" s="454" t="n">
        <f aca="false">AJ75</f>
        <v>0</v>
      </c>
      <c r="AK18" s="454" t="n">
        <f aca="false">AK75</f>
        <v>0</v>
      </c>
      <c r="AL18" s="454" t="n">
        <f aca="false">AL75</f>
        <v>0</v>
      </c>
      <c r="AM18" s="454" t="n">
        <f aca="false">AM75</f>
        <v>0</v>
      </c>
      <c r="AN18" s="454" t="n">
        <f aca="false">AN75</f>
        <v>0</v>
      </c>
      <c r="AO18" s="454" t="n">
        <f aca="false">AV18+BC18+BJ18+BQ18</f>
        <v>3.63110002</v>
      </c>
      <c r="AP18" s="454" t="n">
        <f aca="false">AP75</f>
        <v>0</v>
      </c>
      <c r="AQ18" s="454" t="n">
        <f aca="false">AQ75</f>
        <v>0</v>
      </c>
      <c r="AR18" s="454" t="n">
        <f aca="false">AR75</f>
        <v>0</v>
      </c>
      <c r="AS18" s="454" t="n">
        <f aca="false">AS75</f>
        <v>0</v>
      </c>
      <c r="AT18" s="454" t="n">
        <f aca="false">AT75</f>
        <v>0</v>
      </c>
      <c r="AU18" s="454" t="n">
        <f aca="false">AU75</f>
        <v>0</v>
      </c>
      <c r="AV18" s="454" t="n">
        <f aca="false">'12+'!K24</f>
        <v>0.49998252</v>
      </c>
      <c r="AW18" s="454" t="n">
        <f aca="false">AW75</f>
        <v>0</v>
      </c>
      <c r="AX18" s="454" t="n">
        <f aca="false">AX75</f>
        <v>0</v>
      </c>
      <c r="AY18" s="454" t="n">
        <f aca="false">AY75</f>
        <v>0</v>
      </c>
      <c r="AZ18" s="454" t="n">
        <f aca="false">AZ75</f>
        <v>0</v>
      </c>
      <c r="BA18" s="454" t="n">
        <f aca="false">BA75</f>
        <v>0</v>
      </c>
      <c r="BB18" s="454" t="n">
        <f aca="false">BB75</f>
        <v>0</v>
      </c>
      <c r="BC18" s="454" t="n">
        <f aca="false">'12+'!M24</f>
        <v>0</v>
      </c>
      <c r="BD18" s="454" t="n">
        <f aca="false">BD75</f>
        <v>0</v>
      </c>
      <c r="BE18" s="454" t="n">
        <f aca="false">BE75</f>
        <v>0</v>
      </c>
      <c r="BF18" s="454" t="n">
        <f aca="false">BF75</f>
        <v>0</v>
      </c>
      <c r="BG18" s="454" t="n">
        <f aca="false">BG75</f>
        <v>0</v>
      </c>
      <c r="BH18" s="454" t="n">
        <f aca="false">BH75</f>
        <v>0</v>
      </c>
      <c r="BI18" s="454" t="n">
        <f aca="false">BI75</f>
        <v>0</v>
      </c>
      <c r="BJ18" s="454" t="n">
        <f aca="false">'12+'!O24</f>
        <v>3.1311175</v>
      </c>
      <c r="BK18" s="454" t="n">
        <f aca="false">BK75</f>
        <v>0</v>
      </c>
      <c r="BL18" s="454" t="n">
        <f aca="false">BL75</f>
        <v>0</v>
      </c>
      <c r="BM18" s="454" t="n">
        <f aca="false">BM75</f>
        <v>0</v>
      </c>
      <c r="BN18" s="454" t="n">
        <f aca="false">BN75</f>
        <v>0</v>
      </c>
      <c r="BO18" s="454" t="n">
        <f aca="false">BO75</f>
        <v>2</v>
      </c>
      <c r="BP18" s="454" t="n">
        <f aca="false">BP75</f>
        <v>0</v>
      </c>
      <c r="BQ18" s="454" t="n">
        <f aca="false">'12+'!Q24</f>
        <v>0</v>
      </c>
      <c r="BR18" s="454" t="n">
        <f aca="false">BR75</f>
        <v>0</v>
      </c>
      <c r="BS18" s="454" t="n">
        <f aca="false">BS75</f>
        <v>0</v>
      </c>
      <c r="BT18" s="454" t="n">
        <f aca="false">BT75</f>
        <v>0</v>
      </c>
      <c r="BU18" s="454" t="n">
        <f aca="false">BU75</f>
        <v>0</v>
      </c>
      <c r="BV18" s="454" t="n">
        <f aca="false">BV75</f>
        <v>0</v>
      </c>
      <c r="BW18" s="454" t="n">
        <f aca="false">AN18-E18</f>
        <v>0</v>
      </c>
      <c r="BX18" s="455" t="n">
        <v>0</v>
      </c>
      <c r="BY18" s="230" t="n">
        <f aca="false">AO18-F18</f>
        <v>-16.52619246</v>
      </c>
      <c r="BZ18" s="455" t="n">
        <f aca="false">BY18/F18</f>
        <v>-0.819861718849257</v>
      </c>
      <c r="CA18" s="231" t="s">
        <v>39</v>
      </c>
    </row>
    <row r="19" s="212" customFormat="true" ht="18" hidden="true" customHeight="true" outlineLevel="0" collapsed="false">
      <c r="A19" s="336" t="n">
        <v>0</v>
      </c>
      <c r="B19" s="69" t="n">
        <v>0</v>
      </c>
      <c r="C19" s="70" t="n">
        <v>0</v>
      </c>
      <c r="D19" s="435" t="e">
        <f aca="false">'10+'!D25/1.2</f>
        <v>#VALUE!</v>
      </c>
      <c r="E19" s="435" t="e">
        <f aca="false">E20+E21+E22-E23+E24+E25</f>
        <v>#VALUE!</v>
      </c>
      <c r="F19" s="435" t="e">
        <f aca="false">'10+'!G25/1.2</f>
        <v>#VALUE!</v>
      </c>
      <c r="G19" s="244" t="str">
        <f aca="false">AI19</f>
        <v>нд</v>
      </c>
      <c r="H19" s="314" t="s">
        <v>39</v>
      </c>
      <c r="I19" s="244" t="str">
        <f aca="false">AK19</f>
        <v>нд</v>
      </c>
      <c r="J19" s="314" t="s">
        <v>39</v>
      </c>
      <c r="K19" s="314" t="s">
        <v>39</v>
      </c>
      <c r="L19" s="314" t="s">
        <v>39</v>
      </c>
      <c r="M19" s="314" t="s">
        <v>39</v>
      </c>
      <c r="N19" s="314" t="s">
        <v>39</v>
      </c>
      <c r="O19" s="314" t="s">
        <v>39</v>
      </c>
      <c r="P19" s="314" t="s">
        <v>39</v>
      </c>
      <c r="Q19" s="314" t="s">
        <v>39</v>
      </c>
      <c r="R19" s="314" t="s">
        <v>39</v>
      </c>
      <c r="S19" s="314" t="s">
        <v>39</v>
      </c>
      <c r="T19" s="314" t="s">
        <v>39</v>
      </c>
      <c r="U19" s="314" t="s">
        <v>39</v>
      </c>
      <c r="V19" s="314" t="s">
        <v>39</v>
      </c>
      <c r="W19" s="314" t="s">
        <v>39</v>
      </c>
      <c r="X19" s="314" t="s">
        <v>39</v>
      </c>
      <c r="Y19" s="314" t="s">
        <v>39</v>
      </c>
      <c r="Z19" s="314" t="s">
        <v>39</v>
      </c>
      <c r="AA19" s="314" t="s">
        <v>39</v>
      </c>
      <c r="AB19" s="314" t="s">
        <v>39</v>
      </c>
      <c r="AC19" s="314" t="s">
        <v>39</v>
      </c>
      <c r="AD19" s="314" t="s">
        <v>39</v>
      </c>
      <c r="AE19" s="314" t="s">
        <v>39</v>
      </c>
      <c r="AF19" s="314" t="s">
        <v>39</v>
      </c>
      <c r="AG19" s="314" t="s">
        <v>39</v>
      </c>
      <c r="AH19" s="314" t="e">
        <f aca="false">'10+'!O25/1.2</f>
        <v>#VALUE!</v>
      </c>
      <c r="AI19" s="314" t="s">
        <v>39</v>
      </c>
      <c r="AJ19" s="314" t="s">
        <v>39</v>
      </c>
      <c r="AK19" s="314" t="s">
        <v>39</v>
      </c>
      <c r="AL19" s="314" t="s">
        <v>39</v>
      </c>
      <c r="AM19" s="314" t="s">
        <v>39</v>
      </c>
      <c r="AN19" s="314" t="s">
        <v>39</v>
      </c>
      <c r="AO19" s="314" t="e">
        <f aca="false">AV19+BC19+BJ19+BQ19</f>
        <v>#VALUE!</v>
      </c>
      <c r="AP19" s="314" t="s">
        <v>39</v>
      </c>
      <c r="AQ19" s="314" t="s">
        <v>39</v>
      </c>
      <c r="AR19" s="314" t="s">
        <v>39</v>
      </c>
      <c r="AS19" s="314" t="s">
        <v>39</v>
      </c>
      <c r="AT19" s="314" t="s">
        <v>39</v>
      </c>
      <c r="AU19" s="314" t="s">
        <v>39</v>
      </c>
      <c r="AV19" s="314" t="str">
        <f aca="false">'12+'!K25</f>
        <v>нд</v>
      </c>
      <c r="AW19" s="314" t="s">
        <v>39</v>
      </c>
      <c r="AX19" s="314" t="s">
        <v>39</v>
      </c>
      <c r="AY19" s="314" t="s">
        <v>39</v>
      </c>
      <c r="AZ19" s="314" t="s">
        <v>39</v>
      </c>
      <c r="BA19" s="314" t="s">
        <v>39</v>
      </c>
      <c r="BB19" s="314" t="s">
        <v>39</v>
      </c>
      <c r="BC19" s="314" t="str">
        <f aca="false">'12+'!M25</f>
        <v>нд</v>
      </c>
      <c r="BD19" s="314" t="s">
        <v>39</v>
      </c>
      <c r="BE19" s="314" t="s">
        <v>39</v>
      </c>
      <c r="BF19" s="314" t="s">
        <v>39</v>
      </c>
      <c r="BG19" s="314" t="s">
        <v>39</v>
      </c>
      <c r="BH19" s="314" t="s">
        <v>39</v>
      </c>
      <c r="BI19" s="314" t="s">
        <v>39</v>
      </c>
      <c r="BJ19" s="314" t="str">
        <f aca="false">'12+'!O25</f>
        <v>нд</v>
      </c>
      <c r="BK19" s="314" t="s">
        <v>39</v>
      </c>
      <c r="BL19" s="314" t="s">
        <v>39</v>
      </c>
      <c r="BM19" s="314" t="s">
        <v>39</v>
      </c>
      <c r="BN19" s="314" t="s">
        <v>39</v>
      </c>
      <c r="BO19" s="314" t="s">
        <v>39</v>
      </c>
      <c r="BP19" s="314" t="s">
        <v>39</v>
      </c>
      <c r="BQ19" s="314" t="str">
        <f aca="false">'12+'!Q25</f>
        <v>нд</v>
      </c>
      <c r="BR19" s="314" t="s">
        <v>39</v>
      </c>
      <c r="BS19" s="314" t="s">
        <v>39</v>
      </c>
      <c r="BT19" s="314" t="s">
        <v>39</v>
      </c>
      <c r="BU19" s="314" t="s">
        <v>39</v>
      </c>
      <c r="BV19" s="314" t="s">
        <v>39</v>
      </c>
      <c r="BW19" s="314" t="s">
        <v>39</v>
      </c>
      <c r="BX19" s="314" t="s">
        <v>39</v>
      </c>
      <c r="BY19" s="314" t="s">
        <v>39</v>
      </c>
      <c r="BZ19" s="314" t="s">
        <v>39</v>
      </c>
      <c r="CA19" s="314" t="s">
        <v>39</v>
      </c>
    </row>
    <row r="20" s="459" customFormat="true" ht="11.25" hidden="false" customHeight="false" outlineLevel="0" collapsed="false">
      <c r="A20" s="456" t="s">
        <v>52</v>
      </c>
      <c r="B20" s="112" t="s">
        <v>53</v>
      </c>
      <c r="C20" s="457" t="s">
        <v>39</v>
      </c>
      <c r="D20" s="457" t="s">
        <v>39</v>
      </c>
      <c r="E20" s="457" t="s">
        <v>39</v>
      </c>
      <c r="F20" s="457" t="s">
        <v>39</v>
      </c>
      <c r="G20" s="457" t="s">
        <v>39</v>
      </c>
      <c r="H20" s="457" t="s">
        <v>39</v>
      </c>
      <c r="I20" s="457" t="s">
        <v>39</v>
      </c>
      <c r="J20" s="458" t="s">
        <v>39</v>
      </c>
      <c r="K20" s="458" t="s">
        <v>39</v>
      </c>
      <c r="L20" s="458" t="s">
        <v>39</v>
      </c>
      <c r="M20" s="458" t="s">
        <v>39</v>
      </c>
      <c r="N20" s="458" t="s">
        <v>39</v>
      </c>
      <c r="O20" s="458" t="s">
        <v>39</v>
      </c>
      <c r="P20" s="458" t="s">
        <v>39</v>
      </c>
      <c r="Q20" s="458" t="s">
        <v>39</v>
      </c>
      <c r="R20" s="458" t="s">
        <v>39</v>
      </c>
      <c r="S20" s="458" t="s">
        <v>39</v>
      </c>
      <c r="T20" s="458" t="s">
        <v>39</v>
      </c>
      <c r="U20" s="458" t="s">
        <v>39</v>
      </c>
      <c r="V20" s="458" t="s">
        <v>39</v>
      </c>
      <c r="W20" s="458" t="s">
        <v>39</v>
      </c>
      <c r="X20" s="458" t="s">
        <v>39</v>
      </c>
      <c r="Y20" s="458" t="s">
        <v>39</v>
      </c>
      <c r="Z20" s="458" t="s">
        <v>39</v>
      </c>
      <c r="AA20" s="458" t="s">
        <v>39</v>
      </c>
      <c r="AB20" s="458" t="s">
        <v>39</v>
      </c>
      <c r="AC20" s="458" t="s">
        <v>39</v>
      </c>
      <c r="AD20" s="458" t="s">
        <v>39</v>
      </c>
      <c r="AE20" s="458" t="s">
        <v>39</v>
      </c>
      <c r="AF20" s="458" t="s">
        <v>39</v>
      </c>
      <c r="AG20" s="458" t="s">
        <v>39</v>
      </c>
      <c r="AH20" s="458" t="s">
        <v>39</v>
      </c>
      <c r="AI20" s="458" t="s">
        <v>39</v>
      </c>
      <c r="AJ20" s="458" t="s">
        <v>39</v>
      </c>
      <c r="AK20" s="458" t="s">
        <v>39</v>
      </c>
      <c r="AL20" s="458" t="s">
        <v>39</v>
      </c>
      <c r="AM20" s="458" t="s">
        <v>39</v>
      </c>
      <c r="AN20" s="458" t="s">
        <v>39</v>
      </c>
      <c r="AO20" s="458" t="s">
        <v>39</v>
      </c>
      <c r="AP20" s="458" t="s">
        <v>39</v>
      </c>
      <c r="AQ20" s="458" t="s">
        <v>39</v>
      </c>
      <c r="AR20" s="458" t="s">
        <v>39</v>
      </c>
      <c r="AS20" s="458" t="s">
        <v>39</v>
      </c>
      <c r="AT20" s="458" t="s">
        <v>39</v>
      </c>
      <c r="AU20" s="458" t="s">
        <v>39</v>
      </c>
      <c r="AV20" s="458" t="s">
        <v>39</v>
      </c>
      <c r="AW20" s="458" t="s">
        <v>39</v>
      </c>
      <c r="AX20" s="458" t="s">
        <v>39</v>
      </c>
      <c r="AY20" s="458" t="s">
        <v>39</v>
      </c>
      <c r="AZ20" s="458" t="s">
        <v>39</v>
      </c>
      <c r="BA20" s="458" t="s">
        <v>39</v>
      </c>
      <c r="BB20" s="458" t="s">
        <v>39</v>
      </c>
      <c r="BC20" s="458" t="s">
        <v>39</v>
      </c>
      <c r="BD20" s="458" t="s">
        <v>39</v>
      </c>
      <c r="BE20" s="458" t="s">
        <v>39</v>
      </c>
      <c r="BF20" s="458" t="s">
        <v>39</v>
      </c>
      <c r="BG20" s="458" t="s">
        <v>39</v>
      </c>
      <c r="BH20" s="458" t="s">
        <v>39</v>
      </c>
      <c r="BI20" s="458" t="s">
        <v>39</v>
      </c>
      <c r="BJ20" s="458" t="s">
        <v>39</v>
      </c>
      <c r="BK20" s="458" t="s">
        <v>39</v>
      </c>
      <c r="BL20" s="458" t="s">
        <v>39</v>
      </c>
      <c r="BM20" s="458" t="s">
        <v>39</v>
      </c>
      <c r="BN20" s="458" t="s">
        <v>39</v>
      </c>
      <c r="BO20" s="458" t="s">
        <v>39</v>
      </c>
      <c r="BP20" s="458" t="s">
        <v>39</v>
      </c>
      <c r="BQ20" s="458" t="s">
        <v>39</v>
      </c>
      <c r="BR20" s="458" t="s">
        <v>39</v>
      </c>
      <c r="BS20" s="458" t="s">
        <v>39</v>
      </c>
      <c r="BT20" s="458" t="s">
        <v>39</v>
      </c>
      <c r="BU20" s="458" t="s">
        <v>39</v>
      </c>
      <c r="BV20" s="458" t="s">
        <v>39</v>
      </c>
      <c r="BW20" s="458" t="s">
        <v>39</v>
      </c>
      <c r="BX20" s="458" t="s">
        <v>39</v>
      </c>
      <c r="BY20" s="458" t="s">
        <v>39</v>
      </c>
      <c r="BZ20" s="458" t="s">
        <v>39</v>
      </c>
      <c r="CA20" s="458" t="s">
        <v>39</v>
      </c>
    </row>
    <row r="21" s="212" customFormat="true" ht="43.5" hidden="false" customHeight="true" outlineLevel="0" collapsed="false">
      <c r="A21" s="318" t="s">
        <v>54</v>
      </c>
      <c r="B21" s="44" t="s">
        <v>55</v>
      </c>
      <c r="C21" s="45" t="s">
        <v>38</v>
      </c>
      <c r="D21" s="438" t="n">
        <f aca="false">'10+'!D27/1.2</f>
        <v>3.99696933</v>
      </c>
      <c r="E21" s="438" t="n">
        <f aca="false">L21+S21+Z21+AG21</f>
        <v>0</v>
      </c>
      <c r="F21" s="438" t="n">
        <f aca="false">M21+T21+AA21+AH21</f>
        <v>0</v>
      </c>
      <c r="G21" s="438" t="n">
        <f aca="false">N21+U21+AB21+AI21</f>
        <v>0</v>
      </c>
      <c r="H21" s="438" t="n">
        <f aca="false">O21+V21+AC21+AJ21</f>
        <v>0</v>
      </c>
      <c r="I21" s="438" t="n">
        <f aca="false">P21+W21+AD21+AK21</f>
        <v>0</v>
      </c>
      <c r="J21" s="438" t="n">
        <f aca="false">Q21+X21+AE21+AL21</f>
        <v>0</v>
      </c>
      <c r="K21" s="438" t="n">
        <f aca="false">R21+Y21+AF21+AM21</f>
        <v>0</v>
      </c>
      <c r="L21" s="438" t="n">
        <v>0</v>
      </c>
      <c r="M21" s="438" t="n">
        <v>0</v>
      </c>
      <c r="N21" s="438" t="n">
        <v>0</v>
      </c>
      <c r="O21" s="438" t="n">
        <v>0</v>
      </c>
      <c r="P21" s="438" t="n">
        <v>0</v>
      </c>
      <c r="Q21" s="438" t="n">
        <v>0</v>
      </c>
      <c r="R21" s="438" t="n">
        <v>0</v>
      </c>
      <c r="S21" s="438" t="n">
        <v>0</v>
      </c>
      <c r="T21" s="438" t="n">
        <v>0</v>
      </c>
      <c r="U21" s="438" t="n">
        <v>0</v>
      </c>
      <c r="V21" s="438" t="n">
        <v>0</v>
      </c>
      <c r="W21" s="438" t="n">
        <v>0</v>
      </c>
      <c r="X21" s="438" t="n">
        <v>0</v>
      </c>
      <c r="Y21" s="438" t="n">
        <v>0</v>
      </c>
      <c r="Z21" s="438" t="n">
        <v>0</v>
      </c>
      <c r="AA21" s="438" t="n">
        <v>0</v>
      </c>
      <c r="AB21" s="438" t="n">
        <v>0</v>
      </c>
      <c r="AC21" s="438" t="n">
        <v>0</v>
      </c>
      <c r="AD21" s="438" t="n">
        <v>0</v>
      </c>
      <c r="AE21" s="438" t="n">
        <v>0</v>
      </c>
      <c r="AF21" s="438" t="n">
        <v>0</v>
      </c>
      <c r="AG21" s="438" t="n">
        <f aca="false">AG22+AG26+AG29+AG34</f>
        <v>0</v>
      </c>
      <c r="AH21" s="438" t="n">
        <f aca="false">'10+'!O27/1.2</f>
        <v>0</v>
      </c>
      <c r="AI21" s="438" t="n">
        <v>0</v>
      </c>
      <c r="AJ21" s="438" t="n">
        <v>0</v>
      </c>
      <c r="AK21" s="438" t="n">
        <f aca="false">AK22+AK30+AK35</f>
        <v>0</v>
      </c>
      <c r="AL21" s="438" t="n">
        <v>0</v>
      </c>
      <c r="AM21" s="438" t="n">
        <v>0</v>
      </c>
      <c r="AN21" s="438" t="n">
        <f aca="false">AN22+AN26+AN29+AN34</f>
        <v>0</v>
      </c>
      <c r="AO21" s="438" t="n">
        <f aca="false">AV21+BC21+BJ21+BQ21</f>
        <v>0</v>
      </c>
      <c r="AP21" s="438" t="n">
        <f aca="false">AP22+AP26+AP29+AP34</f>
        <v>0</v>
      </c>
      <c r="AQ21" s="438" t="n">
        <f aca="false">AQ22+AQ26+AQ29+AQ34</f>
        <v>0</v>
      </c>
      <c r="AR21" s="438" t="n">
        <f aca="false">AR22+AR26+AR29+AR34</f>
        <v>0</v>
      </c>
      <c r="AS21" s="438" t="n">
        <f aca="false">AS22+AS26+AS29+AS34</f>
        <v>0</v>
      </c>
      <c r="AT21" s="438" t="n">
        <f aca="false">AT22+AT26+AT29+AT34</f>
        <v>0</v>
      </c>
      <c r="AU21" s="438" t="n">
        <f aca="false">AU22+AU26+AU29+AU34</f>
        <v>0</v>
      </c>
      <c r="AV21" s="438" t="n">
        <f aca="false">'12+'!K27</f>
        <v>0</v>
      </c>
      <c r="AW21" s="438" t="n">
        <f aca="false">AW22+AW26+AW29+AW34</f>
        <v>0</v>
      </c>
      <c r="AX21" s="438" t="n">
        <f aca="false">AX22+AX26+AX29+AX34</f>
        <v>0</v>
      </c>
      <c r="AY21" s="438" t="n">
        <f aca="false">AY22+AY26+AY29+AY34</f>
        <v>0</v>
      </c>
      <c r="AZ21" s="438" t="n">
        <f aca="false">AZ22+AZ26+AZ29+AZ34</f>
        <v>0</v>
      </c>
      <c r="BA21" s="438" t="n">
        <f aca="false">BA22+BA26+BA29+BA34</f>
        <v>0</v>
      </c>
      <c r="BB21" s="438" t="n">
        <f aca="false">BB22+BB26+BB29+BB34</f>
        <v>0</v>
      </c>
      <c r="BC21" s="438" t="n">
        <f aca="false">'12+'!M27</f>
        <v>0</v>
      </c>
      <c r="BD21" s="438" t="n">
        <f aca="false">BD22+BD26+BD29+BD34</f>
        <v>0</v>
      </c>
      <c r="BE21" s="438" t="n">
        <f aca="false">BE22+BE26+BE29+BE34</f>
        <v>0</v>
      </c>
      <c r="BF21" s="438" t="n">
        <f aca="false">BF22+BF26+BF29+BF34</f>
        <v>0</v>
      </c>
      <c r="BG21" s="438" t="n">
        <f aca="false">BG22+BG26+BG29+BG34</f>
        <v>0</v>
      </c>
      <c r="BH21" s="438" t="n">
        <f aca="false">BH22+BH26+BH29+BH34</f>
        <v>0</v>
      </c>
      <c r="BI21" s="438" t="n">
        <f aca="false">BI22+BI26+BI29+BI34</f>
        <v>0</v>
      </c>
      <c r="BJ21" s="438" t="n">
        <f aca="false">'12+'!O27</f>
        <v>0</v>
      </c>
      <c r="BK21" s="438" t="n">
        <f aca="false">BK22+BK26+BK29+BK34</f>
        <v>0</v>
      </c>
      <c r="BL21" s="438" t="n">
        <f aca="false">BL22+BL26+BL29+BL34</f>
        <v>0</v>
      </c>
      <c r="BM21" s="438" t="n">
        <f aca="false">BM22+BM26+BM29+BM34</f>
        <v>0</v>
      </c>
      <c r="BN21" s="438" t="n">
        <f aca="false">BN22+BN26+BN29+BN34</f>
        <v>0</v>
      </c>
      <c r="BO21" s="438" t="n">
        <f aca="false">BO22+BO26+BO29+BO34</f>
        <v>0</v>
      </c>
      <c r="BP21" s="438" t="n">
        <f aca="false">BP22+BP26+BP29+BP34</f>
        <v>0</v>
      </c>
      <c r="BQ21" s="438" t="n">
        <f aca="false">'12+'!Q27</f>
        <v>0</v>
      </c>
      <c r="BR21" s="438" t="n">
        <f aca="false">BR22+BR26+BR29+BR34</f>
        <v>0</v>
      </c>
      <c r="BS21" s="438" t="n">
        <f aca="false">BS22+BS26+BS29+BS34</f>
        <v>0</v>
      </c>
      <c r="BT21" s="438" t="n">
        <f aca="false">BT22+BT26+BT29+BT34</f>
        <v>0</v>
      </c>
      <c r="BU21" s="438" t="n">
        <f aca="false">BU22+BU26+BU29+BU34</f>
        <v>0</v>
      </c>
      <c r="BV21" s="438" t="n">
        <f aca="false">BV22+BV26+BV29+BV34</f>
        <v>0</v>
      </c>
      <c r="BW21" s="438" t="n">
        <v>0</v>
      </c>
      <c r="BX21" s="439" t="n">
        <v>0</v>
      </c>
      <c r="BY21" s="220" t="n">
        <f aca="false">AO21-F21</f>
        <v>0</v>
      </c>
      <c r="BZ21" s="439" t="n">
        <v>0</v>
      </c>
      <c r="CA21" s="221" t="s">
        <v>39</v>
      </c>
    </row>
    <row r="22" s="212" customFormat="true" ht="41.25" hidden="false" customHeight="true" outlineLevel="0" collapsed="false">
      <c r="A22" s="318" t="s">
        <v>56</v>
      </c>
      <c r="B22" s="44" t="s">
        <v>57</v>
      </c>
      <c r="C22" s="45" t="s">
        <v>38</v>
      </c>
      <c r="D22" s="438" t="n">
        <f aca="false">'10+'!D28/1.2</f>
        <v>3.99696933</v>
      </c>
      <c r="E22" s="438" t="n">
        <f aca="false">L22+S22+Z22+AG22</f>
        <v>0</v>
      </c>
      <c r="F22" s="438" t="n">
        <f aca="false">M22+T22+AA22+AH22</f>
        <v>0</v>
      </c>
      <c r="G22" s="438" t="n">
        <f aca="false">N22+U22+AB22+AI22</f>
        <v>0</v>
      </c>
      <c r="H22" s="438" t="n">
        <f aca="false">O22+V22+AC22+AJ22</f>
        <v>0</v>
      </c>
      <c r="I22" s="438" t="n">
        <f aca="false">P22+W22+AD22+AK22</f>
        <v>0</v>
      </c>
      <c r="J22" s="438" t="n">
        <f aca="false">Q22+X22+AE22+AL22</f>
        <v>0</v>
      </c>
      <c r="K22" s="438" t="n">
        <f aca="false">R22+Y22+AF22+AM22</f>
        <v>0</v>
      </c>
      <c r="L22" s="438" t="n">
        <v>0</v>
      </c>
      <c r="M22" s="438" t="n">
        <v>0</v>
      </c>
      <c r="N22" s="438" t="n">
        <v>0</v>
      </c>
      <c r="O22" s="438" t="n">
        <v>0</v>
      </c>
      <c r="P22" s="438" t="n">
        <v>0</v>
      </c>
      <c r="Q22" s="438" t="n">
        <v>0</v>
      </c>
      <c r="R22" s="438" t="n">
        <v>0</v>
      </c>
      <c r="S22" s="438" t="n">
        <v>0</v>
      </c>
      <c r="T22" s="438" t="n">
        <v>0</v>
      </c>
      <c r="U22" s="438" t="n">
        <v>0</v>
      </c>
      <c r="V22" s="438" t="n">
        <v>0</v>
      </c>
      <c r="W22" s="438" t="n">
        <v>0</v>
      </c>
      <c r="X22" s="438" t="n">
        <v>0</v>
      </c>
      <c r="Y22" s="438" t="n">
        <v>0</v>
      </c>
      <c r="Z22" s="438" t="n">
        <v>0</v>
      </c>
      <c r="AA22" s="438" t="n">
        <v>0</v>
      </c>
      <c r="AB22" s="438" t="n">
        <v>0</v>
      </c>
      <c r="AC22" s="438" t="n">
        <v>0</v>
      </c>
      <c r="AD22" s="438" t="n">
        <v>0</v>
      </c>
      <c r="AE22" s="438" t="n">
        <v>0</v>
      </c>
      <c r="AF22" s="438" t="n">
        <v>0</v>
      </c>
      <c r="AG22" s="438" t="n">
        <f aca="false">AG23+AG26+AG29+AG34</f>
        <v>0</v>
      </c>
      <c r="AH22" s="438" t="n">
        <f aca="false">'10+'!O28/1.2</f>
        <v>0</v>
      </c>
      <c r="AI22" s="438" t="n">
        <v>0</v>
      </c>
      <c r="AJ22" s="438" t="n">
        <v>0</v>
      </c>
      <c r="AK22" s="438" t="n">
        <f aca="false">AK23+AK25+AK26</f>
        <v>0</v>
      </c>
      <c r="AL22" s="438" t="n">
        <v>0</v>
      </c>
      <c r="AM22" s="438" t="n">
        <v>0</v>
      </c>
      <c r="AN22" s="438" t="n">
        <f aca="false">AN23+AN26+AN29+AN34</f>
        <v>0</v>
      </c>
      <c r="AO22" s="438" t="n">
        <f aca="false">AV22+BC22+BJ22+BQ22</f>
        <v>0</v>
      </c>
      <c r="AP22" s="438" t="n">
        <f aca="false">AP23+AP26+AP29+AP34</f>
        <v>0</v>
      </c>
      <c r="AQ22" s="438" t="n">
        <f aca="false">AQ23+AQ26+AQ29+AQ34</f>
        <v>0</v>
      </c>
      <c r="AR22" s="438" t="n">
        <f aca="false">AR23+AR26+AR29+AR34</f>
        <v>0</v>
      </c>
      <c r="AS22" s="438" t="n">
        <f aca="false">AS23+AS26+AS29+AS34</f>
        <v>0</v>
      </c>
      <c r="AT22" s="438" t="n">
        <f aca="false">AT23+AT26+AT29+AT34</f>
        <v>0</v>
      </c>
      <c r="AU22" s="438" t="n">
        <f aca="false">AU23+AU26+AU29+AU34</f>
        <v>0</v>
      </c>
      <c r="AV22" s="438" t="n">
        <f aca="false">'12+'!K28</f>
        <v>0</v>
      </c>
      <c r="AW22" s="438" t="n">
        <f aca="false">AW23+AW26+AW29+AW34</f>
        <v>0</v>
      </c>
      <c r="AX22" s="438" t="n">
        <f aca="false">AX23+AX26+AX29+AX34</f>
        <v>0</v>
      </c>
      <c r="AY22" s="438" t="n">
        <f aca="false">AY23+AY26+AY29+AY34</f>
        <v>0</v>
      </c>
      <c r="AZ22" s="438" t="n">
        <f aca="false">AZ23+AZ26+AZ29+AZ34</f>
        <v>0</v>
      </c>
      <c r="BA22" s="438" t="n">
        <f aca="false">BA23+BA26+BA29+BA34</f>
        <v>0</v>
      </c>
      <c r="BB22" s="438" t="n">
        <f aca="false">BB23+BB26+BB29+BB34</f>
        <v>0</v>
      </c>
      <c r="BC22" s="438" t="n">
        <f aca="false">'12+'!M28</f>
        <v>0</v>
      </c>
      <c r="BD22" s="438" t="n">
        <f aca="false">BD23+BD26+BD29+BD34</f>
        <v>0</v>
      </c>
      <c r="BE22" s="438" t="n">
        <f aca="false">BE23+BE26+BE29+BE34</f>
        <v>0</v>
      </c>
      <c r="BF22" s="438" t="n">
        <f aca="false">BF23+BF26+BF29+BF34</f>
        <v>0</v>
      </c>
      <c r="BG22" s="438" t="n">
        <f aca="false">BG23+BG26+BG29+BG34</f>
        <v>0</v>
      </c>
      <c r="BH22" s="438" t="n">
        <f aca="false">BH23+BH26+BH29+BH34</f>
        <v>0</v>
      </c>
      <c r="BI22" s="438" t="n">
        <f aca="false">BI23+BI26+BI29+BI34</f>
        <v>0</v>
      </c>
      <c r="BJ22" s="438" t="n">
        <f aca="false">'12+'!O28</f>
        <v>0</v>
      </c>
      <c r="BK22" s="438" t="n">
        <f aca="false">BK23+BK26+BK29+BK34</f>
        <v>0</v>
      </c>
      <c r="BL22" s="438" t="n">
        <f aca="false">BL23+BL26+BL29+BL34</f>
        <v>0</v>
      </c>
      <c r="BM22" s="438" t="n">
        <f aca="false">BM23+BM26+BM29+BM34</f>
        <v>0</v>
      </c>
      <c r="BN22" s="438" t="n">
        <f aca="false">BN23+BN26+BN29+BN34</f>
        <v>0</v>
      </c>
      <c r="BO22" s="438" t="n">
        <f aca="false">BO23+BO26+BO29+BO34</f>
        <v>0</v>
      </c>
      <c r="BP22" s="438" t="n">
        <f aca="false">BP23+BP26+BP29+BP34</f>
        <v>0</v>
      </c>
      <c r="BQ22" s="438" t="n">
        <f aca="false">'12+'!Q28</f>
        <v>0</v>
      </c>
      <c r="BR22" s="438" t="n">
        <f aca="false">BR23+BR26+BR29+BR34</f>
        <v>0</v>
      </c>
      <c r="BS22" s="438" t="n">
        <f aca="false">BS23+BS26+BS29+BS34</f>
        <v>0</v>
      </c>
      <c r="BT22" s="438" t="n">
        <f aca="false">BT23+BT26+BT29+BT34</f>
        <v>0</v>
      </c>
      <c r="BU22" s="438" t="n">
        <f aca="false">BU23+BU26+BU29+BU34</f>
        <v>0</v>
      </c>
      <c r="BV22" s="438" t="n">
        <f aca="false">BV23+BV26+BV29+BV34</f>
        <v>0</v>
      </c>
      <c r="BW22" s="438" t="n">
        <f aca="false">AN22-E22</f>
        <v>0</v>
      </c>
      <c r="BX22" s="439" t="n">
        <v>0</v>
      </c>
      <c r="BY22" s="220" t="n">
        <f aca="false">AO22-F22</f>
        <v>0</v>
      </c>
      <c r="BZ22" s="439" t="n">
        <v>0</v>
      </c>
      <c r="CA22" s="221" t="s">
        <v>39</v>
      </c>
    </row>
    <row r="23" s="212" customFormat="true" ht="52.5" hidden="false" customHeight="false" outlineLevel="0" collapsed="false">
      <c r="A23" s="318" t="s">
        <v>58</v>
      </c>
      <c r="B23" s="44" t="s">
        <v>59</v>
      </c>
      <c r="C23" s="45" t="s">
        <v>38</v>
      </c>
      <c r="D23" s="438" t="n">
        <f aca="false">'10+'!D29/1.2</f>
        <v>3.99696933</v>
      </c>
      <c r="E23" s="438" t="n">
        <f aca="false">L23+S23+Z23+AG23</f>
        <v>0</v>
      </c>
      <c r="F23" s="438" t="n">
        <f aca="false">M23+T23+AA23+AH23</f>
        <v>0</v>
      </c>
      <c r="G23" s="438" t="n">
        <f aca="false">N23+U23+AB23+AI23</f>
        <v>0</v>
      </c>
      <c r="H23" s="438" t="n">
        <f aca="false">O23+V23+AC23+AJ23</f>
        <v>0</v>
      </c>
      <c r="I23" s="438" t="n">
        <f aca="false">P23+W23+AD23+AK23</f>
        <v>0</v>
      </c>
      <c r="J23" s="438" t="n">
        <f aca="false">Q23+X23+AE23+AL23</f>
        <v>0</v>
      </c>
      <c r="K23" s="438" t="n">
        <f aca="false">R23+Y23+AF23+AM23</f>
        <v>0</v>
      </c>
      <c r="L23" s="438" t="n">
        <v>0</v>
      </c>
      <c r="M23" s="438" t="n">
        <v>0</v>
      </c>
      <c r="N23" s="438" t="n">
        <v>0</v>
      </c>
      <c r="O23" s="438" t="n">
        <v>0</v>
      </c>
      <c r="P23" s="438" t="n">
        <v>0</v>
      </c>
      <c r="Q23" s="438" t="n">
        <v>0</v>
      </c>
      <c r="R23" s="438" t="n">
        <v>0</v>
      </c>
      <c r="S23" s="438" t="n">
        <v>0</v>
      </c>
      <c r="T23" s="438" t="n">
        <v>0</v>
      </c>
      <c r="U23" s="438" t="n">
        <v>0</v>
      </c>
      <c r="V23" s="438" t="n">
        <v>0</v>
      </c>
      <c r="W23" s="438" t="n">
        <v>0</v>
      </c>
      <c r="X23" s="438" t="n">
        <v>0</v>
      </c>
      <c r="Y23" s="438" t="n">
        <v>0</v>
      </c>
      <c r="Z23" s="438" t="n">
        <v>0</v>
      </c>
      <c r="AA23" s="438" t="n">
        <v>0</v>
      </c>
      <c r="AB23" s="438" t="n">
        <v>0</v>
      </c>
      <c r="AC23" s="438" t="n">
        <v>0</v>
      </c>
      <c r="AD23" s="438" t="n">
        <v>0</v>
      </c>
      <c r="AE23" s="438" t="n">
        <v>0</v>
      </c>
      <c r="AF23" s="438" t="n">
        <v>0</v>
      </c>
      <c r="AG23" s="438" t="n">
        <v>0</v>
      </c>
      <c r="AH23" s="438" t="n">
        <f aca="false">'10+'!O29/1.2</f>
        <v>0</v>
      </c>
      <c r="AI23" s="438" t="n">
        <v>0</v>
      </c>
      <c r="AJ23" s="438" t="n">
        <v>0</v>
      </c>
      <c r="AK23" s="438" t="n">
        <f aca="false">AK24</f>
        <v>0</v>
      </c>
      <c r="AL23" s="438" t="n">
        <v>0</v>
      </c>
      <c r="AM23" s="438" t="n">
        <v>0</v>
      </c>
      <c r="AN23" s="438" t="n">
        <v>0</v>
      </c>
      <c r="AO23" s="438" t="n">
        <f aca="false">AV23+BC23+BJ23+BQ23</f>
        <v>0</v>
      </c>
      <c r="AP23" s="438" t="n">
        <v>0</v>
      </c>
      <c r="AQ23" s="438" t="n">
        <v>0</v>
      </c>
      <c r="AR23" s="438" t="n">
        <v>0</v>
      </c>
      <c r="AS23" s="438" t="n">
        <v>0</v>
      </c>
      <c r="AT23" s="438" t="n">
        <v>0</v>
      </c>
      <c r="AU23" s="438" t="n">
        <v>0</v>
      </c>
      <c r="AV23" s="438" t="n">
        <f aca="false">'12+'!K29</f>
        <v>0</v>
      </c>
      <c r="AW23" s="438" t="n">
        <v>0</v>
      </c>
      <c r="AX23" s="438" t="n">
        <v>0</v>
      </c>
      <c r="AY23" s="438" t="n">
        <v>0</v>
      </c>
      <c r="AZ23" s="438" t="n">
        <v>0</v>
      </c>
      <c r="BA23" s="438" t="n">
        <v>0</v>
      </c>
      <c r="BB23" s="438" t="n">
        <v>0</v>
      </c>
      <c r="BC23" s="438" t="n">
        <f aca="false">'12+'!M29</f>
        <v>0</v>
      </c>
      <c r="BD23" s="438" t="n">
        <v>0</v>
      </c>
      <c r="BE23" s="438" t="n">
        <v>0</v>
      </c>
      <c r="BF23" s="438" t="n">
        <v>0</v>
      </c>
      <c r="BG23" s="438" t="n">
        <v>0</v>
      </c>
      <c r="BH23" s="438" t="n">
        <v>0</v>
      </c>
      <c r="BI23" s="438" t="n">
        <v>0</v>
      </c>
      <c r="BJ23" s="438" t="n">
        <f aca="false">'12+'!O29</f>
        <v>0</v>
      </c>
      <c r="BK23" s="438" t="n">
        <v>0</v>
      </c>
      <c r="BL23" s="438" t="n">
        <v>0</v>
      </c>
      <c r="BM23" s="438" t="n">
        <v>0</v>
      </c>
      <c r="BN23" s="438" t="n">
        <v>0</v>
      </c>
      <c r="BO23" s="438" t="n">
        <v>0</v>
      </c>
      <c r="BP23" s="438" t="n">
        <v>0</v>
      </c>
      <c r="BQ23" s="438" t="n">
        <f aca="false">'12+'!Q29</f>
        <v>0</v>
      </c>
      <c r="BR23" s="438" t="n">
        <v>0</v>
      </c>
      <c r="BS23" s="438" t="n">
        <v>0</v>
      </c>
      <c r="BT23" s="438" t="n">
        <v>0</v>
      </c>
      <c r="BU23" s="438" t="n">
        <v>0</v>
      </c>
      <c r="BV23" s="438" t="n">
        <v>0</v>
      </c>
      <c r="BW23" s="438" t="n">
        <v>0</v>
      </c>
      <c r="BX23" s="439" t="n">
        <v>0</v>
      </c>
      <c r="BY23" s="220" t="n">
        <f aca="false">AO23-F23</f>
        <v>0</v>
      </c>
      <c r="BZ23" s="439" t="n">
        <v>0</v>
      </c>
      <c r="CA23" s="221" t="s">
        <v>39</v>
      </c>
    </row>
    <row r="24" s="266" customFormat="true" ht="41.25" hidden="false" customHeight="true" outlineLevel="0" collapsed="false">
      <c r="A24" s="344" t="s">
        <v>60</v>
      </c>
      <c r="B24" s="100" t="s">
        <v>61</v>
      </c>
      <c r="C24" s="101" t="s">
        <v>62</v>
      </c>
      <c r="D24" s="460" t="n">
        <f aca="false">'10+'!D30/1.2</f>
        <v>3.99696933</v>
      </c>
      <c r="E24" s="460" t="n">
        <f aca="false">L24+S24+Z24+AG24</f>
        <v>0</v>
      </c>
      <c r="F24" s="460" t="n">
        <f aca="false">M24+T24+AA24+AH24</f>
        <v>0</v>
      </c>
      <c r="G24" s="460" t="n">
        <f aca="false">N24+U24+AB24+AI24</f>
        <v>0</v>
      </c>
      <c r="H24" s="460" t="n">
        <f aca="false">O24+V24+AC24+AJ24</f>
        <v>0</v>
      </c>
      <c r="I24" s="460" t="n">
        <f aca="false">P24+W24+AD24+AK24</f>
        <v>0</v>
      </c>
      <c r="J24" s="460" t="n">
        <f aca="false">Q24+X24+AE24+AL24</f>
        <v>0</v>
      </c>
      <c r="K24" s="460" t="n">
        <f aca="false">R24+Y24+AF24+AM24</f>
        <v>0</v>
      </c>
      <c r="L24" s="460" t="n">
        <v>0</v>
      </c>
      <c r="M24" s="460" t="n">
        <v>0</v>
      </c>
      <c r="N24" s="460" t="n">
        <v>0</v>
      </c>
      <c r="O24" s="460" t="n">
        <v>0</v>
      </c>
      <c r="P24" s="460" t="n">
        <v>0</v>
      </c>
      <c r="Q24" s="460" t="n">
        <v>0</v>
      </c>
      <c r="R24" s="460" t="n">
        <v>0</v>
      </c>
      <c r="S24" s="460" t="n">
        <v>0</v>
      </c>
      <c r="T24" s="460" t="n">
        <v>0</v>
      </c>
      <c r="U24" s="460" t="n">
        <v>0</v>
      </c>
      <c r="V24" s="460" t="n">
        <v>0</v>
      </c>
      <c r="W24" s="460" t="n">
        <v>0</v>
      </c>
      <c r="X24" s="460" t="n">
        <v>0</v>
      </c>
      <c r="Y24" s="460" t="n">
        <v>0</v>
      </c>
      <c r="Z24" s="460" t="n">
        <v>0</v>
      </c>
      <c r="AA24" s="460" t="n">
        <v>0</v>
      </c>
      <c r="AB24" s="460" t="n">
        <v>0</v>
      </c>
      <c r="AC24" s="460" t="n">
        <v>0</v>
      </c>
      <c r="AD24" s="460" t="n">
        <v>0</v>
      </c>
      <c r="AE24" s="460" t="n">
        <v>0</v>
      </c>
      <c r="AF24" s="460" t="n">
        <v>0</v>
      </c>
      <c r="AG24" s="460" t="n">
        <v>0</v>
      </c>
      <c r="AH24" s="460" t="n">
        <f aca="false">'10+'!O30/1.2</f>
        <v>0</v>
      </c>
      <c r="AI24" s="460" t="n">
        <v>0</v>
      </c>
      <c r="AJ24" s="460" t="n">
        <v>0</v>
      </c>
      <c r="AK24" s="460" t="n">
        <v>0</v>
      </c>
      <c r="AL24" s="460" t="n">
        <v>0</v>
      </c>
      <c r="AM24" s="460" t="n">
        <v>0</v>
      </c>
      <c r="AN24" s="460" t="n">
        <v>0</v>
      </c>
      <c r="AO24" s="460" t="n">
        <f aca="false">AV24+BC24+BJ24+BQ24</f>
        <v>0</v>
      </c>
      <c r="AP24" s="460" t="n">
        <v>0</v>
      </c>
      <c r="AQ24" s="460" t="n">
        <v>0</v>
      </c>
      <c r="AR24" s="460" t="n">
        <v>0</v>
      </c>
      <c r="AS24" s="460" t="n">
        <v>0</v>
      </c>
      <c r="AT24" s="460" t="n">
        <v>0</v>
      </c>
      <c r="AU24" s="460" t="n">
        <v>0</v>
      </c>
      <c r="AV24" s="460" t="n">
        <f aca="false">'12+'!K30</f>
        <v>0</v>
      </c>
      <c r="AW24" s="460" t="n">
        <v>0</v>
      </c>
      <c r="AX24" s="460" t="n">
        <v>0</v>
      </c>
      <c r="AY24" s="460" t="n">
        <v>0</v>
      </c>
      <c r="AZ24" s="460" t="n">
        <v>0</v>
      </c>
      <c r="BA24" s="460" t="n">
        <v>0</v>
      </c>
      <c r="BB24" s="460" t="n">
        <v>0</v>
      </c>
      <c r="BC24" s="460" t="n">
        <f aca="false">'12+'!M30</f>
        <v>0</v>
      </c>
      <c r="BD24" s="460" t="n">
        <v>0</v>
      </c>
      <c r="BE24" s="460" t="n">
        <v>0</v>
      </c>
      <c r="BF24" s="460" t="n">
        <v>0</v>
      </c>
      <c r="BG24" s="460" t="n">
        <v>0</v>
      </c>
      <c r="BH24" s="460" t="n">
        <v>0</v>
      </c>
      <c r="BI24" s="460" t="n">
        <v>0</v>
      </c>
      <c r="BJ24" s="460" t="n">
        <f aca="false">'12+'!O30</f>
        <v>0</v>
      </c>
      <c r="BK24" s="460" t="n">
        <v>0</v>
      </c>
      <c r="BL24" s="460" t="n">
        <v>0</v>
      </c>
      <c r="BM24" s="460" t="n">
        <v>0</v>
      </c>
      <c r="BN24" s="460" t="n">
        <v>0</v>
      </c>
      <c r="BO24" s="438" t="n">
        <v>0</v>
      </c>
      <c r="BP24" s="460" t="n">
        <v>0</v>
      </c>
      <c r="BQ24" s="460" t="n">
        <f aca="false">'12+'!Q30</f>
        <v>0</v>
      </c>
      <c r="BR24" s="460" t="n">
        <v>0</v>
      </c>
      <c r="BS24" s="460" t="n">
        <v>0</v>
      </c>
      <c r="BT24" s="460" t="n">
        <v>0</v>
      </c>
      <c r="BU24" s="460" t="n">
        <v>0</v>
      </c>
      <c r="BV24" s="460" t="n">
        <v>0</v>
      </c>
      <c r="BW24" s="460" t="n">
        <f aca="false">AN24-E24</f>
        <v>0</v>
      </c>
      <c r="BX24" s="461" t="n">
        <v>0</v>
      </c>
      <c r="BY24" s="261" t="n">
        <f aca="false">AO24-F24</f>
        <v>0</v>
      </c>
      <c r="BZ24" s="461" t="n">
        <v>0</v>
      </c>
      <c r="CA24" s="264" t="s">
        <v>39</v>
      </c>
    </row>
    <row r="25" s="212" customFormat="true" ht="56.25" hidden="false" customHeight="true" outlineLevel="0" collapsed="false">
      <c r="A25" s="318" t="s">
        <v>63</v>
      </c>
      <c r="B25" s="44" t="s">
        <v>64</v>
      </c>
      <c r="C25" s="45" t="s">
        <v>38</v>
      </c>
      <c r="D25" s="438" t="n">
        <f aca="false">'10+'!D31/1.2</f>
        <v>0</v>
      </c>
      <c r="E25" s="438" t="n">
        <f aca="false">L25+S25+Z25+AG25</f>
        <v>0</v>
      </c>
      <c r="F25" s="438" t="n">
        <f aca="false">M25+T25+AA25+AH25</f>
        <v>0</v>
      </c>
      <c r="G25" s="438" t="n">
        <f aca="false">N25+U25+AB25+AI25</f>
        <v>0</v>
      </c>
      <c r="H25" s="438" t="n">
        <f aca="false">O25+V25+AC25+AJ25</f>
        <v>0</v>
      </c>
      <c r="I25" s="438" t="n">
        <f aca="false">P25+W25+AD25+AK25</f>
        <v>0</v>
      </c>
      <c r="J25" s="438" t="n">
        <f aca="false">Q25+X25+AE25+AL25</f>
        <v>0</v>
      </c>
      <c r="K25" s="438" t="n">
        <f aca="false">R25+Y25+AF25+AM25</f>
        <v>0</v>
      </c>
      <c r="L25" s="438" t="n">
        <v>0</v>
      </c>
      <c r="M25" s="438" t="n">
        <v>0</v>
      </c>
      <c r="N25" s="438" t="n">
        <v>0</v>
      </c>
      <c r="O25" s="438" t="n">
        <v>0</v>
      </c>
      <c r="P25" s="438" t="n">
        <v>0</v>
      </c>
      <c r="Q25" s="438" t="n">
        <v>0</v>
      </c>
      <c r="R25" s="438" t="n">
        <v>0</v>
      </c>
      <c r="S25" s="438" t="n">
        <v>0</v>
      </c>
      <c r="T25" s="438" t="n">
        <v>0</v>
      </c>
      <c r="U25" s="438" t="n">
        <v>0</v>
      </c>
      <c r="V25" s="438" t="n">
        <v>0</v>
      </c>
      <c r="W25" s="438" t="n">
        <v>0</v>
      </c>
      <c r="X25" s="438" t="n">
        <v>0</v>
      </c>
      <c r="Y25" s="438" t="n">
        <v>0</v>
      </c>
      <c r="Z25" s="438" t="n">
        <v>0</v>
      </c>
      <c r="AA25" s="438" t="n">
        <v>0</v>
      </c>
      <c r="AB25" s="438" t="n">
        <v>0</v>
      </c>
      <c r="AC25" s="438" t="n">
        <v>0</v>
      </c>
      <c r="AD25" s="438" t="n">
        <v>0</v>
      </c>
      <c r="AE25" s="438" t="n">
        <v>0</v>
      </c>
      <c r="AF25" s="438" t="n">
        <v>0</v>
      </c>
      <c r="AG25" s="438" t="n">
        <v>0</v>
      </c>
      <c r="AH25" s="438" t="n">
        <f aca="false">'10+'!O31/1.2</f>
        <v>0</v>
      </c>
      <c r="AI25" s="438" t="n">
        <v>0</v>
      </c>
      <c r="AJ25" s="438" t="n">
        <v>0</v>
      </c>
      <c r="AK25" s="438" t="n">
        <v>0</v>
      </c>
      <c r="AL25" s="438" t="n">
        <v>0</v>
      </c>
      <c r="AM25" s="438" t="n">
        <v>0</v>
      </c>
      <c r="AN25" s="438" t="n">
        <v>0</v>
      </c>
      <c r="AO25" s="438" t="n">
        <f aca="false">AV25+BC25+BJ25+BQ25</f>
        <v>0</v>
      </c>
      <c r="AP25" s="438" t="n">
        <v>0</v>
      </c>
      <c r="AQ25" s="438" t="n">
        <v>0</v>
      </c>
      <c r="AR25" s="438" t="n">
        <v>0</v>
      </c>
      <c r="AS25" s="438" t="n">
        <v>0</v>
      </c>
      <c r="AT25" s="438" t="n">
        <v>0</v>
      </c>
      <c r="AU25" s="438" t="n">
        <v>0</v>
      </c>
      <c r="AV25" s="438" t="n">
        <f aca="false">'12+'!K31</f>
        <v>0</v>
      </c>
      <c r="AW25" s="438" t="n">
        <v>0</v>
      </c>
      <c r="AX25" s="438" t="n">
        <v>0</v>
      </c>
      <c r="AY25" s="438" t="n">
        <v>0</v>
      </c>
      <c r="AZ25" s="438" t="n">
        <v>0</v>
      </c>
      <c r="BA25" s="438" t="n">
        <v>0</v>
      </c>
      <c r="BB25" s="438" t="n">
        <v>0</v>
      </c>
      <c r="BC25" s="438" t="n">
        <f aca="false">'12+'!M31</f>
        <v>0</v>
      </c>
      <c r="BD25" s="438" t="n">
        <v>0</v>
      </c>
      <c r="BE25" s="438" t="n">
        <v>0</v>
      </c>
      <c r="BF25" s="438" t="n">
        <v>0</v>
      </c>
      <c r="BG25" s="438" t="n">
        <v>0</v>
      </c>
      <c r="BH25" s="438" t="n">
        <v>0</v>
      </c>
      <c r="BI25" s="438" t="n">
        <v>0</v>
      </c>
      <c r="BJ25" s="438" t="n">
        <f aca="false">'12+'!O31</f>
        <v>0</v>
      </c>
      <c r="BK25" s="438" t="n">
        <v>0</v>
      </c>
      <c r="BL25" s="438" t="n">
        <v>0</v>
      </c>
      <c r="BM25" s="438" t="n">
        <v>0</v>
      </c>
      <c r="BN25" s="438" t="n">
        <v>0</v>
      </c>
      <c r="BO25" s="438" t="n">
        <v>0</v>
      </c>
      <c r="BP25" s="438" t="n">
        <v>0</v>
      </c>
      <c r="BQ25" s="438" t="n">
        <f aca="false">'12+'!Q31</f>
        <v>0</v>
      </c>
      <c r="BR25" s="438" t="n">
        <v>0</v>
      </c>
      <c r="BS25" s="438" t="n">
        <v>0</v>
      </c>
      <c r="BT25" s="438" t="n">
        <v>0</v>
      </c>
      <c r="BU25" s="438" t="n">
        <v>0</v>
      </c>
      <c r="BV25" s="438" t="n">
        <v>0</v>
      </c>
      <c r="BW25" s="438" t="n">
        <v>0</v>
      </c>
      <c r="BX25" s="439" t="n">
        <v>0</v>
      </c>
      <c r="BY25" s="220" t="n">
        <f aca="false">AO25-F25</f>
        <v>0</v>
      </c>
      <c r="BZ25" s="439" t="n">
        <v>0</v>
      </c>
      <c r="CA25" s="221" t="s">
        <v>39</v>
      </c>
    </row>
    <row r="26" s="212" customFormat="true" ht="42" hidden="false" customHeight="false" outlineLevel="0" collapsed="false">
      <c r="A26" s="318" t="s">
        <v>65</v>
      </c>
      <c r="B26" s="44" t="s">
        <v>66</v>
      </c>
      <c r="C26" s="45" t="s">
        <v>38</v>
      </c>
      <c r="D26" s="438" t="n">
        <f aca="false">'10+'!D32/1.2</f>
        <v>0</v>
      </c>
      <c r="E26" s="438" t="n">
        <f aca="false">L26+S26+Z26+AG26</f>
        <v>0</v>
      </c>
      <c r="F26" s="438" t="n">
        <f aca="false">M26+T26+AA26+AH26</f>
        <v>0</v>
      </c>
      <c r="G26" s="438" t="n">
        <f aca="false">N26+U26+AB26+AI26</f>
        <v>0</v>
      </c>
      <c r="H26" s="438" t="n">
        <f aca="false">O26+V26+AC26+AJ26</f>
        <v>0</v>
      </c>
      <c r="I26" s="438" t="n">
        <f aca="false">P26+W26+AD26+AK26</f>
        <v>0</v>
      </c>
      <c r="J26" s="438" t="n">
        <f aca="false">Q26+X26+AE26+AL26</f>
        <v>0</v>
      </c>
      <c r="K26" s="438" t="n">
        <f aca="false">R26+Y26+AF26+AM26</f>
        <v>0</v>
      </c>
      <c r="L26" s="438" t="n">
        <v>0</v>
      </c>
      <c r="M26" s="438" t="n">
        <v>0</v>
      </c>
      <c r="N26" s="438" t="n">
        <v>0</v>
      </c>
      <c r="O26" s="438" t="n">
        <v>0</v>
      </c>
      <c r="P26" s="438" t="n">
        <v>0</v>
      </c>
      <c r="Q26" s="438" t="n">
        <v>0</v>
      </c>
      <c r="R26" s="438" t="n">
        <v>0</v>
      </c>
      <c r="S26" s="438" t="n">
        <v>0</v>
      </c>
      <c r="T26" s="438" t="n">
        <v>0</v>
      </c>
      <c r="U26" s="438" t="n">
        <v>0</v>
      </c>
      <c r="V26" s="438" t="n">
        <v>0</v>
      </c>
      <c r="W26" s="438" t="n">
        <v>0</v>
      </c>
      <c r="X26" s="438" t="n">
        <v>0</v>
      </c>
      <c r="Y26" s="438" t="n">
        <v>0</v>
      </c>
      <c r="Z26" s="438" t="n">
        <v>0</v>
      </c>
      <c r="AA26" s="438" t="n">
        <v>0</v>
      </c>
      <c r="AB26" s="438" t="n">
        <v>0</v>
      </c>
      <c r="AC26" s="438" t="n">
        <v>0</v>
      </c>
      <c r="AD26" s="438" t="n">
        <v>0</v>
      </c>
      <c r="AE26" s="438" t="n">
        <v>0</v>
      </c>
      <c r="AF26" s="438" t="n">
        <v>0</v>
      </c>
      <c r="AG26" s="438" t="n">
        <v>0</v>
      </c>
      <c r="AH26" s="438" t="n">
        <f aca="false">'10+'!O32/1.2</f>
        <v>0</v>
      </c>
      <c r="AI26" s="438" t="n">
        <v>0</v>
      </c>
      <c r="AJ26" s="438" t="n">
        <v>0</v>
      </c>
      <c r="AK26" s="438" t="n">
        <v>0</v>
      </c>
      <c r="AL26" s="438" t="n">
        <v>0</v>
      </c>
      <c r="AM26" s="438" t="n">
        <v>0</v>
      </c>
      <c r="AN26" s="438" t="n">
        <v>0</v>
      </c>
      <c r="AO26" s="438" t="n">
        <f aca="false">AV26+BC26+BJ26+BQ26</f>
        <v>0</v>
      </c>
      <c r="AP26" s="438" t="n">
        <v>0</v>
      </c>
      <c r="AQ26" s="438" t="n">
        <v>0</v>
      </c>
      <c r="AR26" s="438" t="n">
        <v>0</v>
      </c>
      <c r="AS26" s="438" t="n">
        <v>0</v>
      </c>
      <c r="AT26" s="438" t="n">
        <v>0</v>
      </c>
      <c r="AU26" s="438" t="n">
        <v>0</v>
      </c>
      <c r="AV26" s="438" t="n">
        <f aca="false">'12+'!K32</f>
        <v>0</v>
      </c>
      <c r="AW26" s="438" t="n">
        <v>0</v>
      </c>
      <c r="AX26" s="438" t="n">
        <v>0</v>
      </c>
      <c r="AY26" s="438" t="n">
        <v>0</v>
      </c>
      <c r="AZ26" s="438" t="n">
        <v>0</v>
      </c>
      <c r="BA26" s="438" t="n">
        <v>0</v>
      </c>
      <c r="BB26" s="438" t="n">
        <v>0</v>
      </c>
      <c r="BC26" s="438" t="n">
        <f aca="false">'12+'!M32</f>
        <v>0</v>
      </c>
      <c r="BD26" s="438" t="n">
        <v>0</v>
      </c>
      <c r="BE26" s="438" t="n">
        <v>0</v>
      </c>
      <c r="BF26" s="438" t="n">
        <v>0</v>
      </c>
      <c r="BG26" s="438" t="n">
        <v>0</v>
      </c>
      <c r="BH26" s="438" t="n">
        <v>0</v>
      </c>
      <c r="BI26" s="438" t="n">
        <v>0</v>
      </c>
      <c r="BJ26" s="438" t="n">
        <f aca="false">'12+'!O32</f>
        <v>0</v>
      </c>
      <c r="BK26" s="438" t="n">
        <v>0</v>
      </c>
      <c r="BL26" s="438" t="n">
        <v>0</v>
      </c>
      <c r="BM26" s="438" t="n">
        <v>0</v>
      </c>
      <c r="BN26" s="438" t="n">
        <v>0</v>
      </c>
      <c r="BO26" s="438" t="n">
        <v>0</v>
      </c>
      <c r="BP26" s="438" t="n">
        <v>0</v>
      </c>
      <c r="BQ26" s="438" t="n">
        <f aca="false">'12+'!Q32</f>
        <v>0</v>
      </c>
      <c r="BR26" s="438" t="n">
        <v>0</v>
      </c>
      <c r="BS26" s="438" t="n">
        <v>0</v>
      </c>
      <c r="BT26" s="438" t="n">
        <v>0</v>
      </c>
      <c r="BU26" s="438" t="n">
        <v>0</v>
      </c>
      <c r="BV26" s="438" t="n">
        <v>0</v>
      </c>
      <c r="BW26" s="438" t="n">
        <f aca="false">AN26-E26</f>
        <v>0</v>
      </c>
      <c r="BX26" s="439" t="n">
        <v>0</v>
      </c>
      <c r="BY26" s="220" t="n">
        <f aca="false">AO26-F26</f>
        <v>0</v>
      </c>
      <c r="BZ26" s="439" t="n">
        <v>0</v>
      </c>
      <c r="CA26" s="462" t="s">
        <v>39</v>
      </c>
    </row>
    <row r="27" s="212" customFormat="true" ht="34.5" hidden="false" customHeight="true" outlineLevel="0" collapsed="false">
      <c r="A27" s="318" t="s">
        <v>67</v>
      </c>
      <c r="B27" s="44" t="s">
        <v>68</v>
      </c>
      <c r="C27" s="45" t="s">
        <v>38</v>
      </c>
      <c r="D27" s="438" t="n">
        <f aca="false">'10+'!D33/1.2</f>
        <v>0</v>
      </c>
      <c r="E27" s="438" t="n">
        <f aca="false">L27+S27+Z27+AG27</f>
        <v>0</v>
      </c>
      <c r="F27" s="438" t="n">
        <f aca="false">M27+T27+AA27+AH27</f>
        <v>0</v>
      </c>
      <c r="G27" s="438" t="n">
        <f aca="false">N27+U27+AB27+AI27</f>
        <v>0</v>
      </c>
      <c r="H27" s="438" t="n">
        <f aca="false">O27+V27+AC27+AJ27</f>
        <v>0</v>
      </c>
      <c r="I27" s="438" t="n">
        <f aca="false">P27+W27+AD27+AK27</f>
        <v>0</v>
      </c>
      <c r="J27" s="438" t="n">
        <f aca="false">Q27+X27+AE27+AL27</f>
        <v>0</v>
      </c>
      <c r="K27" s="438" t="n">
        <f aca="false">R27+Y27+AF27+AM27</f>
        <v>0</v>
      </c>
      <c r="L27" s="438" t="n">
        <v>0</v>
      </c>
      <c r="M27" s="438" t="n">
        <v>0</v>
      </c>
      <c r="N27" s="438" t="n">
        <v>0</v>
      </c>
      <c r="O27" s="438" t="n">
        <v>0</v>
      </c>
      <c r="P27" s="438" t="n">
        <v>0</v>
      </c>
      <c r="Q27" s="438" t="n">
        <v>0</v>
      </c>
      <c r="R27" s="438" t="n">
        <v>0</v>
      </c>
      <c r="S27" s="438" t="n">
        <v>0</v>
      </c>
      <c r="T27" s="438" t="n">
        <v>0</v>
      </c>
      <c r="U27" s="438" t="n">
        <v>0</v>
      </c>
      <c r="V27" s="438" t="n">
        <v>0</v>
      </c>
      <c r="W27" s="438" t="n">
        <v>0</v>
      </c>
      <c r="X27" s="438" t="n">
        <v>0</v>
      </c>
      <c r="Y27" s="438" t="n">
        <v>0</v>
      </c>
      <c r="Z27" s="438" t="n">
        <v>0</v>
      </c>
      <c r="AA27" s="438" t="n">
        <v>0</v>
      </c>
      <c r="AB27" s="438" t="n">
        <v>0</v>
      </c>
      <c r="AC27" s="438" t="n">
        <v>0</v>
      </c>
      <c r="AD27" s="438" t="n">
        <v>0</v>
      </c>
      <c r="AE27" s="438" t="n">
        <v>0</v>
      </c>
      <c r="AF27" s="438" t="n">
        <v>0</v>
      </c>
      <c r="AG27" s="438" t="n">
        <v>0</v>
      </c>
      <c r="AH27" s="438" t="n">
        <f aca="false">'10+'!O33/1.2</f>
        <v>0</v>
      </c>
      <c r="AI27" s="438" t="n">
        <v>0</v>
      </c>
      <c r="AJ27" s="438" t="n">
        <v>0</v>
      </c>
      <c r="AK27" s="438" t="n">
        <v>0</v>
      </c>
      <c r="AL27" s="438" t="n">
        <v>0</v>
      </c>
      <c r="AM27" s="438" t="n">
        <v>0</v>
      </c>
      <c r="AN27" s="438" t="n">
        <v>0</v>
      </c>
      <c r="AO27" s="438" t="n">
        <f aca="false">AV27+BC27+BJ27+BQ27</f>
        <v>0</v>
      </c>
      <c r="AP27" s="438" t="n">
        <v>0</v>
      </c>
      <c r="AQ27" s="438" t="n">
        <v>0</v>
      </c>
      <c r="AR27" s="438" t="n">
        <v>0</v>
      </c>
      <c r="AS27" s="438" t="n">
        <v>0</v>
      </c>
      <c r="AT27" s="438" t="n">
        <v>0</v>
      </c>
      <c r="AU27" s="438" t="n">
        <v>0</v>
      </c>
      <c r="AV27" s="438" t="n">
        <f aca="false">'12+'!K33</f>
        <v>0</v>
      </c>
      <c r="AW27" s="438" t="n">
        <v>0</v>
      </c>
      <c r="AX27" s="438" t="n">
        <v>0</v>
      </c>
      <c r="AY27" s="438" t="n">
        <v>0</v>
      </c>
      <c r="AZ27" s="438" t="n">
        <v>0</v>
      </c>
      <c r="BA27" s="438" t="n">
        <v>0</v>
      </c>
      <c r="BB27" s="438" t="n">
        <v>0</v>
      </c>
      <c r="BC27" s="438" t="n">
        <f aca="false">'12+'!M33</f>
        <v>0</v>
      </c>
      <c r="BD27" s="438" t="n">
        <v>0</v>
      </c>
      <c r="BE27" s="438" t="n">
        <v>0</v>
      </c>
      <c r="BF27" s="438" t="n">
        <v>0</v>
      </c>
      <c r="BG27" s="438" t="n">
        <v>0</v>
      </c>
      <c r="BH27" s="438" t="n">
        <v>0</v>
      </c>
      <c r="BI27" s="438" t="n">
        <v>0</v>
      </c>
      <c r="BJ27" s="438" t="n">
        <f aca="false">'12+'!O33</f>
        <v>0</v>
      </c>
      <c r="BK27" s="438" t="n">
        <v>0</v>
      </c>
      <c r="BL27" s="438" t="n">
        <v>0</v>
      </c>
      <c r="BM27" s="438" t="n">
        <v>0</v>
      </c>
      <c r="BN27" s="438" t="n">
        <v>0</v>
      </c>
      <c r="BO27" s="438" t="n">
        <v>0</v>
      </c>
      <c r="BP27" s="438" t="n">
        <v>0</v>
      </c>
      <c r="BQ27" s="438" t="n">
        <f aca="false">'12+'!Q33</f>
        <v>0</v>
      </c>
      <c r="BR27" s="438" t="n">
        <v>0</v>
      </c>
      <c r="BS27" s="438" t="n">
        <v>0</v>
      </c>
      <c r="BT27" s="438" t="n">
        <v>0</v>
      </c>
      <c r="BU27" s="438" t="n">
        <v>0</v>
      </c>
      <c r="BV27" s="438" t="n">
        <v>0</v>
      </c>
      <c r="BW27" s="438" t="n">
        <v>0</v>
      </c>
      <c r="BX27" s="439" t="n">
        <v>0</v>
      </c>
      <c r="BY27" s="220" t="n">
        <f aca="false">AO27-F27</f>
        <v>0</v>
      </c>
      <c r="BZ27" s="439" t="n">
        <v>0</v>
      </c>
      <c r="CA27" s="462" t="s">
        <v>39</v>
      </c>
    </row>
    <row r="28" s="212" customFormat="true" ht="56.25" hidden="false" customHeight="true" outlineLevel="0" collapsed="false">
      <c r="A28" s="318" t="s">
        <v>69</v>
      </c>
      <c r="B28" s="44" t="s">
        <v>70</v>
      </c>
      <c r="C28" s="45" t="s">
        <v>38</v>
      </c>
      <c r="D28" s="438" t="n">
        <f aca="false">'10+'!D34/1.2</f>
        <v>0</v>
      </c>
      <c r="E28" s="438" t="n">
        <f aca="false">L28+S28+Z28+AG28</f>
        <v>0</v>
      </c>
      <c r="F28" s="438" t="n">
        <f aca="false">M28+T28+AA28+AH28</f>
        <v>0</v>
      </c>
      <c r="G28" s="438" t="n">
        <f aca="false">N28+U28+AB28+AI28</f>
        <v>0</v>
      </c>
      <c r="H28" s="438" t="n">
        <f aca="false">O28+V28+AC28+AJ28</f>
        <v>0</v>
      </c>
      <c r="I28" s="438" t="n">
        <f aca="false">P28+W28+AD28+AK28</f>
        <v>0</v>
      </c>
      <c r="J28" s="438" t="n">
        <f aca="false">Q28+X28+AE28+AL28</f>
        <v>0</v>
      </c>
      <c r="K28" s="438" t="n">
        <f aca="false">R28+Y28+AF28+AM28</f>
        <v>0</v>
      </c>
      <c r="L28" s="438" t="n">
        <v>0</v>
      </c>
      <c r="M28" s="438" t="n">
        <v>0</v>
      </c>
      <c r="N28" s="438" t="n">
        <v>0</v>
      </c>
      <c r="O28" s="438" t="n">
        <v>0</v>
      </c>
      <c r="P28" s="438" t="n">
        <v>0</v>
      </c>
      <c r="Q28" s="438" t="n">
        <v>0</v>
      </c>
      <c r="R28" s="438" t="n">
        <v>0</v>
      </c>
      <c r="S28" s="438" t="n">
        <v>0</v>
      </c>
      <c r="T28" s="438" t="n">
        <v>0</v>
      </c>
      <c r="U28" s="438" t="n">
        <v>0</v>
      </c>
      <c r="V28" s="438" t="n">
        <v>0</v>
      </c>
      <c r="W28" s="438" t="n">
        <v>0</v>
      </c>
      <c r="X28" s="438" t="n">
        <v>0</v>
      </c>
      <c r="Y28" s="438" t="n">
        <v>0</v>
      </c>
      <c r="Z28" s="438" t="n">
        <v>0</v>
      </c>
      <c r="AA28" s="438" t="n">
        <v>0</v>
      </c>
      <c r="AB28" s="438" t="n">
        <v>0</v>
      </c>
      <c r="AC28" s="438" t="n">
        <v>0</v>
      </c>
      <c r="AD28" s="438" t="n">
        <v>0</v>
      </c>
      <c r="AE28" s="438" t="n">
        <v>0</v>
      </c>
      <c r="AF28" s="438" t="n">
        <v>0</v>
      </c>
      <c r="AG28" s="438" t="n">
        <v>0</v>
      </c>
      <c r="AH28" s="438" t="n">
        <f aca="false">'10+'!O34/1.2</f>
        <v>0</v>
      </c>
      <c r="AI28" s="438" t="n">
        <v>0</v>
      </c>
      <c r="AJ28" s="438" t="n">
        <v>0</v>
      </c>
      <c r="AK28" s="438" t="n">
        <v>0</v>
      </c>
      <c r="AL28" s="438" t="n">
        <v>0</v>
      </c>
      <c r="AM28" s="438" t="n">
        <v>0</v>
      </c>
      <c r="AN28" s="438" t="n">
        <v>0</v>
      </c>
      <c r="AO28" s="438" t="n">
        <f aca="false">AV28+BC28+BJ28+BQ28</f>
        <v>0</v>
      </c>
      <c r="AP28" s="438" t="n">
        <v>0</v>
      </c>
      <c r="AQ28" s="438" t="n">
        <v>0</v>
      </c>
      <c r="AR28" s="438" t="n">
        <v>0</v>
      </c>
      <c r="AS28" s="438" t="n">
        <v>0</v>
      </c>
      <c r="AT28" s="438" t="n">
        <v>0</v>
      </c>
      <c r="AU28" s="438" t="n">
        <v>0</v>
      </c>
      <c r="AV28" s="438" t="n">
        <f aca="false">'12+'!K34</f>
        <v>0</v>
      </c>
      <c r="AW28" s="438" t="n">
        <v>0</v>
      </c>
      <c r="AX28" s="438" t="n">
        <v>0</v>
      </c>
      <c r="AY28" s="438" t="n">
        <v>0</v>
      </c>
      <c r="AZ28" s="438" t="n">
        <v>0</v>
      </c>
      <c r="BA28" s="438" t="n">
        <v>0</v>
      </c>
      <c r="BB28" s="438" t="n">
        <v>0</v>
      </c>
      <c r="BC28" s="438" t="n">
        <f aca="false">'12+'!M34</f>
        <v>0</v>
      </c>
      <c r="BD28" s="438" t="n">
        <v>0</v>
      </c>
      <c r="BE28" s="438" t="n">
        <v>0</v>
      </c>
      <c r="BF28" s="438" t="n">
        <v>0</v>
      </c>
      <c r="BG28" s="438" t="n">
        <v>0</v>
      </c>
      <c r="BH28" s="438" t="n">
        <v>0</v>
      </c>
      <c r="BI28" s="438" t="n">
        <v>0</v>
      </c>
      <c r="BJ28" s="438" t="n">
        <f aca="false">'12+'!O34</f>
        <v>0</v>
      </c>
      <c r="BK28" s="438" t="n">
        <v>0</v>
      </c>
      <c r="BL28" s="438" t="n">
        <v>0</v>
      </c>
      <c r="BM28" s="438" t="n">
        <v>0</v>
      </c>
      <c r="BN28" s="438" t="n">
        <v>0</v>
      </c>
      <c r="BO28" s="438" t="n">
        <v>0</v>
      </c>
      <c r="BP28" s="438" t="n">
        <v>0</v>
      </c>
      <c r="BQ28" s="438" t="n">
        <f aca="false">'12+'!Q34</f>
        <v>0</v>
      </c>
      <c r="BR28" s="438" t="n">
        <v>0</v>
      </c>
      <c r="BS28" s="438" t="n">
        <v>0</v>
      </c>
      <c r="BT28" s="438" t="n">
        <v>0</v>
      </c>
      <c r="BU28" s="438" t="n">
        <v>0</v>
      </c>
      <c r="BV28" s="438" t="n">
        <v>0</v>
      </c>
      <c r="BW28" s="438" t="n">
        <f aca="false">AN28-E28</f>
        <v>0</v>
      </c>
      <c r="BX28" s="439" t="n">
        <v>0</v>
      </c>
      <c r="BY28" s="220" t="n">
        <f aca="false">AO28-F28</f>
        <v>0</v>
      </c>
      <c r="BZ28" s="439" t="n">
        <v>0</v>
      </c>
      <c r="CA28" s="462" t="s">
        <v>39</v>
      </c>
    </row>
    <row r="29" s="212" customFormat="true" ht="28.5" hidden="false" customHeight="true" outlineLevel="0" collapsed="false">
      <c r="A29" s="318" t="s">
        <v>71</v>
      </c>
      <c r="B29" s="44" t="s">
        <v>72</v>
      </c>
      <c r="C29" s="45" t="s">
        <v>38</v>
      </c>
      <c r="D29" s="438" t="n">
        <f aca="false">'10+'!D35/1.2</f>
        <v>0</v>
      </c>
      <c r="E29" s="438" t="n">
        <f aca="false">L29+S29+Z29+AG29</f>
        <v>0</v>
      </c>
      <c r="F29" s="438" t="n">
        <f aca="false">M29+T29+AA29+AH29</f>
        <v>0</v>
      </c>
      <c r="G29" s="438" t="n">
        <f aca="false">N29+U29+AB29+AI29</f>
        <v>0</v>
      </c>
      <c r="H29" s="438" t="n">
        <f aca="false">O29+V29+AC29+AJ29</f>
        <v>0</v>
      </c>
      <c r="I29" s="438" t="n">
        <f aca="false">P29+W29+AD29+AK29</f>
        <v>0</v>
      </c>
      <c r="J29" s="438" t="n">
        <f aca="false">Q29+X29+AE29+AL29</f>
        <v>0</v>
      </c>
      <c r="K29" s="438" t="n">
        <f aca="false">R29+Y29+AF29+AM29</f>
        <v>0</v>
      </c>
      <c r="L29" s="438" t="n">
        <v>0</v>
      </c>
      <c r="M29" s="438" t="n">
        <v>0</v>
      </c>
      <c r="N29" s="438" t="n">
        <v>0</v>
      </c>
      <c r="O29" s="438" t="n">
        <v>0</v>
      </c>
      <c r="P29" s="438" t="n">
        <v>0</v>
      </c>
      <c r="Q29" s="438" t="n">
        <v>0</v>
      </c>
      <c r="R29" s="438" t="n">
        <v>0</v>
      </c>
      <c r="S29" s="438" t="n">
        <v>0</v>
      </c>
      <c r="T29" s="438" t="n">
        <v>0</v>
      </c>
      <c r="U29" s="438" t="n">
        <v>0</v>
      </c>
      <c r="V29" s="438" t="n">
        <v>0</v>
      </c>
      <c r="W29" s="438" t="n">
        <v>0</v>
      </c>
      <c r="X29" s="438" t="n">
        <v>0</v>
      </c>
      <c r="Y29" s="438" t="n">
        <v>0</v>
      </c>
      <c r="Z29" s="438" t="n">
        <v>0</v>
      </c>
      <c r="AA29" s="438" t="n">
        <v>0</v>
      </c>
      <c r="AB29" s="438" t="n">
        <v>0</v>
      </c>
      <c r="AC29" s="438" t="n">
        <v>0</v>
      </c>
      <c r="AD29" s="438" t="n">
        <v>0</v>
      </c>
      <c r="AE29" s="438" t="n">
        <v>0</v>
      </c>
      <c r="AF29" s="438" t="n">
        <v>0</v>
      </c>
      <c r="AG29" s="438" t="n">
        <f aca="false">AG30+AG31+AG32+AG33</f>
        <v>0</v>
      </c>
      <c r="AH29" s="438" t="n">
        <f aca="false">'10+'!O35/1.2</f>
        <v>0</v>
      </c>
      <c r="AI29" s="438" t="n">
        <v>0</v>
      </c>
      <c r="AJ29" s="438" t="n">
        <v>0</v>
      </c>
      <c r="AK29" s="438" t="n">
        <v>0</v>
      </c>
      <c r="AL29" s="438" t="n">
        <v>0</v>
      </c>
      <c r="AM29" s="438" t="n">
        <v>0</v>
      </c>
      <c r="AN29" s="438" t="n">
        <f aca="false">AN30+AN31+AN32+AN33</f>
        <v>0</v>
      </c>
      <c r="AO29" s="438" t="n">
        <f aca="false">AV29+BC29+BJ29+BQ29</f>
        <v>0</v>
      </c>
      <c r="AP29" s="438" t="n">
        <f aca="false">AP30+AP31+AP32+AP33</f>
        <v>0</v>
      </c>
      <c r="AQ29" s="438" t="n">
        <f aca="false">AQ30+AQ31+AQ32+AQ33</f>
        <v>0</v>
      </c>
      <c r="AR29" s="438" t="n">
        <f aca="false">AR30+AR31+AR32+AR33</f>
        <v>0</v>
      </c>
      <c r="AS29" s="438" t="n">
        <f aca="false">AS30+AS31+AS32+AS33</f>
        <v>0</v>
      </c>
      <c r="AT29" s="438" t="n">
        <f aca="false">AT30+AT31+AT32+AT33</f>
        <v>0</v>
      </c>
      <c r="AU29" s="438" t="n">
        <f aca="false">AU30+AU31+AU32+AU33</f>
        <v>0</v>
      </c>
      <c r="AV29" s="438" t="n">
        <f aca="false">'12+'!K35</f>
        <v>0</v>
      </c>
      <c r="AW29" s="438" t="n">
        <f aca="false">AW30+AW31+AW32+AW33</f>
        <v>0</v>
      </c>
      <c r="AX29" s="438" t="n">
        <f aca="false">AX30+AX31+AX32+AX33</f>
        <v>0</v>
      </c>
      <c r="AY29" s="438" t="n">
        <f aca="false">AY30+AY31+AY32+AY33</f>
        <v>0</v>
      </c>
      <c r="AZ29" s="438" t="n">
        <f aca="false">AZ30+AZ31+AZ32+AZ33</f>
        <v>0</v>
      </c>
      <c r="BA29" s="438" t="n">
        <f aca="false">BA30+BA31+BA32+BA33</f>
        <v>0</v>
      </c>
      <c r="BB29" s="438" t="n">
        <f aca="false">BB30+BB31+BB32+BB33</f>
        <v>0</v>
      </c>
      <c r="BC29" s="438" t="n">
        <f aca="false">'12+'!M35</f>
        <v>0</v>
      </c>
      <c r="BD29" s="438" t="n">
        <f aca="false">BD30+BD31+BD32+BD33</f>
        <v>0</v>
      </c>
      <c r="BE29" s="438" t="n">
        <f aca="false">BE30+BE31+BE32+BE33</f>
        <v>0</v>
      </c>
      <c r="BF29" s="438" t="n">
        <f aca="false">BF30+BF31+BF32+BF33</f>
        <v>0</v>
      </c>
      <c r="BG29" s="438" t="n">
        <f aca="false">BG30+BG31+BG32+BG33</f>
        <v>0</v>
      </c>
      <c r="BH29" s="438" t="n">
        <f aca="false">BH30+BH31+BH32+BH33</f>
        <v>0</v>
      </c>
      <c r="BI29" s="438" t="n">
        <f aca="false">BI30+BI31+BI32+BI33</f>
        <v>0</v>
      </c>
      <c r="BJ29" s="438" t="n">
        <f aca="false">'12+'!O35</f>
        <v>0</v>
      </c>
      <c r="BK29" s="438" t="n">
        <f aca="false">BK30+BK31+BK32+BK33</f>
        <v>0</v>
      </c>
      <c r="BL29" s="438" t="n">
        <f aca="false">BL30+BL31+BL32+BL33</f>
        <v>0</v>
      </c>
      <c r="BM29" s="438" t="n">
        <f aca="false">BM30+BM31+BM32+BM33</f>
        <v>0</v>
      </c>
      <c r="BN29" s="438" t="n">
        <f aca="false">BN30+BN31+BN32+BN33</f>
        <v>0</v>
      </c>
      <c r="BO29" s="438" t="n">
        <f aca="false">BO30+BO31+BO32+BO33</f>
        <v>0</v>
      </c>
      <c r="BP29" s="438" t="n">
        <f aca="false">BP30+BP31+BP32+BP33</f>
        <v>0</v>
      </c>
      <c r="BQ29" s="438" t="n">
        <f aca="false">'12+'!Q35</f>
        <v>0</v>
      </c>
      <c r="BR29" s="438" t="n">
        <f aca="false">BR30+BR31+BR32+BR33</f>
        <v>0</v>
      </c>
      <c r="BS29" s="438" t="n">
        <f aca="false">BS30+BS31+BS32+BS33</f>
        <v>0</v>
      </c>
      <c r="BT29" s="438" t="n">
        <f aca="false">BT30+BT31+BT32+BT33</f>
        <v>0</v>
      </c>
      <c r="BU29" s="438" t="n">
        <f aca="false">BU30+BU31+BU32+BU33</f>
        <v>0</v>
      </c>
      <c r="BV29" s="438" t="n">
        <f aca="false">BV30+BV31+BV32+BV33</f>
        <v>0</v>
      </c>
      <c r="BW29" s="438" t="n">
        <v>0</v>
      </c>
      <c r="BX29" s="439" t="n">
        <v>0</v>
      </c>
      <c r="BY29" s="220" t="n">
        <f aca="false">AO29-F29</f>
        <v>0</v>
      </c>
      <c r="BZ29" s="439" t="n">
        <v>0</v>
      </c>
      <c r="CA29" s="462" t="s">
        <v>39</v>
      </c>
    </row>
    <row r="30" s="212" customFormat="true" ht="33.75" hidden="false" customHeight="true" outlineLevel="0" collapsed="false">
      <c r="A30" s="318" t="s">
        <v>73</v>
      </c>
      <c r="B30" s="44" t="s">
        <v>74</v>
      </c>
      <c r="C30" s="45" t="s">
        <v>38</v>
      </c>
      <c r="D30" s="438" t="n">
        <f aca="false">'10+'!D36/1.2</f>
        <v>0</v>
      </c>
      <c r="E30" s="438" t="n">
        <f aca="false">L30+S30+Z30+AG30</f>
        <v>0</v>
      </c>
      <c r="F30" s="438" t="n">
        <f aca="false">M30+T30+AA30+AH30</f>
        <v>0</v>
      </c>
      <c r="G30" s="438" t="n">
        <f aca="false">N30+U30+AB30+AI30</f>
        <v>0</v>
      </c>
      <c r="H30" s="438" t="n">
        <f aca="false">O30+V30+AC30+AJ30</f>
        <v>0</v>
      </c>
      <c r="I30" s="438" t="n">
        <f aca="false">P30+W30+AD30+AK30</f>
        <v>0</v>
      </c>
      <c r="J30" s="438" t="n">
        <f aca="false">Q30+X30+AE30+AL30</f>
        <v>0</v>
      </c>
      <c r="K30" s="438" t="n">
        <f aca="false">R30+Y30+AF30+AM30</f>
        <v>0</v>
      </c>
      <c r="L30" s="438" t="n">
        <v>0</v>
      </c>
      <c r="M30" s="438" t="n">
        <v>0</v>
      </c>
      <c r="N30" s="438" t="n">
        <v>0</v>
      </c>
      <c r="O30" s="438" t="n">
        <v>0</v>
      </c>
      <c r="P30" s="438" t="n">
        <v>0</v>
      </c>
      <c r="Q30" s="438" t="n">
        <v>0</v>
      </c>
      <c r="R30" s="438" t="n">
        <v>0</v>
      </c>
      <c r="S30" s="438" t="n">
        <v>0</v>
      </c>
      <c r="T30" s="438" t="n">
        <v>0</v>
      </c>
      <c r="U30" s="438" t="n">
        <v>0</v>
      </c>
      <c r="V30" s="438" t="n">
        <v>0</v>
      </c>
      <c r="W30" s="438" t="n">
        <v>0</v>
      </c>
      <c r="X30" s="438" t="n">
        <v>0</v>
      </c>
      <c r="Y30" s="438" t="n">
        <v>0</v>
      </c>
      <c r="Z30" s="438" t="n">
        <v>0</v>
      </c>
      <c r="AA30" s="438" t="n">
        <v>0</v>
      </c>
      <c r="AB30" s="438" t="n">
        <v>0</v>
      </c>
      <c r="AC30" s="438" t="n">
        <v>0</v>
      </c>
      <c r="AD30" s="438" t="n">
        <v>0</v>
      </c>
      <c r="AE30" s="438" t="n">
        <v>0</v>
      </c>
      <c r="AF30" s="438" t="n">
        <v>0</v>
      </c>
      <c r="AG30" s="438" t="n">
        <v>0</v>
      </c>
      <c r="AH30" s="438" t="n">
        <f aca="false">'10+'!O36/1.2</f>
        <v>0</v>
      </c>
      <c r="AI30" s="438" t="n">
        <v>0</v>
      </c>
      <c r="AJ30" s="438" t="n">
        <v>0</v>
      </c>
      <c r="AK30" s="438" t="n">
        <v>0</v>
      </c>
      <c r="AL30" s="438" t="n">
        <v>0</v>
      </c>
      <c r="AM30" s="438" t="n">
        <v>0</v>
      </c>
      <c r="AN30" s="438" t="n">
        <v>0</v>
      </c>
      <c r="AO30" s="438" t="n">
        <f aca="false">AV30+BC30+BJ30+BQ30</f>
        <v>0</v>
      </c>
      <c r="AP30" s="438" t="n">
        <v>0</v>
      </c>
      <c r="AQ30" s="438" t="n">
        <v>0</v>
      </c>
      <c r="AR30" s="438" t="n">
        <v>0</v>
      </c>
      <c r="AS30" s="438" t="n">
        <v>0</v>
      </c>
      <c r="AT30" s="438" t="n">
        <v>0</v>
      </c>
      <c r="AU30" s="438" t="n">
        <v>0</v>
      </c>
      <c r="AV30" s="438" t="n">
        <f aca="false">'12+'!K36</f>
        <v>0</v>
      </c>
      <c r="AW30" s="438" t="n">
        <v>0</v>
      </c>
      <c r="AX30" s="438" t="n">
        <v>0</v>
      </c>
      <c r="AY30" s="438" t="n">
        <v>0</v>
      </c>
      <c r="AZ30" s="438" t="n">
        <v>0</v>
      </c>
      <c r="BA30" s="438" t="n">
        <v>0</v>
      </c>
      <c r="BB30" s="438" t="n">
        <v>0</v>
      </c>
      <c r="BC30" s="438" t="n">
        <f aca="false">'12+'!M36</f>
        <v>0</v>
      </c>
      <c r="BD30" s="438" t="n">
        <v>0</v>
      </c>
      <c r="BE30" s="438" t="n">
        <v>0</v>
      </c>
      <c r="BF30" s="438" t="n">
        <v>0</v>
      </c>
      <c r="BG30" s="438" t="n">
        <v>0</v>
      </c>
      <c r="BH30" s="438" t="n">
        <v>0</v>
      </c>
      <c r="BI30" s="438" t="n">
        <v>0</v>
      </c>
      <c r="BJ30" s="438" t="n">
        <f aca="false">'12+'!O36</f>
        <v>0</v>
      </c>
      <c r="BK30" s="438" t="n">
        <v>0</v>
      </c>
      <c r="BL30" s="438" t="n">
        <v>0</v>
      </c>
      <c r="BM30" s="438" t="n">
        <v>0</v>
      </c>
      <c r="BN30" s="438" t="n">
        <v>0</v>
      </c>
      <c r="BO30" s="438" t="n">
        <v>0</v>
      </c>
      <c r="BP30" s="438" t="n">
        <v>0</v>
      </c>
      <c r="BQ30" s="438" t="n">
        <f aca="false">'12+'!Q36</f>
        <v>0</v>
      </c>
      <c r="BR30" s="438" t="n">
        <v>0</v>
      </c>
      <c r="BS30" s="438" t="n">
        <v>0</v>
      </c>
      <c r="BT30" s="438" t="n">
        <v>0</v>
      </c>
      <c r="BU30" s="438" t="n">
        <v>0</v>
      </c>
      <c r="BV30" s="438" t="n">
        <v>0</v>
      </c>
      <c r="BW30" s="438" t="n">
        <f aca="false">AN30-E30</f>
        <v>0</v>
      </c>
      <c r="BX30" s="439" t="n">
        <v>0</v>
      </c>
      <c r="BY30" s="220" t="n">
        <f aca="false">AO30-F30</f>
        <v>0</v>
      </c>
      <c r="BZ30" s="439" t="n">
        <v>0</v>
      </c>
      <c r="CA30" s="462" t="s">
        <v>39</v>
      </c>
    </row>
    <row r="31" s="212" customFormat="true" ht="35.25" hidden="false" customHeight="true" outlineLevel="0" collapsed="false">
      <c r="A31" s="318" t="s">
        <v>75</v>
      </c>
      <c r="B31" s="44" t="s">
        <v>76</v>
      </c>
      <c r="C31" s="45" t="s">
        <v>38</v>
      </c>
      <c r="D31" s="438" t="n">
        <f aca="false">'10+'!D37/1.2</f>
        <v>0</v>
      </c>
      <c r="E31" s="438" t="n">
        <f aca="false">L31+S31+Z31+AG31</f>
        <v>0</v>
      </c>
      <c r="F31" s="438" t="n">
        <f aca="false">M31+T31+AA31+AH31</f>
        <v>0</v>
      </c>
      <c r="G31" s="438" t="n">
        <f aca="false">N31+U31+AB31+AI31</f>
        <v>0</v>
      </c>
      <c r="H31" s="438" t="n">
        <f aca="false">O31+V31+AC31+AJ31</f>
        <v>0</v>
      </c>
      <c r="I31" s="438" t="n">
        <f aca="false">P31+W31+AD31+AK31</f>
        <v>0</v>
      </c>
      <c r="J31" s="438" t="n">
        <f aca="false">Q31+X31+AE31+AL31</f>
        <v>0</v>
      </c>
      <c r="K31" s="438" t="n">
        <f aca="false">R31+Y31+AF31+AM31</f>
        <v>0</v>
      </c>
      <c r="L31" s="438" t="n">
        <v>0</v>
      </c>
      <c r="M31" s="438" t="n">
        <v>0</v>
      </c>
      <c r="N31" s="438" t="n">
        <v>0</v>
      </c>
      <c r="O31" s="438" t="n">
        <v>0</v>
      </c>
      <c r="P31" s="438" t="n">
        <v>0</v>
      </c>
      <c r="Q31" s="438" t="n">
        <v>0</v>
      </c>
      <c r="R31" s="438" t="n">
        <v>0</v>
      </c>
      <c r="S31" s="438" t="n">
        <v>0</v>
      </c>
      <c r="T31" s="438" t="n">
        <v>0</v>
      </c>
      <c r="U31" s="438" t="n">
        <v>0</v>
      </c>
      <c r="V31" s="438" t="n">
        <v>0</v>
      </c>
      <c r="W31" s="438" t="n">
        <v>0</v>
      </c>
      <c r="X31" s="438" t="n">
        <v>0</v>
      </c>
      <c r="Y31" s="438" t="n">
        <v>0</v>
      </c>
      <c r="Z31" s="438" t="n">
        <v>0</v>
      </c>
      <c r="AA31" s="438" t="n">
        <v>0</v>
      </c>
      <c r="AB31" s="438" t="n">
        <v>0</v>
      </c>
      <c r="AC31" s="438" t="n">
        <v>0</v>
      </c>
      <c r="AD31" s="438" t="n">
        <v>0</v>
      </c>
      <c r="AE31" s="438" t="n">
        <v>0</v>
      </c>
      <c r="AF31" s="438" t="n">
        <v>0</v>
      </c>
      <c r="AG31" s="438" t="n">
        <v>0</v>
      </c>
      <c r="AH31" s="438" t="n">
        <f aca="false">'10+'!O37/1.2</f>
        <v>0</v>
      </c>
      <c r="AI31" s="438" t="n">
        <v>0</v>
      </c>
      <c r="AJ31" s="438" t="n">
        <v>0</v>
      </c>
      <c r="AK31" s="438" t="n">
        <v>0</v>
      </c>
      <c r="AL31" s="438" t="n">
        <v>0</v>
      </c>
      <c r="AM31" s="438" t="n">
        <v>0</v>
      </c>
      <c r="AN31" s="438" t="n">
        <v>0</v>
      </c>
      <c r="AO31" s="438" t="n">
        <f aca="false">AV31+BC31+BJ31+BQ31</f>
        <v>0</v>
      </c>
      <c r="AP31" s="438" t="n">
        <v>0</v>
      </c>
      <c r="AQ31" s="438" t="n">
        <v>0</v>
      </c>
      <c r="AR31" s="438" t="n">
        <v>0</v>
      </c>
      <c r="AS31" s="438" t="n">
        <v>0</v>
      </c>
      <c r="AT31" s="438" t="n">
        <v>0</v>
      </c>
      <c r="AU31" s="438" t="n">
        <v>0</v>
      </c>
      <c r="AV31" s="438" t="n">
        <f aca="false">'12+'!K37</f>
        <v>0</v>
      </c>
      <c r="AW31" s="438" t="n">
        <v>0</v>
      </c>
      <c r="AX31" s="438" t="n">
        <v>0</v>
      </c>
      <c r="AY31" s="438" t="n">
        <v>0</v>
      </c>
      <c r="AZ31" s="438" t="n">
        <v>0</v>
      </c>
      <c r="BA31" s="438" t="n">
        <v>0</v>
      </c>
      <c r="BB31" s="438" t="n">
        <v>0</v>
      </c>
      <c r="BC31" s="438" t="n">
        <f aca="false">'12+'!M37</f>
        <v>0</v>
      </c>
      <c r="BD31" s="438" t="n">
        <v>0</v>
      </c>
      <c r="BE31" s="438" t="n">
        <v>0</v>
      </c>
      <c r="BF31" s="438" t="n">
        <v>0</v>
      </c>
      <c r="BG31" s="438" t="n">
        <v>0</v>
      </c>
      <c r="BH31" s="438" t="n">
        <v>0</v>
      </c>
      <c r="BI31" s="438" t="n">
        <v>0</v>
      </c>
      <c r="BJ31" s="438" t="n">
        <f aca="false">'12+'!O37</f>
        <v>0</v>
      </c>
      <c r="BK31" s="438" t="n">
        <v>0</v>
      </c>
      <c r="BL31" s="438" t="n">
        <v>0</v>
      </c>
      <c r="BM31" s="438" t="n">
        <v>0</v>
      </c>
      <c r="BN31" s="438" t="n">
        <v>0</v>
      </c>
      <c r="BO31" s="438" t="n">
        <v>0</v>
      </c>
      <c r="BP31" s="438" t="n">
        <v>0</v>
      </c>
      <c r="BQ31" s="438" t="n">
        <f aca="false">'12+'!Q37</f>
        <v>0</v>
      </c>
      <c r="BR31" s="438" t="n">
        <v>0</v>
      </c>
      <c r="BS31" s="438" t="n">
        <v>0</v>
      </c>
      <c r="BT31" s="438" t="n">
        <v>0</v>
      </c>
      <c r="BU31" s="438" t="n">
        <v>0</v>
      </c>
      <c r="BV31" s="438" t="n">
        <v>0</v>
      </c>
      <c r="BW31" s="438" t="n">
        <v>0</v>
      </c>
      <c r="BX31" s="439" t="n">
        <v>0</v>
      </c>
      <c r="BY31" s="220" t="n">
        <f aca="false">AO31-F31</f>
        <v>0</v>
      </c>
      <c r="BZ31" s="439" t="n">
        <v>0</v>
      </c>
      <c r="CA31" s="462" t="s">
        <v>39</v>
      </c>
    </row>
    <row r="32" s="212" customFormat="true" ht="84" hidden="false" customHeight="false" outlineLevel="0" collapsed="false">
      <c r="A32" s="318" t="s">
        <v>75</v>
      </c>
      <c r="B32" s="44" t="s">
        <v>77</v>
      </c>
      <c r="C32" s="45" t="s">
        <v>38</v>
      </c>
      <c r="D32" s="438" t="n">
        <f aca="false">'10+'!D38/1.2</f>
        <v>0</v>
      </c>
      <c r="E32" s="438" t="n">
        <f aca="false">L32+S32+Z32+AG32</f>
        <v>0</v>
      </c>
      <c r="F32" s="438" t="n">
        <f aca="false">M32+T32+AA32+AH32</f>
        <v>0</v>
      </c>
      <c r="G32" s="438" t="n">
        <f aca="false">N32+U32+AB32+AI32</f>
        <v>0</v>
      </c>
      <c r="H32" s="438" t="n">
        <f aca="false">O32+V32+AC32+AJ32</f>
        <v>0</v>
      </c>
      <c r="I32" s="438" t="n">
        <f aca="false">P32+W32+AD32+AK32</f>
        <v>0</v>
      </c>
      <c r="J32" s="438" t="n">
        <f aca="false">Q32+X32+AE32+AL32</f>
        <v>0</v>
      </c>
      <c r="K32" s="438" t="n">
        <f aca="false">R32+Y32+AF32+AM32</f>
        <v>0</v>
      </c>
      <c r="L32" s="438" t="n">
        <v>0</v>
      </c>
      <c r="M32" s="438" t="n">
        <v>0</v>
      </c>
      <c r="N32" s="438" t="n">
        <v>0</v>
      </c>
      <c r="O32" s="438" t="n">
        <v>0</v>
      </c>
      <c r="P32" s="438" t="n">
        <v>0</v>
      </c>
      <c r="Q32" s="438" t="n">
        <v>0</v>
      </c>
      <c r="R32" s="438" t="n">
        <v>0</v>
      </c>
      <c r="S32" s="438" t="n">
        <v>0</v>
      </c>
      <c r="T32" s="438" t="n">
        <v>0</v>
      </c>
      <c r="U32" s="438" t="n">
        <v>0</v>
      </c>
      <c r="V32" s="438" t="n">
        <v>0</v>
      </c>
      <c r="W32" s="438" t="n">
        <v>0</v>
      </c>
      <c r="X32" s="438" t="n">
        <v>0</v>
      </c>
      <c r="Y32" s="438" t="n">
        <v>0</v>
      </c>
      <c r="Z32" s="438" t="n">
        <v>0</v>
      </c>
      <c r="AA32" s="438" t="n">
        <v>0</v>
      </c>
      <c r="AB32" s="438" t="n">
        <v>0</v>
      </c>
      <c r="AC32" s="438" t="n">
        <v>0</v>
      </c>
      <c r="AD32" s="438" t="n">
        <v>0</v>
      </c>
      <c r="AE32" s="438" t="n">
        <v>0</v>
      </c>
      <c r="AF32" s="438" t="n">
        <v>0</v>
      </c>
      <c r="AG32" s="438" t="n">
        <v>0</v>
      </c>
      <c r="AH32" s="438" t="n">
        <f aca="false">'10+'!O38/1.2</f>
        <v>0</v>
      </c>
      <c r="AI32" s="438" t="n">
        <v>0</v>
      </c>
      <c r="AJ32" s="438" t="n">
        <v>0</v>
      </c>
      <c r="AK32" s="438" t="n">
        <v>0</v>
      </c>
      <c r="AL32" s="438" t="n">
        <v>0</v>
      </c>
      <c r="AM32" s="438" t="n">
        <v>0</v>
      </c>
      <c r="AN32" s="438" t="n">
        <v>0</v>
      </c>
      <c r="AO32" s="438" t="n">
        <f aca="false">AV32+BC32+BJ32+BQ32</f>
        <v>0</v>
      </c>
      <c r="AP32" s="438" t="n">
        <v>0</v>
      </c>
      <c r="AQ32" s="438" t="n">
        <v>0</v>
      </c>
      <c r="AR32" s="438" t="n">
        <v>0</v>
      </c>
      <c r="AS32" s="438" t="n">
        <v>0</v>
      </c>
      <c r="AT32" s="438" t="n">
        <v>0</v>
      </c>
      <c r="AU32" s="438" t="n">
        <v>0</v>
      </c>
      <c r="AV32" s="438" t="n">
        <f aca="false">'12+'!K38</f>
        <v>0</v>
      </c>
      <c r="AW32" s="438" t="n">
        <v>0</v>
      </c>
      <c r="AX32" s="438" t="n">
        <v>0</v>
      </c>
      <c r="AY32" s="438" t="n">
        <v>0</v>
      </c>
      <c r="AZ32" s="438" t="n">
        <v>0</v>
      </c>
      <c r="BA32" s="438" t="n">
        <v>0</v>
      </c>
      <c r="BB32" s="438" t="n">
        <v>0</v>
      </c>
      <c r="BC32" s="438" t="n">
        <f aca="false">'12+'!M38</f>
        <v>0</v>
      </c>
      <c r="BD32" s="438" t="n">
        <v>0</v>
      </c>
      <c r="BE32" s="438" t="n">
        <v>0</v>
      </c>
      <c r="BF32" s="438" t="n">
        <v>0</v>
      </c>
      <c r="BG32" s="438" t="n">
        <v>0</v>
      </c>
      <c r="BH32" s="438" t="n">
        <v>0</v>
      </c>
      <c r="BI32" s="438" t="n">
        <v>0</v>
      </c>
      <c r="BJ32" s="438" t="n">
        <f aca="false">'12+'!O38</f>
        <v>0</v>
      </c>
      <c r="BK32" s="438" t="n">
        <v>0</v>
      </c>
      <c r="BL32" s="438" t="n">
        <v>0</v>
      </c>
      <c r="BM32" s="438" t="n">
        <v>0</v>
      </c>
      <c r="BN32" s="438" t="n">
        <v>0</v>
      </c>
      <c r="BO32" s="438" t="n">
        <v>0</v>
      </c>
      <c r="BP32" s="438" t="n">
        <v>0</v>
      </c>
      <c r="BQ32" s="438" t="n">
        <f aca="false">'12+'!Q38</f>
        <v>0</v>
      </c>
      <c r="BR32" s="438" t="n">
        <v>0</v>
      </c>
      <c r="BS32" s="438" t="n">
        <v>0</v>
      </c>
      <c r="BT32" s="438" t="n">
        <v>0</v>
      </c>
      <c r="BU32" s="438" t="n">
        <v>0</v>
      </c>
      <c r="BV32" s="438" t="n">
        <v>0</v>
      </c>
      <c r="BW32" s="438" t="n">
        <f aca="false">AN32-E32</f>
        <v>0</v>
      </c>
      <c r="BX32" s="439" t="n">
        <v>0</v>
      </c>
      <c r="BY32" s="220" t="n">
        <f aca="false">AO32-F32</f>
        <v>0</v>
      </c>
      <c r="BZ32" s="439" t="n">
        <v>0</v>
      </c>
      <c r="CA32" s="462"/>
    </row>
    <row r="33" s="212" customFormat="true" ht="72" hidden="false" customHeight="true" outlineLevel="0" collapsed="false">
      <c r="A33" s="318" t="s">
        <v>75</v>
      </c>
      <c r="B33" s="44" t="s">
        <v>78</v>
      </c>
      <c r="C33" s="45" t="s">
        <v>38</v>
      </c>
      <c r="D33" s="438" t="n">
        <f aca="false">'10+'!D39/1.2</f>
        <v>0</v>
      </c>
      <c r="E33" s="438" t="n">
        <f aca="false">L33+S33+Z33+AG33</f>
        <v>0</v>
      </c>
      <c r="F33" s="438" t="n">
        <f aca="false">M33+T33+AA33+AH33</f>
        <v>0</v>
      </c>
      <c r="G33" s="438" t="n">
        <f aca="false">N33+U33+AB33+AI33</f>
        <v>0</v>
      </c>
      <c r="H33" s="438" t="n">
        <f aca="false">O33+V33+AC33+AJ33</f>
        <v>0</v>
      </c>
      <c r="I33" s="438" t="n">
        <f aca="false">P33+W33+AD33+AK33</f>
        <v>0</v>
      </c>
      <c r="J33" s="438" t="n">
        <f aca="false">Q33+X33+AE33+AL33</f>
        <v>0</v>
      </c>
      <c r="K33" s="438" t="n">
        <f aca="false">R33+Y33+AF33+AM33</f>
        <v>0</v>
      </c>
      <c r="L33" s="438" t="n">
        <v>0</v>
      </c>
      <c r="M33" s="438" t="n">
        <v>0</v>
      </c>
      <c r="N33" s="438" t="n">
        <v>0</v>
      </c>
      <c r="O33" s="438" t="n">
        <v>0</v>
      </c>
      <c r="P33" s="438" t="n">
        <v>0</v>
      </c>
      <c r="Q33" s="438" t="n">
        <v>0</v>
      </c>
      <c r="R33" s="438" t="n">
        <v>0</v>
      </c>
      <c r="S33" s="438" t="n">
        <v>0</v>
      </c>
      <c r="T33" s="438" t="n">
        <v>0</v>
      </c>
      <c r="U33" s="438" t="n">
        <v>0</v>
      </c>
      <c r="V33" s="438" t="n">
        <v>0</v>
      </c>
      <c r="W33" s="438" t="n">
        <v>0</v>
      </c>
      <c r="X33" s="438" t="n">
        <v>0</v>
      </c>
      <c r="Y33" s="438" t="n">
        <v>0</v>
      </c>
      <c r="Z33" s="438" t="n">
        <v>0</v>
      </c>
      <c r="AA33" s="438" t="n">
        <v>0</v>
      </c>
      <c r="AB33" s="438" t="n">
        <v>0</v>
      </c>
      <c r="AC33" s="438" t="n">
        <v>0</v>
      </c>
      <c r="AD33" s="438" t="n">
        <v>0</v>
      </c>
      <c r="AE33" s="438" t="n">
        <v>0</v>
      </c>
      <c r="AF33" s="438" t="n">
        <v>0</v>
      </c>
      <c r="AG33" s="438" t="n">
        <v>0</v>
      </c>
      <c r="AH33" s="438" t="n">
        <f aca="false">'10+'!O39/1.2</f>
        <v>0</v>
      </c>
      <c r="AI33" s="438" t="n">
        <v>0</v>
      </c>
      <c r="AJ33" s="438" t="n">
        <v>0</v>
      </c>
      <c r="AK33" s="438" t="n">
        <v>0</v>
      </c>
      <c r="AL33" s="438" t="n">
        <v>0</v>
      </c>
      <c r="AM33" s="438" t="n">
        <v>0</v>
      </c>
      <c r="AN33" s="438" t="n">
        <v>0</v>
      </c>
      <c r="AO33" s="438" t="n">
        <f aca="false">AV33+BC33+BJ33+BQ33</f>
        <v>0</v>
      </c>
      <c r="AP33" s="438" t="n">
        <v>0</v>
      </c>
      <c r="AQ33" s="438" t="n">
        <v>0</v>
      </c>
      <c r="AR33" s="438" t="n">
        <v>0</v>
      </c>
      <c r="AS33" s="438" t="n">
        <v>0</v>
      </c>
      <c r="AT33" s="438" t="n">
        <v>0</v>
      </c>
      <c r="AU33" s="438" t="n">
        <v>0</v>
      </c>
      <c r="AV33" s="438" t="n">
        <f aca="false">'12+'!K39</f>
        <v>0</v>
      </c>
      <c r="AW33" s="438" t="n">
        <v>0</v>
      </c>
      <c r="AX33" s="438" t="n">
        <v>0</v>
      </c>
      <c r="AY33" s="438" t="n">
        <v>0</v>
      </c>
      <c r="AZ33" s="438" t="n">
        <v>0</v>
      </c>
      <c r="BA33" s="438" t="n">
        <v>0</v>
      </c>
      <c r="BB33" s="438" t="n">
        <v>0</v>
      </c>
      <c r="BC33" s="438" t="n">
        <f aca="false">'12+'!M39</f>
        <v>0</v>
      </c>
      <c r="BD33" s="438" t="n">
        <v>0</v>
      </c>
      <c r="BE33" s="438" t="n">
        <v>0</v>
      </c>
      <c r="BF33" s="438" t="n">
        <v>0</v>
      </c>
      <c r="BG33" s="438" t="n">
        <v>0</v>
      </c>
      <c r="BH33" s="438" t="n">
        <v>0</v>
      </c>
      <c r="BI33" s="438" t="n">
        <v>0</v>
      </c>
      <c r="BJ33" s="438" t="n">
        <f aca="false">'12+'!O39</f>
        <v>0</v>
      </c>
      <c r="BK33" s="438" t="n">
        <v>0</v>
      </c>
      <c r="BL33" s="438" t="n">
        <v>0</v>
      </c>
      <c r="BM33" s="438" t="n">
        <v>0</v>
      </c>
      <c r="BN33" s="438" t="n">
        <v>0</v>
      </c>
      <c r="BO33" s="438" t="n">
        <v>0</v>
      </c>
      <c r="BP33" s="438" t="n">
        <v>0</v>
      </c>
      <c r="BQ33" s="438" t="n">
        <f aca="false">'12+'!Q39</f>
        <v>0</v>
      </c>
      <c r="BR33" s="438" t="n">
        <v>0</v>
      </c>
      <c r="BS33" s="438" t="n">
        <v>0</v>
      </c>
      <c r="BT33" s="438" t="n">
        <v>0</v>
      </c>
      <c r="BU33" s="438" t="n">
        <v>0</v>
      </c>
      <c r="BV33" s="438" t="n">
        <v>0</v>
      </c>
      <c r="BW33" s="438" t="n">
        <v>0</v>
      </c>
      <c r="BX33" s="439" t="n">
        <v>0</v>
      </c>
      <c r="BY33" s="220" t="n">
        <f aca="false">AO33-F33</f>
        <v>0</v>
      </c>
      <c r="BZ33" s="439" t="n">
        <v>0</v>
      </c>
      <c r="CA33" s="462" t="s">
        <v>39</v>
      </c>
    </row>
    <row r="34" s="212" customFormat="true" ht="65.25" hidden="false" customHeight="true" outlineLevel="0" collapsed="false">
      <c r="A34" s="318" t="s">
        <v>75</v>
      </c>
      <c r="B34" s="44" t="s">
        <v>79</v>
      </c>
      <c r="C34" s="45" t="s">
        <v>38</v>
      </c>
      <c r="D34" s="438" t="n">
        <f aca="false">'10+'!D40/1.2</f>
        <v>0</v>
      </c>
      <c r="E34" s="438" t="n">
        <f aca="false">L34+S34+Z34+AG34</f>
        <v>0</v>
      </c>
      <c r="F34" s="438" t="n">
        <f aca="false">M34+T34+AA34+AH34</f>
        <v>0</v>
      </c>
      <c r="G34" s="438" t="n">
        <f aca="false">N34+U34+AB34+AI34</f>
        <v>0</v>
      </c>
      <c r="H34" s="438" t="n">
        <f aca="false">O34+V34+AC34+AJ34</f>
        <v>0</v>
      </c>
      <c r="I34" s="438" t="n">
        <f aca="false">P34+W34+AD34+AK34</f>
        <v>0</v>
      </c>
      <c r="J34" s="438" t="n">
        <f aca="false">Q34+X34+AE34+AL34</f>
        <v>0</v>
      </c>
      <c r="K34" s="438" t="n">
        <f aca="false">R34+Y34+AF34+AM34</f>
        <v>0</v>
      </c>
      <c r="L34" s="438" t="n">
        <v>0</v>
      </c>
      <c r="M34" s="438" t="n">
        <v>0</v>
      </c>
      <c r="N34" s="438" t="n">
        <v>0</v>
      </c>
      <c r="O34" s="438" t="n">
        <v>0</v>
      </c>
      <c r="P34" s="438" t="n">
        <v>0</v>
      </c>
      <c r="Q34" s="438" t="n">
        <v>0</v>
      </c>
      <c r="R34" s="438" t="n">
        <v>0</v>
      </c>
      <c r="S34" s="438" t="n">
        <v>0</v>
      </c>
      <c r="T34" s="438" t="n">
        <v>0</v>
      </c>
      <c r="U34" s="438" t="n">
        <v>0</v>
      </c>
      <c r="V34" s="438" t="n">
        <v>0</v>
      </c>
      <c r="W34" s="438" t="n">
        <v>0</v>
      </c>
      <c r="X34" s="438" t="n">
        <v>0</v>
      </c>
      <c r="Y34" s="438" t="n">
        <v>0</v>
      </c>
      <c r="Z34" s="438" t="n">
        <v>0</v>
      </c>
      <c r="AA34" s="438" t="n">
        <v>0</v>
      </c>
      <c r="AB34" s="438" t="n">
        <v>0</v>
      </c>
      <c r="AC34" s="438" t="n">
        <v>0</v>
      </c>
      <c r="AD34" s="438" t="n">
        <v>0</v>
      </c>
      <c r="AE34" s="438" t="n">
        <v>0</v>
      </c>
      <c r="AF34" s="438" t="n">
        <v>0</v>
      </c>
      <c r="AG34" s="438" t="n">
        <f aca="false">AG35+AG38</f>
        <v>0</v>
      </c>
      <c r="AH34" s="438" t="n">
        <f aca="false">'10+'!O40/1.2</f>
        <v>0</v>
      </c>
      <c r="AI34" s="438" t="n">
        <v>0</v>
      </c>
      <c r="AJ34" s="438" t="n">
        <v>0</v>
      </c>
      <c r="AK34" s="438" t="n">
        <v>0</v>
      </c>
      <c r="AL34" s="438" t="n">
        <v>0</v>
      </c>
      <c r="AM34" s="438" t="n">
        <v>0</v>
      </c>
      <c r="AN34" s="438" t="n">
        <f aca="false">AN35+AN38</f>
        <v>0</v>
      </c>
      <c r="AO34" s="438" t="n">
        <f aca="false">AV34+BC34+BJ34+BQ34</f>
        <v>0</v>
      </c>
      <c r="AP34" s="438" t="n">
        <f aca="false">AP35+AP38</f>
        <v>0</v>
      </c>
      <c r="AQ34" s="438" t="n">
        <f aca="false">AQ35+AQ38</f>
        <v>0</v>
      </c>
      <c r="AR34" s="438" t="n">
        <f aca="false">AR35+AR38</f>
        <v>0</v>
      </c>
      <c r="AS34" s="438" t="n">
        <f aca="false">AS35+AS38</f>
        <v>0</v>
      </c>
      <c r="AT34" s="438" t="n">
        <f aca="false">AT35+AT38</f>
        <v>0</v>
      </c>
      <c r="AU34" s="438" t="n">
        <f aca="false">AU35+AU38</f>
        <v>0</v>
      </c>
      <c r="AV34" s="438" t="n">
        <f aca="false">'12+'!K40</f>
        <v>0</v>
      </c>
      <c r="AW34" s="438" t="n">
        <f aca="false">AW35+AW38</f>
        <v>0</v>
      </c>
      <c r="AX34" s="438" t="n">
        <f aca="false">AX35+AX38</f>
        <v>0</v>
      </c>
      <c r="AY34" s="438" t="n">
        <f aca="false">AY35+AY38</f>
        <v>0</v>
      </c>
      <c r="AZ34" s="438" t="n">
        <f aca="false">AZ35+AZ38</f>
        <v>0</v>
      </c>
      <c r="BA34" s="438" t="n">
        <f aca="false">BA35+BA38</f>
        <v>0</v>
      </c>
      <c r="BB34" s="438" t="n">
        <f aca="false">BB35+BB38</f>
        <v>0</v>
      </c>
      <c r="BC34" s="438" t="n">
        <f aca="false">'12+'!M40</f>
        <v>0</v>
      </c>
      <c r="BD34" s="438" t="n">
        <f aca="false">BD35+BD38</f>
        <v>0</v>
      </c>
      <c r="BE34" s="438" t="n">
        <f aca="false">BE35+BE38</f>
        <v>0</v>
      </c>
      <c r="BF34" s="438" t="n">
        <f aca="false">BF35+BF38</f>
        <v>0</v>
      </c>
      <c r="BG34" s="438" t="n">
        <f aca="false">BG35+BG38</f>
        <v>0</v>
      </c>
      <c r="BH34" s="438" t="n">
        <f aca="false">BH35+BH38</f>
        <v>0</v>
      </c>
      <c r="BI34" s="438" t="n">
        <f aca="false">BI35+BI38</f>
        <v>0</v>
      </c>
      <c r="BJ34" s="438" t="n">
        <f aca="false">'12+'!O40</f>
        <v>0</v>
      </c>
      <c r="BK34" s="438" t="n">
        <f aca="false">BK35+BK38</f>
        <v>0</v>
      </c>
      <c r="BL34" s="438" t="n">
        <f aca="false">BL35+BL38</f>
        <v>0</v>
      </c>
      <c r="BM34" s="438" t="n">
        <f aca="false">BM35+BM38</f>
        <v>0</v>
      </c>
      <c r="BN34" s="438" t="n">
        <f aca="false">BN35+BN38</f>
        <v>0</v>
      </c>
      <c r="BO34" s="438" t="n">
        <v>0</v>
      </c>
      <c r="BP34" s="438" t="n">
        <f aca="false">BP35+BP38</f>
        <v>0</v>
      </c>
      <c r="BQ34" s="438" t="n">
        <f aca="false">'12+'!Q40</f>
        <v>0</v>
      </c>
      <c r="BR34" s="438" t="n">
        <f aca="false">BR35+BR38</f>
        <v>0</v>
      </c>
      <c r="BS34" s="438" t="n">
        <f aca="false">BS35+BS38</f>
        <v>0</v>
      </c>
      <c r="BT34" s="438" t="n">
        <f aca="false">BT35+BT38</f>
        <v>0</v>
      </c>
      <c r="BU34" s="438" t="n">
        <f aca="false">BU35+BU38</f>
        <v>0</v>
      </c>
      <c r="BV34" s="438" t="n">
        <f aca="false">BV35+BV38</f>
        <v>0</v>
      </c>
      <c r="BW34" s="438" t="n">
        <f aca="false">AN34-E34</f>
        <v>0</v>
      </c>
      <c r="BX34" s="439" t="n">
        <v>0</v>
      </c>
      <c r="BY34" s="220" t="n">
        <f aca="false">AO34-F34</f>
        <v>0</v>
      </c>
      <c r="BZ34" s="439" t="n">
        <v>0</v>
      </c>
      <c r="CA34" s="462" t="s">
        <v>39</v>
      </c>
    </row>
    <row r="35" s="212" customFormat="true" ht="61.5" hidden="false" customHeight="true" outlineLevel="0" collapsed="false">
      <c r="A35" s="318" t="s">
        <v>80</v>
      </c>
      <c r="B35" s="44" t="s">
        <v>81</v>
      </c>
      <c r="C35" s="45" t="s">
        <v>38</v>
      </c>
      <c r="D35" s="438" t="n">
        <f aca="false">'10+'!D41/1.2</f>
        <v>0</v>
      </c>
      <c r="E35" s="438" t="n">
        <f aca="false">L35+S35+Z35+AG35</f>
        <v>0</v>
      </c>
      <c r="F35" s="438" t="n">
        <f aca="false">M35+T35+AA35+AH35</f>
        <v>0</v>
      </c>
      <c r="G35" s="438" t="n">
        <f aca="false">N35+U35+AB35+AI35</f>
        <v>0</v>
      </c>
      <c r="H35" s="438" t="n">
        <f aca="false">O35+V35+AC35+AJ35</f>
        <v>0</v>
      </c>
      <c r="I35" s="438" t="n">
        <f aca="false">P35+W35+AD35+AK35</f>
        <v>0</v>
      </c>
      <c r="J35" s="438" t="n">
        <f aca="false">Q35+X35+AE35+AL35</f>
        <v>0</v>
      </c>
      <c r="K35" s="438" t="n">
        <f aca="false">R35+Y35+AF35+AM35</f>
        <v>0</v>
      </c>
      <c r="L35" s="438" t="n">
        <v>0</v>
      </c>
      <c r="M35" s="438" t="n">
        <v>0</v>
      </c>
      <c r="N35" s="438" t="n">
        <v>0</v>
      </c>
      <c r="O35" s="438" t="n">
        <v>0</v>
      </c>
      <c r="P35" s="438" t="n">
        <v>0</v>
      </c>
      <c r="Q35" s="438" t="n">
        <v>0</v>
      </c>
      <c r="R35" s="438" t="n">
        <v>0</v>
      </c>
      <c r="S35" s="438" t="n">
        <v>0</v>
      </c>
      <c r="T35" s="438" t="n">
        <v>0</v>
      </c>
      <c r="U35" s="438" t="n">
        <v>0</v>
      </c>
      <c r="V35" s="438" t="n">
        <v>0</v>
      </c>
      <c r="W35" s="438" t="n">
        <v>0</v>
      </c>
      <c r="X35" s="438" t="n">
        <v>0</v>
      </c>
      <c r="Y35" s="438" t="n">
        <v>0</v>
      </c>
      <c r="Z35" s="438" t="n">
        <v>0</v>
      </c>
      <c r="AA35" s="438" t="n">
        <v>0</v>
      </c>
      <c r="AB35" s="438" t="n">
        <v>0</v>
      </c>
      <c r="AC35" s="438" t="n">
        <v>0</v>
      </c>
      <c r="AD35" s="438" t="n">
        <v>0</v>
      </c>
      <c r="AE35" s="438" t="n">
        <v>0</v>
      </c>
      <c r="AF35" s="438" t="n">
        <v>0</v>
      </c>
      <c r="AG35" s="438" t="n">
        <v>0</v>
      </c>
      <c r="AH35" s="438" t="n">
        <f aca="false">'10+'!O41/1.2</f>
        <v>0</v>
      </c>
      <c r="AI35" s="438" t="n">
        <v>0</v>
      </c>
      <c r="AJ35" s="438" t="n">
        <v>0</v>
      </c>
      <c r="AK35" s="438" t="n">
        <v>0</v>
      </c>
      <c r="AL35" s="438" t="n">
        <v>0</v>
      </c>
      <c r="AM35" s="438" t="n">
        <v>0</v>
      </c>
      <c r="AN35" s="438" t="n">
        <v>0</v>
      </c>
      <c r="AO35" s="438" t="n">
        <f aca="false">AV35+BC35+BJ35+BQ35</f>
        <v>0</v>
      </c>
      <c r="AP35" s="438" t="n">
        <v>0</v>
      </c>
      <c r="AQ35" s="438" t="n">
        <v>0</v>
      </c>
      <c r="AR35" s="438" t="n">
        <v>0</v>
      </c>
      <c r="AS35" s="438" t="n">
        <v>0</v>
      </c>
      <c r="AT35" s="438" t="n">
        <v>0</v>
      </c>
      <c r="AU35" s="438" t="n">
        <v>0</v>
      </c>
      <c r="AV35" s="438" t="n">
        <f aca="false">'12+'!K41</f>
        <v>0</v>
      </c>
      <c r="AW35" s="438" t="n">
        <v>0</v>
      </c>
      <c r="AX35" s="438" t="n">
        <v>0</v>
      </c>
      <c r="AY35" s="438" t="n">
        <v>0</v>
      </c>
      <c r="AZ35" s="438" t="n">
        <v>0</v>
      </c>
      <c r="BA35" s="438" t="n">
        <v>0</v>
      </c>
      <c r="BB35" s="438" t="n">
        <v>0</v>
      </c>
      <c r="BC35" s="438" t="n">
        <f aca="false">'12+'!M41</f>
        <v>0</v>
      </c>
      <c r="BD35" s="438" t="n">
        <v>0</v>
      </c>
      <c r="BE35" s="438" t="n">
        <v>0</v>
      </c>
      <c r="BF35" s="438" t="n">
        <v>0</v>
      </c>
      <c r="BG35" s="438" t="n">
        <v>0</v>
      </c>
      <c r="BH35" s="438" t="n">
        <v>0</v>
      </c>
      <c r="BI35" s="438" t="n">
        <v>0</v>
      </c>
      <c r="BJ35" s="438" t="n">
        <f aca="false">'12+'!O41</f>
        <v>0</v>
      </c>
      <c r="BK35" s="438" t="n">
        <v>0</v>
      </c>
      <c r="BL35" s="438" t="n">
        <v>0</v>
      </c>
      <c r="BM35" s="438" t="n">
        <v>0</v>
      </c>
      <c r="BN35" s="438" t="n">
        <v>0</v>
      </c>
      <c r="BO35" s="438" t="n">
        <v>0</v>
      </c>
      <c r="BP35" s="438" t="n">
        <v>0</v>
      </c>
      <c r="BQ35" s="438" t="n">
        <f aca="false">'12+'!Q41</f>
        <v>0</v>
      </c>
      <c r="BR35" s="438" t="n">
        <v>0</v>
      </c>
      <c r="BS35" s="438" t="n">
        <v>0</v>
      </c>
      <c r="BT35" s="438" t="n">
        <v>0</v>
      </c>
      <c r="BU35" s="438" t="n">
        <v>0</v>
      </c>
      <c r="BV35" s="438" t="n">
        <v>0</v>
      </c>
      <c r="BW35" s="438" t="n">
        <v>0</v>
      </c>
      <c r="BX35" s="439" t="n">
        <v>0</v>
      </c>
      <c r="BY35" s="220" t="n">
        <f aca="false">AO35-F35</f>
        <v>0</v>
      </c>
      <c r="BZ35" s="439" t="n">
        <v>0</v>
      </c>
      <c r="CA35" s="462" t="s">
        <v>39</v>
      </c>
    </row>
    <row r="36" s="212" customFormat="true" ht="21" hidden="true" customHeight="true" outlineLevel="0" collapsed="false">
      <c r="A36" s="318" t="s">
        <v>82</v>
      </c>
      <c r="B36" s="38" t="s">
        <v>83</v>
      </c>
      <c r="C36" s="39" t="s">
        <v>38</v>
      </c>
      <c r="D36" s="435" t="n">
        <f aca="false">'10+'!D42/1.2</f>
        <v>0</v>
      </c>
      <c r="E36" s="435" t="n">
        <f aca="false">L36+S36+Z36+AG36</f>
        <v>0</v>
      </c>
      <c r="F36" s="435" t="n">
        <f aca="false">M36+T36+AA36+AH36</f>
        <v>0</v>
      </c>
      <c r="G36" s="435" t="n">
        <f aca="false">N36+U36+AB36+AI36</f>
        <v>0</v>
      </c>
      <c r="H36" s="435" t="n">
        <f aca="false">O36+V36+AC36+AJ36</f>
        <v>0</v>
      </c>
      <c r="I36" s="435" t="n">
        <f aca="false">P36+W36+AD36+AK36</f>
        <v>0</v>
      </c>
      <c r="J36" s="435" t="n">
        <f aca="false">Q36+X36+AE36+AL36</f>
        <v>0</v>
      </c>
      <c r="K36" s="435" t="n">
        <f aca="false">R36+Y36+AF36+AM36</f>
        <v>0</v>
      </c>
      <c r="L36" s="435" t="n">
        <v>0</v>
      </c>
      <c r="M36" s="435" t="n">
        <v>0</v>
      </c>
      <c r="N36" s="435" t="n">
        <v>0</v>
      </c>
      <c r="O36" s="435" t="n">
        <v>0</v>
      </c>
      <c r="P36" s="435" t="n">
        <v>0</v>
      </c>
      <c r="Q36" s="435" t="n">
        <v>0</v>
      </c>
      <c r="R36" s="435" t="n">
        <v>0</v>
      </c>
      <c r="S36" s="435" t="n">
        <v>0</v>
      </c>
      <c r="T36" s="435" t="n">
        <v>0</v>
      </c>
      <c r="U36" s="435" t="n">
        <v>0</v>
      </c>
      <c r="V36" s="435" t="n">
        <v>0</v>
      </c>
      <c r="W36" s="435" t="n">
        <v>0</v>
      </c>
      <c r="X36" s="435" t="n">
        <v>0</v>
      </c>
      <c r="Y36" s="435" t="n">
        <v>0</v>
      </c>
      <c r="Z36" s="435" t="n">
        <v>0</v>
      </c>
      <c r="AA36" s="435" t="n">
        <v>0</v>
      </c>
      <c r="AB36" s="435" t="n">
        <v>0</v>
      </c>
      <c r="AC36" s="435" t="n">
        <v>0</v>
      </c>
      <c r="AD36" s="435" t="n">
        <v>0</v>
      </c>
      <c r="AE36" s="435" t="n">
        <v>0</v>
      </c>
      <c r="AF36" s="435" t="n">
        <v>0</v>
      </c>
      <c r="AG36" s="435"/>
      <c r="AH36" s="435" t="n">
        <f aca="false">'10+'!O42/1.2</f>
        <v>0</v>
      </c>
      <c r="AI36" s="435" t="n">
        <v>0</v>
      </c>
      <c r="AJ36" s="435" t="n">
        <v>0</v>
      </c>
      <c r="AK36" s="435" t="n">
        <v>0</v>
      </c>
      <c r="AL36" s="435" t="n">
        <v>0</v>
      </c>
      <c r="AM36" s="435" t="n">
        <v>0</v>
      </c>
      <c r="AN36" s="435"/>
      <c r="AO36" s="435" t="n">
        <f aca="false">AV36+BC36+BJ36+BQ36</f>
        <v>0</v>
      </c>
      <c r="AP36" s="435"/>
      <c r="AQ36" s="435"/>
      <c r="AR36" s="435"/>
      <c r="AS36" s="435"/>
      <c r="AT36" s="435"/>
      <c r="AU36" s="435"/>
      <c r="AV36" s="435" t="n">
        <f aca="false">'12+'!K42</f>
        <v>0</v>
      </c>
      <c r="AW36" s="435"/>
      <c r="AX36" s="435"/>
      <c r="AY36" s="435"/>
      <c r="AZ36" s="435"/>
      <c r="BA36" s="435"/>
      <c r="BB36" s="435"/>
      <c r="BC36" s="435" t="n">
        <f aca="false">'12+'!M42</f>
        <v>0</v>
      </c>
      <c r="BD36" s="435"/>
      <c r="BE36" s="435"/>
      <c r="BF36" s="435"/>
      <c r="BG36" s="435"/>
      <c r="BH36" s="435"/>
      <c r="BI36" s="435"/>
      <c r="BJ36" s="435" t="n">
        <f aca="false">'12+'!O42</f>
        <v>0</v>
      </c>
      <c r="BK36" s="435"/>
      <c r="BL36" s="435"/>
      <c r="BM36" s="435"/>
      <c r="BN36" s="435"/>
      <c r="BO36" s="435"/>
      <c r="BP36" s="435"/>
      <c r="BQ36" s="435" t="n">
        <f aca="false">'12+'!Q42</f>
        <v>0</v>
      </c>
      <c r="BR36" s="435"/>
      <c r="BS36" s="435"/>
      <c r="BT36" s="435"/>
      <c r="BU36" s="435"/>
      <c r="BV36" s="435"/>
      <c r="BW36" s="220" t="n">
        <f aca="false">AN36-E36</f>
        <v>0</v>
      </c>
      <c r="BX36" s="437" t="n">
        <v>0</v>
      </c>
      <c r="BY36" s="208" t="n">
        <f aca="false">AO36-F36</f>
        <v>0</v>
      </c>
      <c r="BZ36" s="437" t="n">
        <v>0</v>
      </c>
      <c r="CA36" s="462"/>
    </row>
    <row r="37" s="212" customFormat="true" ht="19.5" hidden="true" customHeight="true" outlineLevel="0" collapsed="false">
      <c r="A37" s="318" t="s">
        <v>84</v>
      </c>
      <c r="B37" s="38" t="s">
        <v>85</v>
      </c>
      <c r="C37" s="39" t="s">
        <v>38</v>
      </c>
      <c r="D37" s="435" t="n">
        <f aca="false">'10+'!D43/1.2</f>
        <v>0</v>
      </c>
      <c r="E37" s="435" t="n">
        <f aca="false">L37+S37+Z37+AG37</f>
        <v>0</v>
      </c>
      <c r="F37" s="435" t="n">
        <f aca="false">M37+T37+AA37+AH37</f>
        <v>0</v>
      </c>
      <c r="G37" s="435" t="n">
        <f aca="false">N37+U37+AB37+AI37</f>
        <v>0</v>
      </c>
      <c r="H37" s="435" t="n">
        <f aca="false">O37+V37+AC37+AJ37</f>
        <v>0</v>
      </c>
      <c r="I37" s="435" t="n">
        <f aca="false">P37+W37+AD37+AK37</f>
        <v>0</v>
      </c>
      <c r="J37" s="435" t="n">
        <f aca="false">Q37+X37+AE37+AL37</f>
        <v>0</v>
      </c>
      <c r="K37" s="435" t="n">
        <f aca="false">R37+Y37+AF37+AM37</f>
        <v>0</v>
      </c>
      <c r="L37" s="435" t="n">
        <v>0</v>
      </c>
      <c r="M37" s="435" t="n">
        <v>0</v>
      </c>
      <c r="N37" s="435" t="n">
        <v>0</v>
      </c>
      <c r="O37" s="435" t="n">
        <v>0</v>
      </c>
      <c r="P37" s="435" t="n">
        <v>0</v>
      </c>
      <c r="Q37" s="435" t="n">
        <v>0</v>
      </c>
      <c r="R37" s="435" t="n">
        <v>0</v>
      </c>
      <c r="S37" s="435" t="n">
        <v>0</v>
      </c>
      <c r="T37" s="435" t="n">
        <v>0</v>
      </c>
      <c r="U37" s="435" t="n">
        <v>0</v>
      </c>
      <c r="V37" s="435" t="n">
        <v>0</v>
      </c>
      <c r="W37" s="435" t="n">
        <v>0</v>
      </c>
      <c r="X37" s="435" t="n">
        <v>0</v>
      </c>
      <c r="Y37" s="435" t="n">
        <v>0</v>
      </c>
      <c r="Z37" s="435" t="n">
        <v>0</v>
      </c>
      <c r="AA37" s="435" t="n">
        <v>0</v>
      </c>
      <c r="AB37" s="435" t="n">
        <v>0</v>
      </c>
      <c r="AC37" s="435" t="n">
        <v>0</v>
      </c>
      <c r="AD37" s="435" t="n">
        <v>0</v>
      </c>
      <c r="AE37" s="435" t="n">
        <v>0</v>
      </c>
      <c r="AF37" s="435" t="n">
        <v>0</v>
      </c>
      <c r="AG37" s="435"/>
      <c r="AH37" s="435" t="n">
        <f aca="false">'10+'!O43/1.2</f>
        <v>0</v>
      </c>
      <c r="AI37" s="435" t="n">
        <v>0</v>
      </c>
      <c r="AJ37" s="435" t="n">
        <v>0</v>
      </c>
      <c r="AK37" s="435" t="n">
        <v>0</v>
      </c>
      <c r="AL37" s="435" t="n">
        <v>0</v>
      </c>
      <c r="AM37" s="435" t="n">
        <v>0</v>
      </c>
      <c r="AN37" s="435"/>
      <c r="AO37" s="435" t="n">
        <f aca="false">AV37+BC37+BJ37+BQ37</f>
        <v>0</v>
      </c>
      <c r="AP37" s="435"/>
      <c r="AQ37" s="435"/>
      <c r="AR37" s="435"/>
      <c r="AS37" s="435"/>
      <c r="AT37" s="435"/>
      <c r="AU37" s="435"/>
      <c r="AV37" s="435" t="n">
        <f aca="false">'12+'!K43</f>
        <v>0</v>
      </c>
      <c r="AW37" s="435"/>
      <c r="AX37" s="435"/>
      <c r="AY37" s="435"/>
      <c r="AZ37" s="435"/>
      <c r="BA37" s="435"/>
      <c r="BB37" s="435"/>
      <c r="BC37" s="435" t="n">
        <f aca="false">'12+'!M43</f>
        <v>0</v>
      </c>
      <c r="BD37" s="435"/>
      <c r="BE37" s="435"/>
      <c r="BF37" s="435"/>
      <c r="BG37" s="435"/>
      <c r="BH37" s="435"/>
      <c r="BI37" s="435"/>
      <c r="BJ37" s="435" t="n">
        <f aca="false">'12+'!O43</f>
        <v>0</v>
      </c>
      <c r="BK37" s="435"/>
      <c r="BL37" s="435"/>
      <c r="BM37" s="435"/>
      <c r="BN37" s="435"/>
      <c r="BO37" s="435"/>
      <c r="BP37" s="435"/>
      <c r="BQ37" s="435" t="n">
        <f aca="false">'12+'!Q43</f>
        <v>0</v>
      </c>
      <c r="BR37" s="435"/>
      <c r="BS37" s="435"/>
      <c r="BT37" s="435"/>
      <c r="BU37" s="435"/>
      <c r="BV37" s="435"/>
      <c r="BW37" s="220" t="n">
        <v>0</v>
      </c>
      <c r="BX37" s="437" t="n">
        <v>0</v>
      </c>
      <c r="BY37" s="208" t="n">
        <f aca="false">AO37-F37</f>
        <v>0</v>
      </c>
      <c r="BZ37" s="437" t="n">
        <v>0</v>
      </c>
      <c r="CA37" s="462"/>
    </row>
    <row r="38" s="212" customFormat="true" ht="38.25" hidden="false" customHeight="true" outlineLevel="0" collapsed="false">
      <c r="A38" s="321" t="s">
        <v>86</v>
      </c>
      <c r="B38" s="38" t="s">
        <v>87</v>
      </c>
      <c r="C38" s="39" t="s">
        <v>38</v>
      </c>
      <c r="D38" s="440" t="n">
        <f aca="false">'10+'!D44/1.2</f>
        <v>199.328265914813</v>
      </c>
      <c r="E38" s="440" t="n">
        <f aca="false">L38+S38+Z38+AG38</f>
        <v>0</v>
      </c>
      <c r="F38" s="440" t="n">
        <f aca="false">M38+T38+AA38+AH38</f>
        <v>32.346</v>
      </c>
      <c r="G38" s="440" t="n">
        <f aca="false">N38+U38+AB38+AI38</f>
        <v>0</v>
      </c>
      <c r="H38" s="440" t="n">
        <f aca="false">O38+V38+AC38+AJ38</f>
        <v>0</v>
      </c>
      <c r="I38" s="440" t="n">
        <f aca="false">P38+W38+AD38+AK38</f>
        <v>0</v>
      </c>
      <c r="J38" s="440" t="n">
        <f aca="false">Q38+X38+AE38+AL38</f>
        <v>0</v>
      </c>
      <c r="K38" s="440" t="n">
        <f aca="false">R38+Y38+AF38+AM38</f>
        <v>0</v>
      </c>
      <c r="L38" s="440" t="n">
        <v>0</v>
      </c>
      <c r="M38" s="440" t="n">
        <v>0</v>
      </c>
      <c r="N38" s="440" t="n">
        <v>0</v>
      </c>
      <c r="O38" s="440" t="n">
        <v>0</v>
      </c>
      <c r="P38" s="440" t="n">
        <v>0</v>
      </c>
      <c r="Q38" s="440" t="n">
        <v>0</v>
      </c>
      <c r="R38" s="440" t="n">
        <v>0</v>
      </c>
      <c r="S38" s="440" t="n">
        <v>0</v>
      </c>
      <c r="T38" s="440" t="n">
        <v>0</v>
      </c>
      <c r="U38" s="440" t="n">
        <v>0</v>
      </c>
      <c r="V38" s="440" t="n">
        <v>0</v>
      </c>
      <c r="W38" s="440" t="n">
        <v>0</v>
      </c>
      <c r="X38" s="440" t="n">
        <v>0</v>
      </c>
      <c r="Y38" s="440" t="n">
        <v>0</v>
      </c>
      <c r="Z38" s="440" t="n">
        <v>0</v>
      </c>
      <c r="AA38" s="440" t="n">
        <v>0</v>
      </c>
      <c r="AB38" s="440" t="n">
        <v>0</v>
      </c>
      <c r="AC38" s="440" t="n">
        <v>0</v>
      </c>
      <c r="AD38" s="440" t="n">
        <v>0</v>
      </c>
      <c r="AE38" s="440" t="n">
        <v>0</v>
      </c>
      <c r="AF38" s="440" t="n">
        <v>0</v>
      </c>
      <c r="AG38" s="440" t="n">
        <v>0</v>
      </c>
      <c r="AH38" s="440" t="n">
        <f aca="false">'10+'!O44/1.2</f>
        <v>32.346</v>
      </c>
      <c r="AI38" s="440" t="n">
        <v>0</v>
      </c>
      <c r="AJ38" s="440" t="n">
        <v>0</v>
      </c>
      <c r="AK38" s="440" t="n">
        <v>0</v>
      </c>
      <c r="AL38" s="440" t="n">
        <v>0</v>
      </c>
      <c r="AM38" s="440" t="n">
        <v>0</v>
      </c>
      <c r="AN38" s="440" t="n">
        <v>0</v>
      </c>
      <c r="AO38" s="440" t="n">
        <f aca="false">AV38+BC38+BJ38+BQ38</f>
        <v>1.08219404</v>
      </c>
      <c r="AP38" s="440" t="n">
        <v>0</v>
      </c>
      <c r="AQ38" s="440" t="n">
        <v>0</v>
      </c>
      <c r="AR38" s="440" t="n">
        <v>0</v>
      </c>
      <c r="AS38" s="440" t="n">
        <v>0</v>
      </c>
      <c r="AT38" s="440" t="n">
        <v>0</v>
      </c>
      <c r="AU38" s="440" t="n">
        <v>0</v>
      </c>
      <c r="AV38" s="440" t="n">
        <f aca="false">'12+'!K44</f>
        <v>0.33891619</v>
      </c>
      <c r="AW38" s="440" t="n">
        <v>0</v>
      </c>
      <c r="AX38" s="440" t="n">
        <v>0</v>
      </c>
      <c r="AY38" s="440" t="n">
        <v>0</v>
      </c>
      <c r="AZ38" s="440" t="n">
        <v>0</v>
      </c>
      <c r="BA38" s="440" t="n">
        <v>0</v>
      </c>
      <c r="BB38" s="440" t="n">
        <v>0</v>
      </c>
      <c r="BC38" s="440" t="n">
        <f aca="false">'12+'!M44</f>
        <v>0.15734867</v>
      </c>
      <c r="BD38" s="440" t="n">
        <v>0</v>
      </c>
      <c r="BE38" s="440" t="n">
        <v>0</v>
      </c>
      <c r="BF38" s="440" t="n">
        <v>0</v>
      </c>
      <c r="BG38" s="440" t="n">
        <v>0</v>
      </c>
      <c r="BH38" s="440" t="n">
        <v>0</v>
      </c>
      <c r="BI38" s="440" t="n">
        <v>0</v>
      </c>
      <c r="BJ38" s="440" t="n">
        <f aca="false">'12+'!O44</f>
        <v>0.58592918</v>
      </c>
      <c r="BK38" s="440" t="n">
        <v>0</v>
      </c>
      <c r="BL38" s="440" t="n">
        <v>0</v>
      </c>
      <c r="BM38" s="440" t="n">
        <v>0</v>
      </c>
      <c r="BN38" s="440" t="n">
        <v>0</v>
      </c>
      <c r="BO38" s="440" t="n">
        <v>25</v>
      </c>
      <c r="BP38" s="440" t="n">
        <v>0</v>
      </c>
      <c r="BQ38" s="440" t="n">
        <f aca="false">'12+'!Q44</f>
        <v>0</v>
      </c>
      <c r="BR38" s="440" t="n">
        <v>0</v>
      </c>
      <c r="BS38" s="440" t="n">
        <v>0</v>
      </c>
      <c r="BT38" s="440" t="n">
        <v>0</v>
      </c>
      <c r="BU38" s="440" t="n">
        <v>0</v>
      </c>
      <c r="BV38" s="440" t="n">
        <v>0</v>
      </c>
      <c r="BW38" s="251" t="n">
        <f aca="false">AN38-E38</f>
        <v>0</v>
      </c>
      <c r="BX38" s="441" t="n">
        <v>0</v>
      </c>
      <c r="BY38" s="251" t="n">
        <f aca="false">AO38-F38</f>
        <v>-31.26380596</v>
      </c>
      <c r="BZ38" s="441" t="n">
        <v>0</v>
      </c>
      <c r="CA38" s="463" t="s">
        <v>39</v>
      </c>
    </row>
    <row r="39" s="212" customFormat="true" ht="52.5" hidden="false" customHeight="true" outlineLevel="0" collapsed="false">
      <c r="A39" s="321" t="s">
        <v>88</v>
      </c>
      <c r="B39" s="38" t="s">
        <v>89</v>
      </c>
      <c r="C39" s="39" t="s">
        <v>38</v>
      </c>
      <c r="D39" s="440" t="n">
        <f aca="false">'10+'!D45/1.2</f>
        <v>151.78934212025</v>
      </c>
      <c r="E39" s="440" t="n">
        <f aca="false">L39+S39+Z39+AG39</f>
        <v>0</v>
      </c>
      <c r="F39" s="440" t="n">
        <f aca="false">M39+T39+AA39+AH39</f>
        <v>27.938</v>
      </c>
      <c r="G39" s="440" t="n">
        <f aca="false">N39+U39+AB39+AI39</f>
        <v>0</v>
      </c>
      <c r="H39" s="440" t="n">
        <f aca="false">O39+V39+AC39+AJ39</f>
        <v>0</v>
      </c>
      <c r="I39" s="440" t="n">
        <f aca="false">P39+W39+AD39+AK39</f>
        <v>0</v>
      </c>
      <c r="J39" s="440" t="n">
        <f aca="false">Q39+X39+AE39+AL39</f>
        <v>0</v>
      </c>
      <c r="K39" s="440" t="n">
        <f aca="false">R39+Y39+AF39+AM39</f>
        <v>0</v>
      </c>
      <c r="L39" s="440" t="n">
        <v>0</v>
      </c>
      <c r="M39" s="440" t="n">
        <v>0</v>
      </c>
      <c r="N39" s="440" t="n">
        <v>0</v>
      </c>
      <c r="O39" s="440" t="n">
        <v>0</v>
      </c>
      <c r="P39" s="440" t="n">
        <v>0</v>
      </c>
      <c r="Q39" s="440" t="n">
        <v>0</v>
      </c>
      <c r="R39" s="440" t="n">
        <v>0</v>
      </c>
      <c r="S39" s="440" t="n">
        <v>0</v>
      </c>
      <c r="T39" s="440" t="n">
        <v>0</v>
      </c>
      <c r="U39" s="440" t="n">
        <v>0</v>
      </c>
      <c r="V39" s="440" t="n">
        <v>0</v>
      </c>
      <c r="W39" s="440" t="n">
        <v>0</v>
      </c>
      <c r="X39" s="440" t="n">
        <v>0</v>
      </c>
      <c r="Y39" s="440" t="n">
        <v>0</v>
      </c>
      <c r="Z39" s="440" t="n">
        <v>0</v>
      </c>
      <c r="AA39" s="440" t="n">
        <v>0</v>
      </c>
      <c r="AB39" s="440" t="n">
        <v>0</v>
      </c>
      <c r="AC39" s="440" t="n">
        <v>0</v>
      </c>
      <c r="AD39" s="440" t="n">
        <v>0</v>
      </c>
      <c r="AE39" s="440" t="n">
        <v>0</v>
      </c>
      <c r="AF39" s="440" t="n">
        <v>0</v>
      </c>
      <c r="AG39" s="440" t="n">
        <f aca="false">AG40+AG47+AG53+AG63</f>
        <v>0</v>
      </c>
      <c r="AH39" s="440" t="n">
        <f aca="false">'10+'!O45/1.2</f>
        <v>27.938</v>
      </c>
      <c r="AI39" s="440" t="n">
        <v>0</v>
      </c>
      <c r="AJ39" s="440" t="n">
        <v>0</v>
      </c>
      <c r="AK39" s="440" t="n">
        <v>0</v>
      </c>
      <c r="AL39" s="440" t="n">
        <v>0</v>
      </c>
      <c r="AM39" s="440" t="n">
        <v>0</v>
      </c>
      <c r="AN39" s="440" t="n">
        <f aca="false">AN40+AN47+AN53+AN63</f>
        <v>0</v>
      </c>
      <c r="AO39" s="440" t="n">
        <f aca="false">AV39+BC39+BJ39+BQ39</f>
        <v>0.58592918</v>
      </c>
      <c r="AP39" s="440" t="n">
        <f aca="false">AP40+AP47+AP53+AP63</f>
        <v>0</v>
      </c>
      <c r="AQ39" s="440" t="n">
        <f aca="false">AQ40+AQ47+AQ53+AQ63</f>
        <v>0</v>
      </c>
      <c r="AR39" s="440" t="n">
        <f aca="false">AR40+AR47+AR53+AR63</f>
        <v>0</v>
      </c>
      <c r="AS39" s="440" t="n">
        <f aca="false">AS40+AS47+AS53+AS63</f>
        <v>0</v>
      </c>
      <c r="AT39" s="440" t="n">
        <f aca="false">AT40+AT47+AT53+AT63</f>
        <v>0</v>
      </c>
      <c r="AU39" s="440" t="n">
        <f aca="false">AU40+AU47+AU53+AU63</f>
        <v>0</v>
      </c>
      <c r="AV39" s="440" t="n">
        <f aca="false">'12+'!K45</f>
        <v>0</v>
      </c>
      <c r="AW39" s="440" t="n">
        <f aca="false">AW40+AW47+AW53+AW63</f>
        <v>0</v>
      </c>
      <c r="AX39" s="440" t="n">
        <f aca="false">AX40+AX47+AX53+AX63</f>
        <v>0</v>
      </c>
      <c r="AY39" s="440" t="n">
        <f aca="false">AY40+AY47+AY53+AY63</f>
        <v>0</v>
      </c>
      <c r="AZ39" s="440" t="n">
        <f aca="false">AZ40+AZ47+AZ53+AZ63</f>
        <v>0</v>
      </c>
      <c r="BA39" s="440" t="n">
        <f aca="false">BA40+BA47+BA53+BA63</f>
        <v>0</v>
      </c>
      <c r="BB39" s="440" t="n">
        <f aca="false">BB40+BB47+BB53+BB63</f>
        <v>0</v>
      </c>
      <c r="BC39" s="440" t="n">
        <f aca="false">'12+'!M45</f>
        <v>0</v>
      </c>
      <c r="BD39" s="440" t="n">
        <f aca="false">BD40+BD47+BD53+BD63</f>
        <v>0</v>
      </c>
      <c r="BE39" s="440" t="n">
        <f aca="false">BE40+BE47+BE53+BE63</f>
        <v>0</v>
      </c>
      <c r="BF39" s="440" t="n">
        <f aca="false">BF40+BF47+BF53+BF63</f>
        <v>0</v>
      </c>
      <c r="BG39" s="440" t="n">
        <f aca="false">BG40+BG47+BG53+BG63</f>
        <v>0</v>
      </c>
      <c r="BH39" s="440" t="n">
        <f aca="false">BH40+BH47+BH53+BH63</f>
        <v>0</v>
      </c>
      <c r="BI39" s="440" t="n">
        <v>0</v>
      </c>
      <c r="BJ39" s="440" t="n">
        <v>0.58592918</v>
      </c>
      <c r="BK39" s="440" t="n">
        <v>0</v>
      </c>
      <c r="BL39" s="440" t="n">
        <v>0</v>
      </c>
      <c r="BM39" s="440" t="n">
        <v>0</v>
      </c>
      <c r="BN39" s="440" t="n">
        <v>0</v>
      </c>
      <c r="BO39" s="440" t="n">
        <v>25</v>
      </c>
      <c r="BP39" s="440" t="n">
        <v>0</v>
      </c>
      <c r="BQ39" s="440" t="n">
        <f aca="false">'12+'!Q45</f>
        <v>0</v>
      </c>
      <c r="BR39" s="440" t="n">
        <v>0</v>
      </c>
      <c r="BS39" s="440" t="n">
        <v>0</v>
      </c>
      <c r="BT39" s="440" t="n">
        <v>0</v>
      </c>
      <c r="BU39" s="440" t="n">
        <v>0</v>
      </c>
      <c r="BV39" s="440" t="n">
        <v>0</v>
      </c>
      <c r="BW39" s="440" t="n">
        <v>0</v>
      </c>
      <c r="BX39" s="441" t="n">
        <v>0</v>
      </c>
      <c r="BY39" s="251" t="n">
        <f aca="false">AO39-F39</f>
        <v>-27.35207082</v>
      </c>
      <c r="BZ39" s="441" t="n">
        <f aca="false">BY39/F39</f>
        <v>-0.97902751879161</v>
      </c>
      <c r="CA39" s="463" t="s">
        <v>39</v>
      </c>
    </row>
    <row r="40" s="212" customFormat="true" ht="60.75" hidden="false" customHeight="true" outlineLevel="0" collapsed="false">
      <c r="A40" s="321" t="s">
        <v>90</v>
      </c>
      <c r="B40" s="38" t="s">
        <v>91</v>
      </c>
      <c r="C40" s="39" t="s">
        <v>38</v>
      </c>
      <c r="D40" s="440" t="n">
        <f aca="false">'10+'!D46/1.2</f>
        <v>4.95255556</v>
      </c>
      <c r="E40" s="440" t="n">
        <f aca="false">L40+S40+Z40+AG40</f>
        <v>0</v>
      </c>
      <c r="F40" s="440" t="n">
        <f aca="false">M40+T40+AA40+AH40</f>
        <v>0</v>
      </c>
      <c r="G40" s="440" t="n">
        <f aca="false">N40+U40+AB40+AI40</f>
        <v>0</v>
      </c>
      <c r="H40" s="440" t="n">
        <f aca="false">O40+V40+AC40+AJ40</f>
        <v>0</v>
      </c>
      <c r="I40" s="440" t="n">
        <f aca="false">P40+W40+AD40+AK40</f>
        <v>0</v>
      </c>
      <c r="J40" s="440" t="n">
        <f aca="false">Q40+X40+AE40+AL40</f>
        <v>0</v>
      </c>
      <c r="K40" s="440" t="n">
        <f aca="false">R40+Y40+AF40+AM40</f>
        <v>0</v>
      </c>
      <c r="L40" s="440" t="n">
        <v>0</v>
      </c>
      <c r="M40" s="440" t="n">
        <v>0</v>
      </c>
      <c r="N40" s="440" t="n">
        <v>0</v>
      </c>
      <c r="O40" s="440" t="n">
        <v>0</v>
      </c>
      <c r="P40" s="440" t="n">
        <v>0</v>
      </c>
      <c r="Q40" s="440" t="n">
        <v>0</v>
      </c>
      <c r="R40" s="440" t="n">
        <v>0</v>
      </c>
      <c r="S40" s="440" t="n">
        <v>0</v>
      </c>
      <c r="T40" s="440" t="n">
        <v>0</v>
      </c>
      <c r="U40" s="440" t="n">
        <v>0</v>
      </c>
      <c r="V40" s="440" t="n">
        <v>0</v>
      </c>
      <c r="W40" s="440" t="n">
        <v>0</v>
      </c>
      <c r="X40" s="440" t="n">
        <v>0</v>
      </c>
      <c r="Y40" s="440" t="n">
        <v>0</v>
      </c>
      <c r="Z40" s="440" t="n">
        <v>0</v>
      </c>
      <c r="AA40" s="440" t="n">
        <v>0</v>
      </c>
      <c r="AB40" s="440" t="n">
        <v>0</v>
      </c>
      <c r="AC40" s="440" t="n">
        <v>0</v>
      </c>
      <c r="AD40" s="440" t="n">
        <v>0</v>
      </c>
      <c r="AE40" s="440" t="n">
        <v>0</v>
      </c>
      <c r="AF40" s="440" t="n">
        <v>0</v>
      </c>
      <c r="AG40" s="440" t="n">
        <f aca="false">AG41+AG42</f>
        <v>0</v>
      </c>
      <c r="AH40" s="440" t="n">
        <f aca="false">'10+'!O46/1.2</f>
        <v>0</v>
      </c>
      <c r="AI40" s="440" t="n">
        <v>0</v>
      </c>
      <c r="AJ40" s="440" t="n">
        <v>0</v>
      </c>
      <c r="AK40" s="440" t="n">
        <v>0</v>
      </c>
      <c r="AL40" s="440" t="n">
        <v>0</v>
      </c>
      <c r="AM40" s="440" t="n">
        <v>0</v>
      </c>
      <c r="AN40" s="440" t="n">
        <f aca="false">AN41+AN42</f>
        <v>0</v>
      </c>
      <c r="AO40" s="440" t="n">
        <f aca="false">AV40+BC40+BJ40+BQ40</f>
        <v>0</v>
      </c>
      <c r="AP40" s="440" t="n">
        <f aca="false">AP41+AP42</f>
        <v>0</v>
      </c>
      <c r="AQ40" s="440" t="n">
        <f aca="false">AQ41+AQ42</f>
        <v>0</v>
      </c>
      <c r="AR40" s="440" t="n">
        <f aca="false">AR41+AR42</f>
        <v>0</v>
      </c>
      <c r="AS40" s="440" t="n">
        <f aca="false">AS41+AS42</f>
        <v>0</v>
      </c>
      <c r="AT40" s="440" t="n">
        <f aca="false">AT41+AT42</f>
        <v>0</v>
      </c>
      <c r="AU40" s="440" t="n">
        <f aca="false">AU41+AU42</f>
        <v>0</v>
      </c>
      <c r="AV40" s="440" t="n">
        <f aca="false">'12+'!K46</f>
        <v>0</v>
      </c>
      <c r="AW40" s="440" t="n">
        <f aca="false">AW41+AW42</f>
        <v>0</v>
      </c>
      <c r="AX40" s="440" t="n">
        <f aca="false">AX41+AX42</f>
        <v>0</v>
      </c>
      <c r="AY40" s="440" t="n">
        <f aca="false">AY41+AY42</f>
        <v>0</v>
      </c>
      <c r="AZ40" s="440" t="n">
        <f aca="false">AZ41+AZ42</f>
        <v>0</v>
      </c>
      <c r="BA40" s="440" t="n">
        <f aca="false">BA41+BA42</f>
        <v>0</v>
      </c>
      <c r="BB40" s="440" t="n">
        <f aca="false">BB41+BB42</f>
        <v>0</v>
      </c>
      <c r="BC40" s="440" t="n">
        <f aca="false">'12+'!M46</f>
        <v>0</v>
      </c>
      <c r="BD40" s="440" t="n">
        <f aca="false">BD41+BD42</f>
        <v>0</v>
      </c>
      <c r="BE40" s="440" t="n">
        <f aca="false">BE41+BE42</f>
        <v>0</v>
      </c>
      <c r="BF40" s="440" t="n">
        <f aca="false">BF41+BF42</f>
        <v>0</v>
      </c>
      <c r="BG40" s="440" t="n">
        <f aca="false">BG41+BG42</f>
        <v>0</v>
      </c>
      <c r="BH40" s="440" t="n">
        <f aca="false">BH41+BH42</f>
        <v>0</v>
      </c>
      <c r="BI40" s="440" t="n">
        <v>0</v>
      </c>
      <c r="BJ40" s="440" t="n">
        <f aca="false">'12+'!O46</f>
        <v>0</v>
      </c>
      <c r="BK40" s="440" t="n">
        <v>0</v>
      </c>
      <c r="BL40" s="440" t="n">
        <v>0</v>
      </c>
      <c r="BM40" s="440" t="n">
        <v>0</v>
      </c>
      <c r="BN40" s="440" t="n">
        <v>0</v>
      </c>
      <c r="BO40" s="440" t="n">
        <v>0</v>
      </c>
      <c r="BP40" s="440" t="n">
        <v>0</v>
      </c>
      <c r="BQ40" s="440" t="n">
        <f aca="false">'12+'!Q46</f>
        <v>0</v>
      </c>
      <c r="BR40" s="440" t="n">
        <v>0</v>
      </c>
      <c r="BS40" s="440" t="n">
        <v>0</v>
      </c>
      <c r="BT40" s="440" t="n">
        <v>0</v>
      </c>
      <c r="BU40" s="440" t="n">
        <v>0</v>
      </c>
      <c r="BV40" s="440" t="n">
        <v>0</v>
      </c>
      <c r="BW40" s="440" t="n">
        <f aca="false">AN40-E40</f>
        <v>0</v>
      </c>
      <c r="BX40" s="441" t="n">
        <v>0</v>
      </c>
      <c r="BY40" s="251" t="n">
        <f aca="false">AO40-F40</f>
        <v>0</v>
      </c>
      <c r="BZ40" s="441" t="n">
        <v>0</v>
      </c>
      <c r="CA40" s="463" t="s">
        <v>39</v>
      </c>
    </row>
    <row r="41" s="266" customFormat="true" ht="36.75" hidden="false" customHeight="true" outlineLevel="0" collapsed="false">
      <c r="A41" s="351" t="s">
        <v>92</v>
      </c>
      <c r="B41" s="84" t="s">
        <v>93</v>
      </c>
      <c r="C41" s="85" t="s">
        <v>94</v>
      </c>
      <c r="D41" s="464" t="n">
        <f aca="false">'10+'!D47/1.2</f>
        <v>4.95255556</v>
      </c>
      <c r="E41" s="464" t="n">
        <f aca="false">L41+S41+Z41+AG41</f>
        <v>0</v>
      </c>
      <c r="F41" s="464" t="n">
        <f aca="false">M41+T41+AA41+AH41</f>
        <v>0</v>
      </c>
      <c r="G41" s="464" t="n">
        <f aca="false">N41+U41+AB41+AI41</f>
        <v>0</v>
      </c>
      <c r="H41" s="464" t="n">
        <f aca="false">O41+V41+AC41+AJ41</f>
        <v>0</v>
      </c>
      <c r="I41" s="464" t="n">
        <f aca="false">P41+W41+AD41+AK41</f>
        <v>0</v>
      </c>
      <c r="J41" s="464" t="n">
        <f aca="false">Q41+X41+AE41+AL41</f>
        <v>0</v>
      </c>
      <c r="K41" s="464" t="n">
        <f aca="false">R41+Y41+AF41+AM41</f>
        <v>0</v>
      </c>
      <c r="L41" s="464" t="n">
        <v>0</v>
      </c>
      <c r="M41" s="464" t="n">
        <v>0</v>
      </c>
      <c r="N41" s="464" t="n">
        <v>0</v>
      </c>
      <c r="O41" s="464" t="n">
        <v>0</v>
      </c>
      <c r="P41" s="464" t="n">
        <v>0</v>
      </c>
      <c r="Q41" s="464" t="n">
        <v>0</v>
      </c>
      <c r="R41" s="464" t="n">
        <v>0</v>
      </c>
      <c r="S41" s="464" t="n">
        <v>0</v>
      </c>
      <c r="T41" s="464" t="n">
        <v>0</v>
      </c>
      <c r="U41" s="464" t="n">
        <v>0</v>
      </c>
      <c r="V41" s="464" t="n">
        <v>0</v>
      </c>
      <c r="W41" s="464" t="n">
        <v>0</v>
      </c>
      <c r="X41" s="464" t="n">
        <v>0</v>
      </c>
      <c r="Y41" s="464" t="n">
        <v>0</v>
      </c>
      <c r="Z41" s="464" t="n">
        <v>0</v>
      </c>
      <c r="AA41" s="464" t="n">
        <v>0</v>
      </c>
      <c r="AB41" s="464" t="n">
        <v>0</v>
      </c>
      <c r="AC41" s="464" t="n">
        <v>0</v>
      </c>
      <c r="AD41" s="464" t="n">
        <v>0</v>
      </c>
      <c r="AE41" s="464" t="n">
        <v>0</v>
      </c>
      <c r="AF41" s="464" t="n">
        <v>0</v>
      </c>
      <c r="AG41" s="464" t="n">
        <v>0</v>
      </c>
      <c r="AH41" s="464" t="n">
        <f aca="false">'10+'!O47/1.2</f>
        <v>0</v>
      </c>
      <c r="AI41" s="464" t="n">
        <v>0</v>
      </c>
      <c r="AJ41" s="464" t="n">
        <v>0</v>
      </c>
      <c r="AK41" s="464" t="n">
        <v>0</v>
      </c>
      <c r="AL41" s="464" t="n">
        <v>0</v>
      </c>
      <c r="AM41" s="464" t="n">
        <v>0</v>
      </c>
      <c r="AN41" s="464" t="n">
        <v>0</v>
      </c>
      <c r="AO41" s="464" t="n">
        <f aca="false">AV41+BC41+BJ41+BQ41</f>
        <v>0</v>
      </c>
      <c r="AP41" s="464" t="n">
        <v>0</v>
      </c>
      <c r="AQ41" s="464" t="n">
        <v>0</v>
      </c>
      <c r="AR41" s="464" t="n">
        <v>0</v>
      </c>
      <c r="AS41" s="464" t="n">
        <v>0</v>
      </c>
      <c r="AT41" s="464" t="n">
        <v>0</v>
      </c>
      <c r="AU41" s="464" t="n">
        <v>0</v>
      </c>
      <c r="AV41" s="464" t="n">
        <f aca="false">'12+'!K47</f>
        <v>0</v>
      </c>
      <c r="AW41" s="464" t="n">
        <v>0</v>
      </c>
      <c r="AX41" s="464" t="n">
        <v>0</v>
      </c>
      <c r="AY41" s="464" t="n">
        <v>0</v>
      </c>
      <c r="AZ41" s="464" t="n">
        <v>0</v>
      </c>
      <c r="BA41" s="464" t="n">
        <v>0</v>
      </c>
      <c r="BB41" s="464" t="n">
        <v>0</v>
      </c>
      <c r="BC41" s="464" t="n">
        <f aca="false">'12+'!M47</f>
        <v>0</v>
      </c>
      <c r="BD41" s="464" t="n">
        <v>0</v>
      </c>
      <c r="BE41" s="464" t="n">
        <v>0</v>
      </c>
      <c r="BF41" s="464" t="n">
        <v>0</v>
      </c>
      <c r="BG41" s="464" t="n">
        <v>0</v>
      </c>
      <c r="BH41" s="464" t="n">
        <v>0</v>
      </c>
      <c r="BI41" s="464" t="n">
        <v>0</v>
      </c>
      <c r="BJ41" s="464" t="n">
        <f aca="false">'12+'!O47</f>
        <v>0</v>
      </c>
      <c r="BK41" s="464" t="n">
        <v>0</v>
      </c>
      <c r="BL41" s="464" t="n">
        <v>0</v>
      </c>
      <c r="BM41" s="464" t="n">
        <v>0</v>
      </c>
      <c r="BN41" s="464" t="n">
        <v>0</v>
      </c>
      <c r="BO41" s="440" t="n">
        <v>0</v>
      </c>
      <c r="BP41" s="464" t="n">
        <v>0</v>
      </c>
      <c r="BQ41" s="464" t="n">
        <f aca="false">'12+'!Q47</f>
        <v>0</v>
      </c>
      <c r="BR41" s="464" t="n">
        <v>0</v>
      </c>
      <c r="BS41" s="464" t="n">
        <v>0</v>
      </c>
      <c r="BT41" s="464" t="n">
        <v>0</v>
      </c>
      <c r="BU41" s="464" t="n">
        <v>0</v>
      </c>
      <c r="BV41" s="464" t="n">
        <v>0</v>
      </c>
      <c r="BW41" s="464" t="n">
        <v>0</v>
      </c>
      <c r="BX41" s="465" t="n">
        <v>0</v>
      </c>
      <c r="BY41" s="254" t="n">
        <f aca="false">AO41-F41</f>
        <v>0</v>
      </c>
      <c r="BZ41" s="465" t="n">
        <v>0</v>
      </c>
      <c r="CA41" s="466" t="s">
        <v>39</v>
      </c>
    </row>
    <row r="42" s="212" customFormat="true" ht="62.25" hidden="false" customHeight="true" outlineLevel="0" collapsed="false">
      <c r="A42" s="321" t="s">
        <v>95</v>
      </c>
      <c r="B42" s="38" t="s">
        <v>96</v>
      </c>
      <c r="C42" s="39" t="s">
        <v>38</v>
      </c>
      <c r="D42" s="440" t="n">
        <f aca="false">'10+'!D48/1.2</f>
        <v>146.83678656025</v>
      </c>
      <c r="E42" s="440" t="n">
        <f aca="false">L42+S42+Z42+AG42</f>
        <v>0</v>
      </c>
      <c r="F42" s="440" t="n">
        <f aca="false">M42+T42+AA42+AH42</f>
        <v>27.938</v>
      </c>
      <c r="G42" s="440" t="n">
        <f aca="false">N42+U42+AB42+AI42</f>
        <v>0</v>
      </c>
      <c r="H42" s="440" t="n">
        <f aca="false">O42+V42+AC42+AJ42</f>
        <v>0</v>
      </c>
      <c r="I42" s="440" t="n">
        <f aca="false">P42+W42+AD42+AK42</f>
        <v>0</v>
      </c>
      <c r="J42" s="440" t="n">
        <f aca="false">Q42+X42+AE42+AL42</f>
        <v>0</v>
      </c>
      <c r="K42" s="440" t="n">
        <f aca="false">R42+Y42+AF42+AM42</f>
        <v>0</v>
      </c>
      <c r="L42" s="440" t="n">
        <v>0</v>
      </c>
      <c r="M42" s="440" t="n">
        <v>0</v>
      </c>
      <c r="N42" s="440" t="n">
        <v>0</v>
      </c>
      <c r="O42" s="440" t="n">
        <v>0</v>
      </c>
      <c r="P42" s="440" t="n">
        <v>0</v>
      </c>
      <c r="Q42" s="440" t="n">
        <v>0</v>
      </c>
      <c r="R42" s="440" t="n">
        <v>0</v>
      </c>
      <c r="S42" s="440" t="n">
        <v>0</v>
      </c>
      <c r="T42" s="440" t="n">
        <v>0</v>
      </c>
      <c r="U42" s="440" t="n">
        <v>0</v>
      </c>
      <c r="V42" s="440" t="n">
        <v>0</v>
      </c>
      <c r="W42" s="440" t="n">
        <v>0</v>
      </c>
      <c r="X42" s="440" t="n">
        <v>0</v>
      </c>
      <c r="Y42" s="440" t="n">
        <v>0</v>
      </c>
      <c r="Z42" s="440" t="n">
        <v>0</v>
      </c>
      <c r="AA42" s="440" t="n">
        <v>0</v>
      </c>
      <c r="AB42" s="440" t="n">
        <v>0</v>
      </c>
      <c r="AC42" s="440" t="n">
        <v>0</v>
      </c>
      <c r="AD42" s="440" t="n">
        <v>0</v>
      </c>
      <c r="AE42" s="440" t="n">
        <v>0</v>
      </c>
      <c r="AF42" s="440" t="n">
        <v>0</v>
      </c>
      <c r="AG42" s="440" t="n">
        <f aca="false">AG43+AG44+AG45+AG46</f>
        <v>0</v>
      </c>
      <c r="AH42" s="440" t="n">
        <f aca="false">'10+'!O48/1.2</f>
        <v>27.938</v>
      </c>
      <c r="AI42" s="440" t="n">
        <v>0</v>
      </c>
      <c r="AJ42" s="440" t="n">
        <v>0</v>
      </c>
      <c r="AK42" s="440" t="n">
        <v>0</v>
      </c>
      <c r="AL42" s="440" t="n">
        <v>0</v>
      </c>
      <c r="AM42" s="440" t="n">
        <v>0</v>
      </c>
      <c r="AN42" s="440" t="n">
        <f aca="false">AN43+AN44+AN45+AN46</f>
        <v>0</v>
      </c>
      <c r="AO42" s="440" t="n">
        <f aca="false">AV42+BC42+BJ42+BQ42</f>
        <v>0</v>
      </c>
      <c r="AP42" s="440" t="n">
        <f aca="false">AP43+AP44+AP45+AP46</f>
        <v>0</v>
      </c>
      <c r="AQ42" s="440" t="n">
        <f aca="false">AQ43+AQ44+AQ45+AQ46</f>
        <v>0</v>
      </c>
      <c r="AR42" s="440" t="n">
        <f aca="false">AR43+AR44+AR45+AR46</f>
        <v>0</v>
      </c>
      <c r="AS42" s="440" t="n">
        <f aca="false">AS43+AS44+AS45+AS46</f>
        <v>0</v>
      </c>
      <c r="AT42" s="440" t="n">
        <f aca="false">AT43+AT44+AT45+AT46</f>
        <v>0</v>
      </c>
      <c r="AU42" s="440" t="n">
        <f aca="false">AU43+AU44+AU45+AU46</f>
        <v>0</v>
      </c>
      <c r="AV42" s="440" t="n">
        <f aca="false">'12+'!K48</f>
        <v>0</v>
      </c>
      <c r="AW42" s="440" t="n">
        <f aca="false">AW43+AW44+AW45+AW46</f>
        <v>0</v>
      </c>
      <c r="AX42" s="440" t="n">
        <f aca="false">AX43+AX44+AX45+AX46</f>
        <v>0</v>
      </c>
      <c r="AY42" s="440" t="n">
        <f aca="false">AY43+AY44+AY45+AY46</f>
        <v>0</v>
      </c>
      <c r="AZ42" s="440" t="n">
        <f aca="false">AZ43+AZ44+AZ45+AZ46</f>
        <v>0</v>
      </c>
      <c r="BA42" s="440" t="n">
        <f aca="false">BA43+BA44+BA45+BA46</f>
        <v>0</v>
      </c>
      <c r="BB42" s="440" t="n">
        <f aca="false">BB43+BB44+BB45+BB46</f>
        <v>0</v>
      </c>
      <c r="BC42" s="440" t="n">
        <f aca="false">'12+'!M48</f>
        <v>0</v>
      </c>
      <c r="BD42" s="440" t="n">
        <f aca="false">BD43+BD44+BD45+BD46</f>
        <v>0</v>
      </c>
      <c r="BE42" s="440" t="n">
        <f aca="false">BE43+BE44+BE45+BE46</f>
        <v>0</v>
      </c>
      <c r="BF42" s="440" t="n">
        <f aca="false">BF43+BF44+BF45+BF46</f>
        <v>0</v>
      </c>
      <c r="BG42" s="440" t="n">
        <f aca="false">BG43+BG44+BG45+BG46</f>
        <v>0</v>
      </c>
      <c r="BH42" s="440" t="n">
        <f aca="false">BH43+BH44+BH45+BH46</f>
        <v>0</v>
      </c>
      <c r="BI42" s="440" t="n">
        <f aca="false">BI43+BI44+BI45+BI46</f>
        <v>0</v>
      </c>
      <c r="BJ42" s="440" t="n">
        <f aca="false">'12+'!O48</f>
        <v>0</v>
      </c>
      <c r="BK42" s="440" t="n">
        <f aca="false">BK43+BK44+BK45+BK46</f>
        <v>0</v>
      </c>
      <c r="BL42" s="440" t="n">
        <f aca="false">BL43+BL44+BL45+BL46</f>
        <v>0</v>
      </c>
      <c r="BM42" s="440" t="n">
        <f aca="false">BM43+BM44+BM45+BM46</f>
        <v>0</v>
      </c>
      <c r="BN42" s="440" t="n">
        <f aca="false">BN43+BN44+BN45+BN46</f>
        <v>0</v>
      </c>
      <c r="BO42" s="440" t="n">
        <f aca="false">BO43+BO44+BO45+BO46</f>
        <v>0</v>
      </c>
      <c r="BP42" s="440" t="n">
        <f aca="false">BP43+BP44+BP45+BP46</f>
        <v>0</v>
      </c>
      <c r="BQ42" s="440" t="n">
        <f aca="false">'12+'!Q48</f>
        <v>0</v>
      </c>
      <c r="BR42" s="440" t="n">
        <f aca="false">BR43+BR44+BR45+BR46</f>
        <v>0</v>
      </c>
      <c r="BS42" s="440" t="n">
        <f aca="false">BS43+BS44+BS45+BS46</f>
        <v>0</v>
      </c>
      <c r="BT42" s="440" t="n">
        <f aca="false">BT43+BT44+BT45+BT46</f>
        <v>0</v>
      </c>
      <c r="BU42" s="440" t="n">
        <f aca="false">BU43+BU44+BU45+BU46</f>
        <v>0</v>
      </c>
      <c r="BV42" s="440" t="n">
        <f aca="false">BV43+BV44+BV45+BV46</f>
        <v>0</v>
      </c>
      <c r="BW42" s="440" t="n">
        <f aca="false">AN42-E42</f>
        <v>0</v>
      </c>
      <c r="BX42" s="441" t="n">
        <v>0</v>
      </c>
      <c r="BY42" s="251" t="n">
        <f aca="false">AO42-F42</f>
        <v>-27.938</v>
      </c>
      <c r="BZ42" s="441" t="n">
        <f aca="false">BY42/F42</f>
        <v>-1</v>
      </c>
      <c r="CA42" s="463" t="s">
        <v>39</v>
      </c>
    </row>
    <row r="43" s="266" customFormat="true" ht="52.5" hidden="false" customHeight="true" outlineLevel="0" collapsed="false">
      <c r="A43" s="351" t="s">
        <v>97</v>
      </c>
      <c r="B43" s="84" t="s">
        <v>98</v>
      </c>
      <c r="C43" s="467" t="s">
        <v>99</v>
      </c>
      <c r="D43" s="464" t="n">
        <f aca="false">'10+'!D49/1.2</f>
        <v>52.76</v>
      </c>
      <c r="E43" s="464" t="n">
        <f aca="false">L43+S43+Z43+AG43</f>
        <v>0</v>
      </c>
      <c r="F43" s="464" t="n">
        <f aca="false">M43+T43+AA43+AH43</f>
        <v>27.938</v>
      </c>
      <c r="G43" s="464" t="n">
        <f aca="false">N43+U43+AB43+AI43</f>
        <v>0</v>
      </c>
      <c r="H43" s="464" t="n">
        <f aca="false">O43+V43+AC43+AJ43</f>
        <v>0</v>
      </c>
      <c r="I43" s="464" t="n">
        <f aca="false">P43+W43+AD43+AK43</f>
        <v>0</v>
      </c>
      <c r="J43" s="464" t="n">
        <f aca="false">Q43+X43+AE43+AL43</f>
        <v>0</v>
      </c>
      <c r="K43" s="464" t="n">
        <f aca="false">R43+Y43+AF43+AM43</f>
        <v>0</v>
      </c>
      <c r="L43" s="464" t="n">
        <v>0</v>
      </c>
      <c r="M43" s="464" t="n">
        <v>0</v>
      </c>
      <c r="N43" s="464" t="n">
        <v>0</v>
      </c>
      <c r="O43" s="464" t="n">
        <v>0</v>
      </c>
      <c r="P43" s="464" t="n">
        <v>0</v>
      </c>
      <c r="Q43" s="464" t="n">
        <v>0</v>
      </c>
      <c r="R43" s="464" t="n">
        <v>0</v>
      </c>
      <c r="S43" s="464" t="n">
        <v>0</v>
      </c>
      <c r="T43" s="464" t="n">
        <v>0</v>
      </c>
      <c r="U43" s="464" t="n">
        <v>0</v>
      </c>
      <c r="V43" s="464" t="n">
        <v>0</v>
      </c>
      <c r="W43" s="464" t="n">
        <v>0</v>
      </c>
      <c r="X43" s="464" t="n">
        <v>0</v>
      </c>
      <c r="Y43" s="464" t="n">
        <v>0</v>
      </c>
      <c r="Z43" s="464" t="n">
        <v>0</v>
      </c>
      <c r="AA43" s="464" t="n">
        <v>0</v>
      </c>
      <c r="AB43" s="464" t="n">
        <v>0</v>
      </c>
      <c r="AC43" s="464" t="n">
        <v>0</v>
      </c>
      <c r="AD43" s="464" t="n">
        <v>0</v>
      </c>
      <c r="AE43" s="464" t="n">
        <v>0</v>
      </c>
      <c r="AF43" s="464" t="n">
        <v>0</v>
      </c>
      <c r="AG43" s="464" t="n">
        <v>0</v>
      </c>
      <c r="AH43" s="464" t="n">
        <f aca="false">'10+'!O49/1.2</f>
        <v>27.938</v>
      </c>
      <c r="AI43" s="464" t="n">
        <v>0</v>
      </c>
      <c r="AJ43" s="464" t="n">
        <v>0</v>
      </c>
      <c r="AK43" s="464" t="n">
        <v>0</v>
      </c>
      <c r="AL43" s="464" t="n">
        <v>0</v>
      </c>
      <c r="AM43" s="464" t="n">
        <v>0</v>
      </c>
      <c r="AN43" s="464" t="n">
        <v>0</v>
      </c>
      <c r="AO43" s="464" t="n">
        <f aca="false">AV43+BC43+BJ43+BQ43</f>
        <v>0</v>
      </c>
      <c r="AP43" s="464" t="n">
        <v>0</v>
      </c>
      <c r="AQ43" s="464" t="n">
        <v>0</v>
      </c>
      <c r="AR43" s="464" t="n">
        <v>0</v>
      </c>
      <c r="AS43" s="464" t="n">
        <v>0</v>
      </c>
      <c r="AT43" s="464" t="n">
        <v>0</v>
      </c>
      <c r="AU43" s="464" t="n">
        <v>0</v>
      </c>
      <c r="AV43" s="464" t="n">
        <f aca="false">'12+'!K49</f>
        <v>0</v>
      </c>
      <c r="AW43" s="464" t="n">
        <v>0</v>
      </c>
      <c r="AX43" s="464" t="n">
        <v>0</v>
      </c>
      <c r="AY43" s="464" t="n">
        <v>0</v>
      </c>
      <c r="AZ43" s="464" t="n">
        <v>0</v>
      </c>
      <c r="BA43" s="464" t="n">
        <v>0</v>
      </c>
      <c r="BB43" s="464" t="n">
        <v>0</v>
      </c>
      <c r="BC43" s="464" t="n">
        <f aca="false">'12+'!M49</f>
        <v>0</v>
      </c>
      <c r="BD43" s="464" t="n">
        <v>0</v>
      </c>
      <c r="BE43" s="464" t="n">
        <v>0</v>
      </c>
      <c r="BF43" s="464" t="n">
        <v>0</v>
      </c>
      <c r="BG43" s="464" t="n">
        <v>0</v>
      </c>
      <c r="BH43" s="464" t="n">
        <v>0</v>
      </c>
      <c r="BI43" s="464" t="n">
        <v>0</v>
      </c>
      <c r="BJ43" s="464" t="n">
        <f aca="false">'12+'!O49</f>
        <v>0</v>
      </c>
      <c r="BK43" s="464" t="n">
        <v>0</v>
      </c>
      <c r="BL43" s="464" t="n">
        <v>0</v>
      </c>
      <c r="BM43" s="464" t="n">
        <v>0</v>
      </c>
      <c r="BN43" s="464" t="n">
        <v>0</v>
      </c>
      <c r="BO43" s="440" t="n">
        <v>0</v>
      </c>
      <c r="BP43" s="464" t="n">
        <v>0</v>
      </c>
      <c r="BQ43" s="464" t="n">
        <f aca="false">'12+'!Q49</f>
        <v>0</v>
      </c>
      <c r="BR43" s="464" t="n">
        <v>0</v>
      </c>
      <c r="BS43" s="464" t="n">
        <v>0</v>
      </c>
      <c r="BT43" s="464" t="n">
        <v>0</v>
      </c>
      <c r="BU43" s="464" t="n">
        <v>0</v>
      </c>
      <c r="BV43" s="464" t="n">
        <v>0</v>
      </c>
      <c r="BW43" s="254" t="n">
        <v>0</v>
      </c>
      <c r="BX43" s="465" t="n">
        <v>0</v>
      </c>
      <c r="BY43" s="254" t="n">
        <f aca="false">AO43-F43</f>
        <v>-27.938</v>
      </c>
      <c r="BZ43" s="465" t="n">
        <v>0</v>
      </c>
      <c r="CA43" s="466" t="s">
        <v>39</v>
      </c>
    </row>
    <row r="44" s="266" customFormat="true" ht="37.5" hidden="false" customHeight="true" outlineLevel="0" collapsed="false">
      <c r="A44" s="351" t="s">
        <v>100</v>
      </c>
      <c r="B44" s="84" t="s">
        <v>101</v>
      </c>
      <c r="C44" s="467" t="s">
        <v>102</v>
      </c>
      <c r="D44" s="464" t="n">
        <f aca="false">'10+'!D50/1.2</f>
        <v>26.8088947106702</v>
      </c>
      <c r="E44" s="464" t="n">
        <f aca="false">L44+S44+Z44+AG44</f>
        <v>0</v>
      </c>
      <c r="F44" s="464" t="n">
        <f aca="false">M44+T44+AA44+AH44</f>
        <v>0</v>
      </c>
      <c r="G44" s="464" t="n">
        <f aca="false">N44+U44+AB44+AI44</f>
        <v>0</v>
      </c>
      <c r="H44" s="464" t="n">
        <f aca="false">O44+V44+AC44+AJ44</f>
        <v>0</v>
      </c>
      <c r="I44" s="464" t="n">
        <f aca="false">P44+W44+AD44+AK44</f>
        <v>0</v>
      </c>
      <c r="J44" s="464" t="n">
        <f aca="false">Q44+X44+AE44+AL44</f>
        <v>0</v>
      </c>
      <c r="K44" s="464" t="n">
        <f aca="false">R44+Y44+AF44+AM44</f>
        <v>0</v>
      </c>
      <c r="L44" s="464" t="n">
        <v>0</v>
      </c>
      <c r="M44" s="464" t="n">
        <v>0</v>
      </c>
      <c r="N44" s="464" t="n">
        <v>0</v>
      </c>
      <c r="O44" s="464" t="n">
        <v>0</v>
      </c>
      <c r="P44" s="464" t="n">
        <v>0</v>
      </c>
      <c r="Q44" s="464" t="n">
        <v>0</v>
      </c>
      <c r="R44" s="464" t="n">
        <v>0</v>
      </c>
      <c r="S44" s="464" t="n">
        <v>0</v>
      </c>
      <c r="T44" s="464" t="n">
        <v>0</v>
      </c>
      <c r="U44" s="464" t="n">
        <v>0</v>
      </c>
      <c r="V44" s="464" t="n">
        <v>0</v>
      </c>
      <c r="W44" s="464" t="n">
        <v>0</v>
      </c>
      <c r="X44" s="464" t="n">
        <v>0</v>
      </c>
      <c r="Y44" s="464" t="n">
        <v>0</v>
      </c>
      <c r="Z44" s="464" t="n">
        <v>0</v>
      </c>
      <c r="AA44" s="464" t="n">
        <v>0</v>
      </c>
      <c r="AB44" s="464" t="n">
        <v>0</v>
      </c>
      <c r="AC44" s="464" t="n">
        <v>0</v>
      </c>
      <c r="AD44" s="464" t="n">
        <v>0</v>
      </c>
      <c r="AE44" s="464" t="n">
        <v>0</v>
      </c>
      <c r="AF44" s="464" t="n">
        <v>0</v>
      </c>
      <c r="AG44" s="464" t="n">
        <f aca="false">AG45+AG46</f>
        <v>0</v>
      </c>
      <c r="AH44" s="464" t="n">
        <f aca="false">'10+'!O50/1.2</f>
        <v>0</v>
      </c>
      <c r="AI44" s="464" t="n">
        <v>0</v>
      </c>
      <c r="AJ44" s="464" t="n">
        <v>0</v>
      </c>
      <c r="AK44" s="464" t="n">
        <v>0</v>
      </c>
      <c r="AL44" s="464" t="n">
        <v>0</v>
      </c>
      <c r="AM44" s="464" t="n">
        <v>0</v>
      </c>
      <c r="AN44" s="464" t="n">
        <f aca="false">AN45+AN46</f>
        <v>0</v>
      </c>
      <c r="AO44" s="464" t="n">
        <f aca="false">AV44+BC44+BJ44+BQ44</f>
        <v>0</v>
      </c>
      <c r="AP44" s="464" t="n">
        <f aca="false">AP45+AP46</f>
        <v>0</v>
      </c>
      <c r="AQ44" s="464" t="n">
        <f aca="false">AQ45+AQ46</f>
        <v>0</v>
      </c>
      <c r="AR44" s="464" t="n">
        <f aca="false">AR45+AR46</f>
        <v>0</v>
      </c>
      <c r="AS44" s="464" t="n">
        <f aca="false">AS45+AS46</f>
        <v>0</v>
      </c>
      <c r="AT44" s="464" t="n">
        <f aca="false">AT45+AT46</f>
        <v>0</v>
      </c>
      <c r="AU44" s="464" t="n">
        <f aca="false">AU45+AU46</f>
        <v>0</v>
      </c>
      <c r="AV44" s="464" t="n">
        <f aca="false">'12+'!K50</f>
        <v>0</v>
      </c>
      <c r="AW44" s="464" t="n">
        <f aca="false">AW45+AW46</f>
        <v>0</v>
      </c>
      <c r="AX44" s="464" t="n">
        <f aca="false">AX45+AX46</f>
        <v>0</v>
      </c>
      <c r="AY44" s="464" t="n">
        <f aca="false">AY45+AY46</f>
        <v>0</v>
      </c>
      <c r="AZ44" s="464" t="n">
        <f aca="false">AZ45+AZ46</f>
        <v>0</v>
      </c>
      <c r="BA44" s="464" t="n">
        <f aca="false">BA45+BA46</f>
        <v>0</v>
      </c>
      <c r="BB44" s="464" t="n">
        <f aca="false">BB45+BB46</f>
        <v>0</v>
      </c>
      <c r="BC44" s="464" t="n">
        <f aca="false">'12+'!M50</f>
        <v>0</v>
      </c>
      <c r="BD44" s="464" t="n">
        <f aca="false">BD45+BD46</f>
        <v>0</v>
      </c>
      <c r="BE44" s="464" t="n">
        <f aca="false">BE45+BE46</f>
        <v>0</v>
      </c>
      <c r="BF44" s="464" t="n">
        <f aca="false">BF45+BF46</f>
        <v>0</v>
      </c>
      <c r="BG44" s="464" t="n">
        <f aca="false">BG45+BG46</f>
        <v>0</v>
      </c>
      <c r="BH44" s="464" t="n">
        <f aca="false">BH45+BH46</f>
        <v>0</v>
      </c>
      <c r="BI44" s="464" t="n">
        <f aca="false">BI45+BI46</f>
        <v>0</v>
      </c>
      <c r="BJ44" s="464" t="n">
        <f aca="false">'12+'!O50</f>
        <v>0</v>
      </c>
      <c r="BK44" s="464" t="n">
        <f aca="false">BK45+BK46</f>
        <v>0</v>
      </c>
      <c r="BL44" s="464" t="n">
        <f aca="false">BL45+BL46</f>
        <v>0</v>
      </c>
      <c r="BM44" s="464" t="n">
        <f aca="false">BM45+BM46</f>
        <v>0</v>
      </c>
      <c r="BN44" s="464" t="n">
        <f aca="false">BN45+BN46</f>
        <v>0</v>
      </c>
      <c r="BO44" s="440" t="n">
        <f aca="false">BO45+BO46</f>
        <v>0</v>
      </c>
      <c r="BP44" s="464" t="n">
        <f aca="false">BP45+BP46</f>
        <v>0</v>
      </c>
      <c r="BQ44" s="464" t="n">
        <f aca="false">'12+'!Q50</f>
        <v>0</v>
      </c>
      <c r="BR44" s="464" t="n">
        <f aca="false">BR45+BR46</f>
        <v>0</v>
      </c>
      <c r="BS44" s="464" t="n">
        <f aca="false">BS45+BS46</f>
        <v>0</v>
      </c>
      <c r="BT44" s="464" t="n">
        <f aca="false">BT45+BT46</f>
        <v>0</v>
      </c>
      <c r="BU44" s="464" t="n">
        <f aca="false">BU45+BU46</f>
        <v>0</v>
      </c>
      <c r="BV44" s="464" t="n">
        <f aca="false">BV45+BV46</f>
        <v>0</v>
      </c>
      <c r="BW44" s="254" t="n">
        <f aca="false">AN44-E44</f>
        <v>0</v>
      </c>
      <c r="BX44" s="465" t="n">
        <v>0</v>
      </c>
      <c r="BY44" s="254" t="n">
        <f aca="false">AO44-F44</f>
        <v>0</v>
      </c>
      <c r="BZ44" s="465" t="n">
        <v>0</v>
      </c>
      <c r="CA44" s="466" t="s">
        <v>39</v>
      </c>
    </row>
    <row r="45" s="266" customFormat="true" ht="51" hidden="false" customHeight="true" outlineLevel="0" collapsed="false">
      <c r="A45" s="351" t="s">
        <v>103</v>
      </c>
      <c r="B45" s="84" t="s">
        <v>104</v>
      </c>
      <c r="C45" s="467" t="s">
        <v>105</v>
      </c>
      <c r="D45" s="464" t="n">
        <f aca="false">'10+'!D51/1.2</f>
        <v>56.9358918495794</v>
      </c>
      <c r="E45" s="464" t="n">
        <f aca="false">L45+S45+Z45+AG45</f>
        <v>0</v>
      </c>
      <c r="F45" s="464" t="n">
        <f aca="false">M45+T45+AA45+AH45</f>
        <v>0</v>
      </c>
      <c r="G45" s="464" t="n">
        <f aca="false">N45+U45+AB45+AI45</f>
        <v>0</v>
      </c>
      <c r="H45" s="464" t="n">
        <f aca="false">O45+V45+AC45+AJ45</f>
        <v>0</v>
      </c>
      <c r="I45" s="464" t="n">
        <f aca="false">P45+W45+AD45+AK45</f>
        <v>0</v>
      </c>
      <c r="J45" s="464" t="n">
        <f aca="false">Q45+X45+AE45+AL45</f>
        <v>0</v>
      </c>
      <c r="K45" s="464" t="n">
        <f aca="false">R45+Y45+AF45+AM45</f>
        <v>0</v>
      </c>
      <c r="L45" s="464" t="n">
        <v>0</v>
      </c>
      <c r="M45" s="464" t="n">
        <v>0</v>
      </c>
      <c r="N45" s="464" t="n">
        <v>0</v>
      </c>
      <c r="O45" s="464" t="n">
        <v>0</v>
      </c>
      <c r="P45" s="464" t="n">
        <v>0</v>
      </c>
      <c r="Q45" s="464" t="n">
        <v>0</v>
      </c>
      <c r="R45" s="464" t="n">
        <v>0</v>
      </c>
      <c r="S45" s="464" t="n">
        <v>0</v>
      </c>
      <c r="T45" s="464" t="n">
        <v>0</v>
      </c>
      <c r="U45" s="464" t="n">
        <v>0</v>
      </c>
      <c r="V45" s="464" t="n">
        <v>0</v>
      </c>
      <c r="W45" s="464" t="n">
        <v>0</v>
      </c>
      <c r="X45" s="464" t="n">
        <v>0</v>
      </c>
      <c r="Y45" s="464" t="n">
        <v>0</v>
      </c>
      <c r="Z45" s="464" t="n">
        <v>0</v>
      </c>
      <c r="AA45" s="464" t="n">
        <v>0</v>
      </c>
      <c r="AB45" s="464" t="n">
        <v>0</v>
      </c>
      <c r="AC45" s="464" t="n">
        <v>0</v>
      </c>
      <c r="AD45" s="464" t="n">
        <v>0</v>
      </c>
      <c r="AE45" s="464" t="n">
        <v>0</v>
      </c>
      <c r="AF45" s="464" t="n">
        <v>0</v>
      </c>
      <c r="AG45" s="464" t="n">
        <v>0</v>
      </c>
      <c r="AH45" s="464" t="n">
        <f aca="false">'10+'!O51/1.2</f>
        <v>0</v>
      </c>
      <c r="AI45" s="464" t="n">
        <v>0</v>
      </c>
      <c r="AJ45" s="464" t="n">
        <v>0</v>
      </c>
      <c r="AK45" s="464" t="n">
        <v>0</v>
      </c>
      <c r="AL45" s="464" t="n">
        <v>0</v>
      </c>
      <c r="AM45" s="464" t="n">
        <v>0</v>
      </c>
      <c r="AN45" s="464" t="n">
        <v>0</v>
      </c>
      <c r="AO45" s="464" t="n">
        <f aca="false">AV45+BC45+BJ45+BQ45</f>
        <v>0</v>
      </c>
      <c r="AP45" s="464" t="n">
        <v>0</v>
      </c>
      <c r="AQ45" s="464" t="n">
        <v>0</v>
      </c>
      <c r="AR45" s="464" t="n">
        <v>0</v>
      </c>
      <c r="AS45" s="464" t="n">
        <v>0</v>
      </c>
      <c r="AT45" s="464" t="n">
        <v>0</v>
      </c>
      <c r="AU45" s="464" t="n">
        <v>0</v>
      </c>
      <c r="AV45" s="464" t="n">
        <f aca="false">'12+'!K51</f>
        <v>0</v>
      </c>
      <c r="AW45" s="464" t="n">
        <v>0</v>
      </c>
      <c r="AX45" s="464" t="n">
        <v>0</v>
      </c>
      <c r="AY45" s="464" t="n">
        <v>0</v>
      </c>
      <c r="AZ45" s="464" t="n">
        <v>0</v>
      </c>
      <c r="BA45" s="464" t="n">
        <v>0</v>
      </c>
      <c r="BB45" s="464" t="n">
        <v>0</v>
      </c>
      <c r="BC45" s="464" t="n">
        <f aca="false">'12+'!M51</f>
        <v>0</v>
      </c>
      <c r="BD45" s="464" t="n">
        <v>0</v>
      </c>
      <c r="BE45" s="464" t="n">
        <v>0</v>
      </c>
      <c r="BF45" s="464" t="n">
        <v>0</v>
      </c>
      <c r="BG45" s="464" t="n">
        <v>0</v>
      </c>
      <c r="BH45" s="464" t="n">
        <v>0</v>
      </c>
      <c r="BI45" s="464" t="n">
        <v>0</v>
      </c>
      <c r="BJ45" s="464" t="n">
        <f aca="false">'12+'!O51</f>
        <v>0</v>
      </c>
      <c r="BK45" s="464" t="n">
        <v>0</v>
      </c>
      <c r="BL45" s="464" t="n">
        <v>0</v>
      </c>
      <c r="BM45" s="464" t="n">
        <v>0</v>
      </c>
      <c r="BN45" s="464" t="n">
        <v>0</v>
      </c>
      <c r="BO45" s="440" t="n">
        <v>0</v>
      </c>
      <c r="BP45" s="464" t="n">
        <v>0</v>
      </c>
      <c r="BQ45" s="464" t="n">
        <f aca="false">'12+'!Q51</f>
        <v>0</v>
      </c>
      <c r="BR45" s="464" t="n">
        <v>0</v>
      </c>
      <c r="BS45" s="464" t="n">
        <v>0</v>
      </c>
      <c r="BT45" s="464" t="n">
        <v>0</v>
      </c>
      <c r="BU45" s="464" t="n">
        <v>0</v>
      </c>
      <c r="BV45" s="464" t="n">
        <v>0</v>
      </c>
      <c r="BW45" s="254" t="n">
        <v>0</v>
      </c>
      <c r="BX45" s="465" t="n">
        <v>0</v>
      </c>
      <c r="BY45" s="254" t="n">
        <f aca="false">AO45-F45</f>
        <v>0</v>
      </c>
      <c r="BZ45" s="465" t="n">
        <v>0</v>
      </c>
      <c r="CA45" s="466" t="s">
        <v>39</v>
      </c>
    </row>
    <row r="46" s="266" customFormat="true" ht="51" hidden="false" customHeight="true" outlineLevel="0" collapsed="false">
      <c r="A46" s="351" t="s">
        <v>106</v>
      </c>
      <c r="B46" s="84" t="s">
        <v>107</v>
      </c>
      <c r="C46" s="467" t="s">
        <v>108</v>
      </c>
      <c r="D46" s="464" t="n">
        <f aca="false">'10+'!D52/1.2</f>
        <v>10.332</v>
      </c>
      <c r="E46" s="464" t="n">
        <f aca="false">L46+S46+Z46+AG46</f>
        <v>0</v>
      </c>
      <c r="F46" s="464" t="n">
        <f aca="false">M46+T46+AA46+AH46</f>
        <v>0</v>
      </c>
      <c r="G46" s="464" t="n">
        <f aca="false">N46+U46+AB46+AI46</f>
        <v>0</v>
      </c>
      <c r="H46" s="464" t="n">
        <f aca="false">O46+V46+AC46+AJ46</f>
        <v>0</v>
      </c>
      <c r="I46" s="464" t="n">
        <f aca="false">P46+W46+AD46+AK46</f>
        <v>0</v>
      </c>
      <c r="J46" s="464" t="n">
        <f aca="false">Q46+X46+AE46+AL46</f>
        <v>0</v>
      </c>
      <c r="K46" s="464" t="n">
        <f aca="false">R46+Y46+AF46+AM46</f>
        <v>0</v>
      </c>
      <c r="L46" s="464" t="n">
        <v>0</v>
      </c>
      <c r="M46" s="464" t="n">
        <v>0</v>
      </c>
      <c r="N46" s="464" t="n">
        <v>0</v>
      </c>
      <c r="O46" s="464" t="n">
        <v>0</v>
      </c>
      <c r="P46" s="464" t="n">
        <v>0</v>
      </c>
      <c r="Q46" s="464" t="n">
        <v>0</v>
      </c>
      <c r="R46" s="464" t="n">
        <v>0</v>
      </c>
      <c r="S46" s="464" t="n">
        <v>0</v>
      </c>
      <c r="T46" s="464" t="n">
        <v>0</v>
      </c>
      <c r="U46" s="464" t="n">
        <v>0</v>
      </c>
      <c r="V46" s="464" t="n">
        <v>0</v>
      </c>
      <c r="W46" s="464" t="n">
        <v>0</v>
      </c>
      <c r="X46" s="464" t="n">
        <v>0</v>
      </c>
      <c r="Y46" s="464" t="n">
        <v>0</v>
      </c>
      <c r="Z46" s="464" t="n">
        <v>0</v>
      </c>
      <c r="AA46" s="464" t="n">
        <v>0</v>
      </c>
      <c r="AB46" s="464" t="n">
        <v>0</v>
      </c>
      <c r="AC46" s="464" t="n">
        <v>0</v>
      </c>
      <c r="AD46" s="464" t="n">
        <v>0</v>
      </c>
      <c r="AE46" s="464" t="n">
        <v>0</v>
      </c>
      <c r="AF46" s="464" t="n">
        <v>0</v>
      </c>
      <c r="AG46" s="464" t="n">
        <v>0</v>
      </c>
      <c r="AH46" s="464" t="n">
        <f aca="false">'10+'!O52/1.2</f>
        <v>0</v>
      </c>
      <c r="AI46" s="464" t="n">
        <v>0</v>
      </c>
      <c r="AJ46" s="464" t="n">
        <v>0</v>
      </c>
      <c r="AK46" s="464" t="n">
        <v>0</v>
      </c>
      <c r="AL46" s="464" t="n">
        <v>0</v>
      </c>
      <c r="AM46" s="464" t="n">
        <v>0</v>
      </c>
      <c r="AN46" s="464" t="n">
        <v>0</v>
      </c>
      <c r="AO46" s="464" t="n">
        <f aca="false">AV46+BC46+BJ46+BQ46</f>
        <v>0</v>
      </c>
      <c r="AP46" s="464" t="n">
        <v>0</v>
      </c>
      <c r="AQ46" s="464" t="n">
        <v>0</v>
      </c>
      <c r="AR46" s="464" t="n">
        <v>0</v>
      </c>
      <c r="AS46" s="464" t="n">
        <v>0</v>
      </c>
      <c r="AT46" s="464" t="n">
        <v>0</v>
      </c>
      <c r="AU46" s="464" t="n">
        <v>0</v>
      </c>
      <c r="AV46" s="464" t="n">
        <f aca="false">'12+'!K52</f>
        <v>0</v>
      </c>
      <c r="AW46" s="464" t="n">
        <v>0</v>
      </c>
      <c r="AX46" s="464" t="n">
        <v>0</v>
      </c>
      <c r="AY46" s="464" t="n">
        <v>0</v>
      </c>
      <c r="AZ46" s="464" t="n">
        <v>0</v>
      </c>
      <c r="BA46" s="464" t="n">
        <v>0</v>
      </c>
      <c r="BB46" s="464" t="n">
        <v>0</v>
      </c>
      <c r="BC46" s="464" t="n">
        <f aca="false">'12+'!M52</f>
        <v>0</v>
      </c>
      <c r="BD46" s="464" t="n">
        <v>0</v>
      </c>
      <c r="BE46" s="464" t="n">
        <v>0</v>
      </c>
      <c r="BF46" s="464" t="n">
        <v>0</v>
      </c>
      <c r="BG46" s="464" t="n">
        <v>0</v>
      </c>
      <c r="BH46" s="464" t="n">
        <v>0</v>
      </c>
      <c r="BI46" s="464" t="n">
        <v>0</v>
      </c>
      <c r="BJ46" s="464" t="n">
        <f aca="false">'12+'!O52</f>
        <v>0</v>
      </c>
      <c r="BK46" s="464" t="n">
        <v>0</v>
      </c>
      <c r="BL46" s="464" t="n">
        <v>0</v>
      </c>
      <c r="BM46" s="464" t="n">
        <v>0</v>
      </c>
      <c r="BN46" s="464" t="n">
        <v>0</v>
      </c>
      <c r="BO46" s="440" t="n">
        <v>0</v>
      </c>
      <c r="BP46" s="464" t="n">
        <v>0</v>
      </c>
      <c r="BQ46" s="464" t="n">
        <f aca="false">'12+'!Q52</f>
        <v>0</v>
      </c>
      <c r="BR46" s="464" t="n">
        <v>0</v>
      </c>
      <c r="BS46" s="464" t="n">
        <v>0</v>
      </c>
      <c r="BT46" s="464" t="n">
        <v>0</v>
      </c>
      <c r="BU46" s="464" t="n">
        <v>0</v>
      </c>
      <c r="BV46" s="464" t="n">
        <v>0</v>
      </c>
      <c r="BW46" s="254" t="n">
        <f aca="false">AN46-E46</f>
        <v>0</v>
      </c>
      <c r="BX46" s="465" t="n">
        <v>0</v>
      </c>
      <c r="BY46" s="254" t="n">
        <f aca="false">AO46-F46</f>
        <v>0</v>
      </c>
      <c r="BZ46" s="465" t="e">
        <f aca="false">BY46/F46</f>
        <v>#DIV/0!</v>
      </c>
      <c r="CA46" s="466" t="s">
        <v>39</v>
      </c>
    </row>
    <row r="47" s="212" customFormat="true" ht="48.75" hidden="false" customHeight="true" outlineLevel="0" collapsed="false">
      <c r="A47" s="321" t="s">
        <v>109</v>
      </c>
      <c r="B47" s="38" t="s">
        <v>110</v>
      </c>
      <c r="C47" s="39" t="s">
        <v>38</v>
      </c>
      <c r="D47" s="440" t="n">
        <f aca="false">'10+'!D53/1.2</f>
        <v>8.11030397</v>
      </c>
      <c r="E47" s="440" t="n">
        <f aca="false">L47+S47+Z47+AG47</f>
        <v>0</v>
      </c>
      <c r="F47" s="440" t="n">
        <f aca="false">M47+T47+AA47+AH47</f>
        <v>0</v>
      </c>
      <c r="G47" s="440" t="n">
        <f aca="false">N47+U47+AB47+AI47</f>
        <v>0</v>
      </c>
      <c r="H47" s="440" t="n">
        <f aca="false">O47+V47+AC47+AJ47</f>
        <v>0</v>
      </c>
      <c r="I47" s="440" t="n">
        <f aca="false">P47+W47+AD47+AK47</f>
        <v>0</v>
      </c>
      <c r="J47" s="440" t="n">
        <f aca="false">Q47+X47+AE47+AL47</f>
        <v>0</v>
      </c>
      <c r="K47" s="440" t="n">
        <f aca="false">R47+Y47+AF47+AM47</f>
        <v>0</v>
      </c>
      <c r="L47" s="440" t="n">
        <v>0</v>
      </c>
      <c r="M47" s="440" t="n">
        <v>0</v>
      </c>
      <c r="N47" s="440" t="n">
        <v>0</v>
      </c>
      <c r="O47" s="440" t="n">
        <v>0</v>
      </c>
      <c r="P47" s="440" t="n">
        <v>0</v>
      </c>
      <c r="Q47" s="440" t="n">
        <v>0</v>
      </c>
      <c r="R47" s="440" t="n">
        <v>0</v>
      </c>
      <c r="S47" s="440" t="n">
        <v>0</v>
      </c>
      <c r="T47" s="440" t="n">
        <v>0</v>
      </c>
      <c r="U47" s="440" t="n">
        <v>0</v>
      </c>
      <c r="V47" s="440" t="n">
        <v>0</v>
      </c>
      <c r="W47" s="440" t="n">
        <v>0</v>
      </c>
      <c r="X47" s="440" t="n">
        <v>0</v>
      </c>
      <c r="Y47" s="440" t="n">
        <v>0</v>
      </c>
      <c r="Z47" s="440" t="n">
        <v>0</v>
      </c>
      <c r="AA47" s="440" t="n">
        <v>0</v>
      </c>
      <c r="AB47" s="440" t="n">
        <v>0</v>
      </c>
      <c r="AC47" s="440" t="n">
        <v>0</v>
      </c>
      <c r="AD47" s="440" t="n">
        <v>0</v>
      </c>
      <c r="AE47" s="440" t="n">
        <v>0</v>
      </c>
      <c r="AF47" s="440" t="n">
        <v>0</v>
      </c>
      <c r="AG47" s="440" t="n">
        <f aca="false">AG48+AG49</f>
        <v>0</v>
      </c>
      <c r="AH47" s="440" t="n">
        <f aca="false">'10+'!O53/1.2</f>
        <v>0</v>
      </c>
      <c r="AI47" s="440" t="n">
        <v>0</v>
      </c>
      <c r="AJ47" s="440" t="n">
        <v>0</v>
      </c>
      <c r="AK47" s="440" t="n">
        <v>0</v>
      </c>
      <c r="AL47" s="440" t="n">
        <v>0</v>
      </c>
      <c r="AM47" s="440" t="n">
        <v>0</v>
      </c>
      <c r="AN47" s="440" t="n">
        <f aca="false">AN48+AN49</f>
        <v>0</v>
      </c>
      <c r="AO47" s="440" t="n">
        <f aca="false">AV47+BC47+BJ47+BQ47</f>
        <v>0</v>
      </c>
      <c r="AP47" s="440" t="n">
        <f aca="false">AP48+AP49</f>
        <v>0</v>
      </c>
      <c r="AQ47" s="440" t="n">
        <f aca="false">AQ48+AQ49</f>
        <v>0</v>
      </c>
      <c r="AR47" s="440" t="n">
        <f aca="false">AR48+AR49</f>
        <v>0</v>
      </c>
      <c r="AS47" s="440" t="n">
        <f aca="false">AS48+AS49</f>
        <v>0</v>
      </c>
      <c r="AT47" s="440" t="n">
        <f aca="false">AT48+AT49</f>
        <v>0</v>
      </c>
      <c r="AU47" s="440" t="n">
        <f aca="false">AU48+AU49</f>
        <v>0</v>
      </c>
      <c r="AV47" s="440" t="n">
        <f aca="false">'12+'!K53</f>
        <v>0</v>
      </c>
      <c r="AW47" s="440" t="n">
        <f aca="false">AW48+AW49</f>
        <v>0</v>
      </c>
      <c r="AX47" s="440" t="n">
        <f aca="false">AX48+AX49</f>
        <v>0</v>
      </c>
      <c r="AY47" s="440" t="n">
        <f aca="false">AY48+AY49</f>
        <v>0</v>
      </c>
      <c r="AZ47" s="440" t="n">
        <f aca="false">AZ48+AZ49</f>
        <v>0</v>
      </c>
      <c r="BA47" s="440" t="n">
        <f aca="false">BA48+BA49</f>
        <v>0</v>
      </c>
      <c r="BB47" s="440" t="n">
        <f aca="false">BB48+BB49</f>
        <v>0</v>
      </c>
      <c r="BC47" s="440" t="n">
        <f aca="false">'12+'!M53</f>
        <v>0</v>
      </c>
      <c r="BD47" s="440" t="n">
        <f aca="false">BD48+BD49</f>
        <v>0</v>
      </c>
      <c r="BE47" s="440" t="n">
        <f aca="false">BE48+BE49</f>
        <v>0</v>
      </c>
      <c r="BF47" s="440" t="n">
        <f aca="false">BF48+BF49</f>
        <v>0</v>
      </c>
      <c r="BG47" s="440" t="n">
        <f aca="false">BG48+BG49</f>
        <v>0</v>
      </c>
      <c r="BH47" s="440" t="n">
        <f aca="false">BH48+BH49</f>
        <v>0</v>
      </c>
      <c r="BI47" s="440" t="n">
        <f aca="false">BI48</f>
        <v>0</v>
      </c>
      <c r="BJ47" s="440" t="n">
        <f aca="false">'12+'!O53</f>
        <v>0</v>
      </c>
      <c r="BK47" s="440" t="n">
        <f aca="false">BK48</f>
        <v>0</v>
      </c>
      <c r="BL47" s="440" t="n">
        <f aca="false">BL48</f>
        <v>0</v>
      </c>
      <c r="BM47" s="440" t="n">
        <f aca="false">BM48</f>
        <v>0</v>
      </c>
      <c r="BN47" s="440" t="n">
        <f aca="false">BN48</f>
        <v>0</v>
      </c>
      <c r="BO47" s="440" t="n">
        <f aca="false">BO48</f>
        <v>0</v>
      </c>
      <c r="BP47" s="440" t="n">
        <f aca="false">BP48</f>
        <v>0</v>
      </c>
      <c r="BQ47" s="440" t="n">
        <f aca="false">'12+'!Q53</f>
        <v>0</v>
      </c>
      <c r="BR47" s="440" t="n">
        <f aca="false">BR48</f>
        <v>0</v>
      </c>
      <c r="BS47" s="440" t="n">
        <f aca="false">BS48</f>
        <v>0</v>
      </c>
      <c r="BT47" s="440" t="n">
        <f aca="false">BT48</f>
        <v>0</v>
      </c>
      <c r="BU47" s="440" t="n">
        <f aca="false">BU48</f>
        <v>0</v>
      </c>
      <c r="BV47" s="440" t="n">
        <f aca="false">BV48</f>
        <v>0</v>
      </c>
      <c r="BW47" s="440" t="n">
        <v>0</v>
      </c>
      <c r="BX47" s="441" t="n">
        <v>0</v>
      </c>
      <c r="BY47" s="251" t="n">
        <f aca="false">AO47-F47</f>
        <v>0</v>
      </c>
      <c r="BZ47" s="441" t="n">
        <v>0</v>
      </c>
      <c r="CA47" s="463" t="s">
        <v>39</v>
      </c>
    </row>
    <row r="48" s="212" customFormat="true" ht="37.5" hidden="false" customHeight="true" outlineLevel="0" collapsed="false">
      <c r="A48" s="321" t="s">
        <v>111</v>
      </c>
      <c r="B48" s="38" t="s">
        <v>112</v>
      </c>
      <c r="C48" s="39" t="s">
        <v>38</v>
      </c>
      <c r="D48" s="440" t="n">
        <f aca="false">'10+'!D54/1.2</f>
        <v>1.66314554</v>
      </c>
      <c r="E48" s="440" t="n">
        <f aca="false">L48+S48+Z48+AG48</f>
        <v>0</v>
      </c>
      <c r="F48" s="440" t="n">
        <f aca="false">M48+T48+AA48+AH48</f>
        <v>0</v>
      </c>
      <c r="G48" s="440" t="n">
        <f aca="false">N48+U48+AB48+AI48</f>
        <v>0</v>
      </c>
      <c r="H48" s="440" t="n">
        <f aca="false">O48+V48+AC48+AJ48</f>
        <v>0</v>
      </c>
      <c r="I48" s="440" t="n">
        <f aca="false">P48+W48+AD48+AK48</f>
        <v>0</v>
      </c>
      <c r="J48" s="440" t="n">
        <f aca="false">Q48+X48+AE48+AL48</f>
        <v>0</v>
      </c>
      <c r="K48" s="440" t="n">
        <f aca="false">R48+Y48+AF48+AM48</f>
        <v>0</v>
      </c>
      <c r="L48" s="440" t="n">
        <v>0</v>
      </c>
      <c r="M48" s="440" t="n">
        <v>0</v>
      </c>
      <c r="N48" s="440" t="n">
        <v>0</v>
      </c>
      <c r="O48" s="440" t="n">
        <v>0</v>
      </c>
      <c r="P48" s="440" t="n">
        <v>0</v>
      </c>
      <c r="Q48" s="440" t="n">
        <v>0</v>
      </c>
      <c r="R48" s="440" t="n">
        <v>0</v>
      </c>
      <c r="S48" s="440" t="n">
        <v>0</v>
      </c>
      <c r="T48" s="440" t="n">
        <v>0</v>
      </c>
      <c r="U48" s="440" t="n">
        <v>0</v>
      </c>
      <c r="V48" s="440" t="n">
        <v>0</v>
      </c>
      <c r="W48" s="440" t="n">
        <v>0</v>
      </c>
      <c r="X48" s="440" t="n">
        <v>0</v>
      </c>
      <c r="Y48" s="440" t="n">
        <v>0</v>
      </c>
      <c r="Z48" s="440" t="n">
        <v>0</v>
      </c>
      <c r="AA48" s="440" t="n">
        <v>0</v>
      </c>
      <c r="AB48" s="440" t="n">
        <v>0</v>
      </c>
      <c r="AC48" s="440" t="n">
        <v>0</v>
      </c>
      <c r="AD48" s="440" t="n">
        <v>0</v>
      </c>
      <c r="AE48" s="440" t="n">
        <v>0</v>
      </c>
      <c r="AF48" s="440" t="n">
        <v>0</v>
      </c>
      <c r="AG48" s="440" t="n">
        <v>0</v>
      </c>
      <c r="AH48" s="440" t="n">
        <f aca="false">'10+'!O54/1.2</f>
        <v>0</v>
      </c>
      <c r="AI48" s="440" t="n">
        <v>0</v>
      </c>
      <c r="AJ48" s="440" t="n">
        <v>0</v>
      </c>
      <c r="AK48" s="440" t="n">
        <v>0</v>
      </c>
      <c r="AL48" s="440" t="n">
        <v>0</v>
      </c>
      <c r="AM48" s="440" t="n">
        <v>0</v>
      </c>
      <c r="AN48" s="440" t="n">
        <v>0</v>
      </c>
      <c r="AO48" s="440" t="n">
        <f aca="false">AV48+BC48+BJ48+BQ48</f>
        <v>0</v>
      </c>
      <c r="AP48" s="440" t="n">
        <v>0</v>
      </c>
      <c r="AQ48" s="440" t="n">
        <v>0</v>
      </c>
      <c r="AR48" s="440" t="n">
        <v>0</v>
      </c>
      <c r="AS48" s="440" t="n">
        <v>0</v>
      </c>
      <c r="AT48" s="440" t="n">
        <v>0</v>
      </c>
      <c r="AU48" s="440" t="n">
        <v>0</v>
      </c>
      <c r="AV48" s="440" t="n">
        <f aca="false">'12+'!K54</f>
        <v>0</v>
      </c>
      <c r="AW48" s="440" t="n">
        <v>0</v>
      </c>
      <c r="AX48" s="440" t="n">
        <v>0</v>
      </c>
      <c r="AY48" s="440" t="n">
        <v>0</v>
      </c>
      <c r="AZ48" s="440" t="n">
        <v>0</v>
      </c>
      <c r="BA48" s="440" t="n">
        <v>0</v>
      </c>
      <c r="BB48" s="440" t="n">
        <v>0</v>
      </c>
      <c r="BC48" s="440" t="n">
        <f aca="false">'12+'!M54</f>
        <v>0</v>
      </c>
      <c r="BD48" s="440" t="n">
        <v>0</v>
      </c>
      <c r="BE48" s="440" t="n">
        <v>0</v>
      </c>
      <c r="BF48" s="440" t="n">
        <v>0</v>
      </c>
      <c r="BG48" s="440" t="n">
        <v>0</v>
      </c>
      <c r="BH48" s="440" t="n">
        <v>0</v>
      </c>
      <c r="BI48" s="440" t="n">
        <v>0</v>
      </c>
      <c r="BJ48" s="440" t="n">
        <f aca="false">'12+'!O54</f>
        <v>0</v>
      </c>
      <c r="BK48" s="440" t="n">
        <v>0</v>
      </c>
      <c r="BL48" s="440" t="n">
        <v>0</v>
      </c>
      <c r="BM48" s="440" t="n">
        <v>0</v>
      </c>
      <c r="BN48" s="440" t="n">
        <v>0</v>
      </c>
      <c r="BO48" s="440" t="n">
        <v>0</v>
      </c>
      <c r="BP48" s="440" t="n">
        <v>0</v>
      </c>
      <c r="BQ48" s="440" t="n">
        <f aca="false">'12+'!Q54</f>
        <v>0</v>
      </c>
      <c r="BR48" s="440" t="n">
        <v>0</v>
      </c>
      <c r="BS48" s="440" t="n">
        <v>0</v>
      </c>
      <c r="BT48" s="440" t="n">
        <v>0</v>
      </c>
      <c r="BU48" s="440" t="n">
        <v>0</v>
      </c>
      <c r="BV48" s="440" t="n">
        <v>0</v>
      </c>
      <c r="BW48" s="440" t="n">
        <f aca="false">AN48-E48</f>
        <v>0</v>
      </c>
      <c r="BX48" s="441" t="n">
        <v>0</v>
      </c>
      <c r="BY48" s="251" t="n">
        <f aca="false">AO48-F48</f>
        <v>0</v>
      </c>
      <c r="BZ48" s="441" t="n">
        <v>0</v>
      </c>
      <c r="CA48" s="463" t="s">
        <v>39</v>
      </c>
    </row>
    <row r="49" s="265" customFormat="true" ht="45" hidden="false" customHeight="true" outlineLevel="0" collapsed="false">
      <c r="A49" s="351" t="s">
        <v>113</v>
      </c>
      <c r="B49" s="84" t="s">
        <v>114</v>
      </c>
      <c r="C49" s="85" t="s">
        <v>115</v>
      </c>
      <c r="D49" s="464" t="n">
        <f aca="false">'10+'!D55/1.2</f>
        <v>1.66314554</v>
      </c>
      <c r="E49" s="464" t="n">
        <f aca="false">L49+S49+Z49+AG49</f>
        <v>0</v>
      </c>
      <c r="F49" s="464" t="n">
        <f aca="false">M49+T49+AA49+AH49</f>
        <v>0</v>
      </c>
      <c r="G49" s="464" t="n">
        <f aca="false">N49+U49+AB49+AI49</f>
        <v>0</v>
      </c>
      <c r="H49" s="464" t="n">
        <f aca="false">O49+V49+AC49+AJ49</f>
        <v>0</v>
      </c>
      <c r="I49" s="464" t="n">
        <f aca="false">P49+W49+AD49+AK49</f>
        <v>0</v>
      </c>
      <c r="J49" s="464" t="n">
        <f aca="false">Q49+X49+AE49+AL49</f>
        <v>0</v>
      </c>
      <c r="K49" s="464" t="n">
        <f aca="false">R49+Y49+AF49+AM49</f>
        <v>0</v>
      </c>
      <c r="L49" s="464" t="n">
        <v>0</v>
      </c>
      <c r="M49" s="464" t="n">
        <v>0</v>
      </c>
      <c r="N49" s="464" t="n">
        <v>0</v>
      </c>
      <c r="O49" s="464" t="n">
        <v>0</v>
      </c>
      <c r="P49" s="464" t="n">
        <v>0</v>
      </c>
      <c r="Q49" s="464" t="n">
        <v>0</v>
      </c>
      <c r="R49" s="464" t="n">
        <v>0</v>
      </c>
      <c r="S49" s="464" t="n">
        <v>0</v>
      </c>
      <c r="T49" s="464" t="n">
        <v>0</v>
      </c>
      <c r="U49" s="464" t="n">
        <v>0</v>
      </c>
      <c r="V49" s="464" t="n">
        <v>0</v>
      </c>
      <c r="W49" s="464" t="n">
        <v>0</v>
      </c>
      <c r="X49" s="464" t="n">
        <v>0</v>
      </c>
      <c r="Y49" s="464" t="n">
        <v>0</v>
      </c>
      <c r="Z49" s="464" t="n">
        <v>0</v>
      </c>
      <c r="AA49" s="464" t="n">
        <v>0</v>
      </c>
      <c r="AB49" s="464" t="n">
        <v>0</v>
      </c>
      <c r="AC49" s="464" t="n">
        <v>0</v>
      </c>
      <c r="AD49" s="464" t="n">
        <v>0</v>
      </c>
      <c r="AE49" s="464" t="n">
        <v>0</v>
      </c>
      <c r="AF49" s="464" t="n">
        <v>0</v>
      </c>
      <c r="AG49" s="464" t="n">
        <f aca="false">AG50+AG51+AG52</f>
        <v>0</v>
      </c>
      <c r="AH49" s="464" t="n">
        <f aca="false">'10+'!O55/1.2</f>
        <v>0</v>
      </c>
      <c r="AI49" s="464" t="n">
        <v>0</v>
      </c>
      <c r="AJ49" s="464" t="n">
        <v>0</v>
      </c>
      <c r="AK49" s="464" t="n">
        <v>0</v>
      </c>
      <c r="AL49" s="464" t="n">
        <v>0</v>
      </c>
      <c r="AM49" s="464" t="n">
        <v>0</v>
      </c>
      <c r="AN49" s="464" t="n">
        <f aca="false">AN50+AN51+AN52</f>
        <v>0</v>
      </c>
      <c r="AO49" s="464" t="n">
        <f aca="false">AV49+BC49+BJ49+BQ49</f>
        <v>0</v>
      </c>
      <c r="AP49" s="464" t="n">
        <f aca="false">AP50+AP51+AP52</f>
        <v>0</v>
      </c>
      <c r="AQ49" s="464" t="n">
        <f aca="false">AQ50+AQ51+AQ52</f>
        <v>0</v>
      </c>
      <c r="AR49" s="464" t="n">
        <f aca="false">AR50+AR51+AR52</f>
        <v>0</v>
      </c>
      <c r="AS49" s="464" t="n">
        <f aca="false">AS50+AS51+AS52</f>
        <v>0</v>
      </c>
      <c r="AT49" s="464" t="n">
        <f aca="false">AT50+AT51+AT52</f>
        <v>0</v>
      </c>
      <c r="AU49" s="464" t="n">
        <f aca="false">AU50+AU51+AU52</f>
        <v>0</v>
      </c>
      <c r="AV49" s="464" t="n">
        <f aca="false">'12+'!K55</f>
        <v>0</v>
      </c>
      <c r="AW49" s="464" t="n">
        <f aca="false">AW50+AW51+AW52</f>
        <v>0</v>
      </c>
      <c r="AX49" s="464" t="n">
        <f aca="false">AX50+AX51+AX52</f>
        <v>0</v>
      </c>
      <c r="AY49" s="464" t="n">
        <f aca="false">AY50+AY51+AY52</f>
        <v>0</v>
      </c>
      <c r="AZ49" s="464" t="n">
        <f aca="false">AZ50+AZ51+AZ52</f>
        <v>0</v>
      </c>
      <c r="BA49" s="464" t="n">
        <f aca="false">BA50+BA51+BA52</f>
        <v>0</v>
      </c>
      <c r="BB49" s="464" t="n">
        <f aca="false">BB50+BB51+BB52</f>
        <v>0</v>
      </c>
      <c r="BC49" s="464" t="n">
        <f aca="false">'12+'!M55</f>
        <v>0</v>
      </c>
      <c r="BD49" s="464" t="n">
        <f aca="false">BD50+BD51+BD52</f>
        <v>0</v>
      </c>
      <c r="BE49" s="464" t="n">
        <f aca="false">BE50+BE51+BE52</f>
        <v>0</v>
      </c>
      <c r="BF49" s="464" t="n">
        <f aca="false">BF50+BF51+BF52</f>
        <v>0</v>
      </c>
      <c r="BG49" s="464" t="n">
        <f aca="false">BG50+BG51+BG52</f>
        <v>0</v>
      </c>
      <c r="BH49" s="464" t="n">
        <f aca="false">BH50+BH51+BH52</f>
        <v>0</v>
      </c>
      <c r="BI49" s="464" t="n">
        <f aca="false">BI50+BI53</f>
        <v>0</v>
      </c>
      <c r="BJ49" s="464" t="n">
        <f aca="false">'12+'!O55</f>
        <v>0</v>
      </c>
      <c r="BK49" s="464" t="n">
        <f aca="false">BK50+BK53</f>
        <v>0</v>
      </c>
      <c r="BL49" s="464" t="n">
        <f aca="false">BL50+BL53</f>
        <v>0</v>
      </c>
      <c r="BM49" s="464" t="n">
        <f aca="false">BM50+BM53</f>
        <v>0</v>
      </c>
      <c r="BN49" s="464" t="n">
        <f aca="false">BN50+BN53</f>
        <v>0</v>
      </c>
      <c r="BO49" s="440" t="n">
        <f aca="false">BO50+BO53</f>
        <v>0</v>
      </c>
      <c r="BP49" s="464" t="n">
        <f aca="false">BP50+BP53</f>
        <v>0</v>
      </c>
      <c r="BQ49" s="464" t="n">
        <f aca="false">'12+'!Q55</f>
        <v>0</v>
      </c>
      <c r="BR49" s="464" t="n">
        <f aca="false">BR50+BR53</f>
        <v>0</v>
      </c>
      <c r="BS49" s="464" t="n">
        <f aca="false">BS50+BS53</f>
        <v>0</v>
      </c>
      <c r="BT49" s="464" t="n">
        <f aca="false">BT50+BT53</f>
        <v>0</v>
      </c>
      <c r="BU49" s="464" t="n">
        <f aca="false">BU50+BU53</f>
        <v>0</v>
      </c>
      <c r="BV49" s="464" t="n">
        <f aca="false">BV50+BV53</f>
        <v>0</v>
      </c>
      <c r="BW49" s="464" t="n">
        <v>0</v>
      </c>
      <c r="BX49" s="465" t="n">
        <v>0</v>
      </c>
      <c r="BY49" s="254" t="n">
        <f aca="false">AO49-F49</f>
        <v>0</v>
      </c>
      <c r="BZ49" s="465" t="n">
        <v>0</v>
      </c>
      <c r="CA49" s="466" t="s">
        <v>39</v>
      </c>
    </row>
    <row r="50" s="178" customFormat="true" ht="37.5" hidden="false" customHeight="true" outlineLevel="0" collapsed="false">
      <c r="A50" s="321" t="s">
        <v>116</v>
      </c>
      <c r="B50" s="38" t="s">
        <v>117</v>
      </c>
      <c r="C50" s="39" t="s">
        <v>38</v>
      </c>
      <c r="D50" s="440" t="n">
        <f aca="false">'10+'!D56/1.2</f>
        <v>6.44715843</v>
      </c>
      <c r="E50" s="440" t="n">
        <f aca="false">L50+S50+Z50+AG50</f>
        <v>0</v>
      </c>
      <c r="F50" s="440" t="n">
        <f aca="false">M50+T50+AA50+AH50</f>
        <v>0</v>
      </c>
      <c r="G50" s="440" t="n">
        <f aca="false">N50+U50+AB50+AI50</f>
        <v>0</v>
      </c>
      <c r="H50" s="440" t="n">
        <f aca="false">O50+V50+AC50+AJ50</f>
        <v>0</v>
      </c>
      <c r="I50" s="440" t="n">
        <f aca="false">P50+W50+AD50+AK50</f>
        <v>0</v>
      </c>
      <c r="J50" s="440" t="n">
        <f aca="false">Q50+X50+AE50+AL50</f>
        <v>0</v>
      </c>
      <c r="K50" s="440" t="n">
        <f aca="false">R50+Y50+AF50+AM50</f>
        <v>0</v>
      </c>
      <c r="L50" s="440" t="n">
        <v>0</v>
      </c>
      <c r="M50" s="440" t="n">
        <v>0</v>
      </c>
      <c r="N50" s="440" t="n">
        <v>0</v>
      </c>
      <c r="O50" s="440" t="n">
        <v>0</v>
      </c>
      <c r="P50" s="440" t="n">
        <v>0</v>
      </c>
      <c r="Q50" s="440" t="n">
        <v>0</v>
      </c>
      <c r="R50" s="440" t="n">
        <v>0</v>
      </c>
      <c r="S50" s="440" t="n">
        <v>0</v>
      </c>
      <c r="T50" s="440" t="n">
        <v>0</v>
      </c>
      <c r="U50" s="440" t="n">
        <v>0</v>
      </c>
      <c r="V50" s="440" t="n">
        <v>0</v>
      </c>
      <c r="W50" s="440" t="n">
        <v>0</v>
      </c>
      <c r="X50" s="440" t="n">
        <v>0</v>
      </c>
      <c r="Y50" s="440" t="n">
        <v>0</v>
      </c>
      <c r="Z50" s="440" t="n">
        <v>0</v>
      </c>
      <c r="AA50" s="440" t="n">
        <v>0</v>
      </c>
      <c r="AB50" s="440" t="n">
        <v>0</v>
      </c>
      <c r="AC50" s="440" t="n">
        <v>0</v>
      </c>
      <c r="AD50" s="440" t="n">
        <v>0</v>
      </c>
      <c r="AE50" s="440" t="n">
        <v>0</v>
      </c>
      <c r="AF50" s="440" t="n">
        <v>0</v>
      </c>
      <c r="AG50" s="440" t="n">
        <f aca="false">AG51+AG52</f>
        <v>0</v>
      </c>
      <c r="AH50" s="440" t="n">
        <f aca="false">'10+'!O56/1.2</f>
        <v>0</v>
      </c>
      <c r="AI50" s="440" t="n">
        <v>0</v>
      </c>
      <c r="AJ50" s="440" t="n">
        <v>0</v>
      </c>
      <c r="AK50" s="440" t="n">
        <v>0</v>
      </c>
      <c r="AL50" s="440" t="n">
        <v>0</v>
      </c>
      <c r="AM50" s="440" t="n">
        <v>0</v>
      </c>
      <c r="AN50" s="440" t="n">
        <f aca="false">AN51+AN52</f>
        <v>0</v>
      </c>
      <c r="AO50" s="440" t="n">
        <f aca="false">AV50+BC50+BJ50+BQ50</f>
        <v>0</v>
      </c>
      <c r="AP50" s="440" t="n">
        <f aca="false">AP51+AP52</f>
        <v>0</v>
      </c>
      <c r="AQ50" s="440" t="n">
        <f aca="false">AQ51+AQ52</f>
        <v>0</v>
      </c>
      <c r="AR50" s="440" t="n">
        <f aca="false">AR51+AR52</f>
        <v>0</v>
      </c>
      <c r="AS50" s="440" t="n">
        <f aca="false">AS51+AS52</f>
        <v>0</v>
      </c>
      <c r="AT50" s="440" t="n">
        <f aca="false">AT51+AT52</f>
        <v>0</v>
      </c>
      <c r="AU50" s="440" t="n">
        <f aca="false">AU51+AU52</f>
        <v>0</v>
      </c>
      <c r="AV50" s="440" t="n">
        <f aca="false">'12+'!K56</f>
        <v>0</v>
      </c>
      <c r="AW50" s="440" t="n">
        <f aca="false">AW51+AW52</f>
        <v>0</v>
      </c>
      <c r="AX50" s="440" t="n">
        <f aca="false">AX51+AX52</f>
        <v>0</v>
      </c>
      <c r="AY50" s="440" t="n">
        <f aca="false">AY51+AY52</f>
        <v>0</v>
      </c>
      <c r="AZ50" s="440" t="n">
        <f aca="false">AZ51+AZ52</f>
        <v>0</v>
      </c>
      <c r="BA50" s="440" t="n">
        <f aca="false">BA51+BA52</f>
        <v>0</v>
      </c>
      <c r="BB50" s="440" t="n">
        <f aca="false">BB51+BB52</f>
        <v>0</v>
      </c>
      <c r="BC50" s="440" t="n">
        <f aca="false">'12+'!M56</f>
        <v>0</v>
      </c>
      <c r="BD50" s="440" t="n">
        <f aca="false">BD51+BD52</f>
        <v>0</v>
      </c>
      <c r="BE50" s="440" t="n">
        <f aca="false">BE51+BE52</f>
        <v>0</v>
      </c>
      <c r="BF50" s="440" t="n">
        <f aca="false">BF51+BF52</f>
        <v>0</v>
      </c>
      <c r="BG50" s="440" t="n">
        <f aca="false">BG51+BG52</f>
        <v>0</v>
      </c>
      <c r="BH50" s="440" t="n">
        <f aca="false">BH51+BH52</f>
        <v>0</v>
      </c>
      <c r="BI50" s="440" t="n">
        <f aca="false">BI51+BI52</f>
        <v>0</v>
      </c>
      <c r="BJ50" s="440" t="n">
        <f aca="false">'12+'!O56</f>
        <v>0</v>
      </c>
      <c r="BK50" s="440" t="n">
        <f aca="false">BK51+BK52</f>
        <v>0</v>
      </c>
      <c r="BL50" s="440" t="n">
        <f aca="false">BL51+BL52</f>
        <v>0</v>
      </c>
      <c r="BM50" s="440" t="n">
        <f aca="false">BM51+BM52</f>
        <v>0</v>
      </c>
      <c r="BN50" s="440" t="n">
        <f aca="false">BN51+BN52</f>
        <v>0</v>
      </c>
      <c r="BO50" s="440" t="n">
        <f aca="false">BO51+BO52</f>
        <v>0</v>
      </c>
      <c r="BP50" s="440" t="n">
        <f aca="false">BP51+BP52</f>
        <v>0</v>
      </c>
      <c r="BQ50" s="440" t="n">
        <f aca="false">'12+'!Q56</f>
        <v>0</v>
      </c>
      <c r="BR50" s="440" t="n">
        <f aca="false">BR51+BR52</f>
        <v>0</v>
      </c>
      <c r="BS50" s="440" t="n">
        <f aca="false">BS51+BS52</f>
        <v>0</v>
      </c>
      <c r="BT50" s="440" t="n">
        <f aca="false">BT51+BT52</f>
        <v>0</v>
      </c>
      <c r="BU50" s="440" t="n">
        <f aca="false">BU51+BU52</f>
        <v>0</v>
      </c>
      <c r="BV50" s="440" t="n">
        <f aca="false">BV51+BV52</f>
        <v>0</v>
      </c>
      <c r="BW50" s="251" t="n">
        <f aca="false">AN50-E50</f>
        <v>0</v>
      </c>
      <c r="BX50" s="441" t="n">
        <v>0</v>
      </c>
      <c r="BY50" s="251" t="n">
        <f aca="false">AO50-F50</f>
        <v>0</v>
      </c>
      <c r="BZ50" s="441" t="n">
        <v>0</v>
      </c>
      <c r="CA50" s="463" t="s">
        <v>39</v>
      </c>
    </row>
    <row r="51" s="266" customFormat="true" ht="37.5" hidden="false" customHeight="true" outlineLevel="0" collapsed="false">
      <c r="A51" s="351" t="s">
        <v>118</v>
      </c>
      <c r="B51" s="84" t="s">
        <v>119</v>
      </c>
      <c r="C51" s="467" t="s">
        <v>120</v>
      </c>
      <c r="D51" s="464" t="n">
        <f aca="false">'10+'!D57/1.2</f>
        <v>3.25708595</v>
      </c>
      <c r="E51" s="464" t="n">
        <f aca="false">L51+S51+Z51+AG51</f>
        <v>0</v>
      </c>
      <c r="F51" s="464" t="n">
        <f aca="false">M51+T51+AA51+AH51</f>
        <v>0</v>
      </c>
      <c r="G51" s="464" t="n">
        <f aca="false">N51+U51+AB51+AI51</f>
        <v>0</v>
      </c>
      <c r="H51" s="464" t="n">
        <f aca="false">O51+V51+AC51+AJ51</f>
        <v>0</v>
      </c>
      <c r="I51" s="464" t="n">
        <f aca="false">P51+W51+AD51+AK51</f>
        <v>0</v>
      </c>
      <c r="J51" s="464" t="n">
        <f aca="false">Q51+X51+AE51+AL51</f>
        <v>0</v>
      </c>
      <c r="K51" s="464" t="n">
        <f aca="false">R51+Y51+AF51+AM51</f>
        <v>0</v>
      </c>
      <c r="L51" s="464" t="n">
        <v>0</v>
      </c>
      <c r="M51" s="464" t="n">
        <v>0</v>
      </c>
      <c r="N51" s="464" t="n">
        <v>0</v>
      </c>
      <c r="O51" s="464" t="n">
        <v>0</v>
      </c>
      <c r="P51" s="464" t="n">
        <v>0</v>
      </c>
      <c r="Q51" s="464" t="n">
        <v>0</v>
      </c>
      <c r="R51" s="464" t="n">
        <v>0</v>
      </c>
      <c r="S51" s="464" t="n">
        <v>0</v>
      </c>
      <c r="T51" s="464" t="n">
        <v>0</v>
      </c>
      <c r="U51" s="464" t="n">
        <v>0</v>
      </c>
      <c r="V51" s="464" t="n">
        <v>0</v>
      </c>
      <c r="W51" s="464" t="n">
        <v>0</v>
      </c>
      <c r="X51" s="464" t="n">
        <v>0</v>
      </c>
      <c r="Y51" s="464" t="n">
        <v>0</v>
      </c>
      <c r="Z51" s="464" t="n">
        <v>0</v>
      </c>
      <c r="AA51" s="464" t="n">
        <v>0</v>
      </c>
      <c r="AB51" s="464" t="n">
        <v>0</v>
      </c>
      <c r="AC51" s="464" t="n">
        <v>0</v>
      </c>
      <c r="AD51" s="464" t="n">
        <v>0</v>
      </c>
      <c r="AE51" s="464" t="n">
        <v>0</v>
      </c>
      <c r="AF51" s="464" t="n">
        <v>0</v>
      </c>
      <c r="AG51" s="464" t="n">
        <v>0</v>
      </c>
      <c r="AH51" s="464" t="n">
        <f aca="false">'10+'!O57/1.2</f>
        <v>0</v>
      </c>
      <c r="AI51" s="464" t="n">
        <v>0</v>
      </c>
      <c r="AJ51" s="464" t="n">
        <v>0</v>
      </c>
      <c r="AK51" s="464" t="n">
        <v>0</v>
      </c>
      <c r="AL51" s="464" t="n">
        <v>0</v>
      </c>
      <c r="AM51" s="464" t="n">
        <v>0</v>
      </c>
      <c r="AN51" s="464" t="n">
        <v>0</v>
      </c>
      <c r="AO51" s="464" t="n">
        <f aca="false">AV51+BC51+BJ51+BQ51</f>
        <v>0</v>
      </c>
      <c r="AP51" s="464" t="n">
        <v>0</v>
      </c>
      <c r="AQ51" s="464" t="n">
        <v>0</v>
      </c>
      <c r="AR51" s="464" t="n">
        <v>0</v>
      </c>
      <c r="AS51" s="464" t="n">
        <v>0</v>
      </c>
      <c r="AT51" s="464" t="n">
        <v>0</v>
      </c>
      <c r="AU51" s="464" t="n">
        <v>0</v>
      </c>
      <c r="AV51" s="464" t="n">
        <f aca="false">'12+'!K57</f>
        <v>0</v>
      </c>
      <c r="AW51" s="464" t="n">
        <v>0</v>
      </c>
      <c r="AX51" s="464" t="n">
        <v>0</v>
      </c>
      <c r="AY51" s="464" t="n">
        <v>0</v>
      </c>
      <c r="AZ51" s="464" t="n">
        <v>0</v>
      </c>
      <c r="BA51" s="464" t="n">
        <v>0</v>
      </c>
      <c r="BB51" s="464" t="n">
        <v>0</v>
      </c>
      <c r="BC51" s="464" t="n">
        <f aca="false">'12+'!M57</f>
        <v>0</v>
      </c>
      <c r="BD51" s="464" t="n">
        <v>0</v>
      </c>
      <c r="BE51" s="464" t="n">
        <v>0</v>
      </c>
      <c r="BF51" s="464" t="n">
        <v>0</v>
      </c>
      <c r="BG51" s="464" t="n">
        <v>0</v>
      </c>
      <c r="BH51" s="464" t="n">
        <v>0</v>
      </c>
      <c r="BI51" s="464" t="n">
        <v>0</v>
      </c>
      <c r="BJ51" s="464" t="n">
        <f aca="false">'12+'!O57</f>
        <v>0</v>
      </c>
      <c r="BK51" s="464" t="n">
        <v>0</v>
      </c>
      <c r="BL51" s="464" t="n">
        <v>0</v>
      </c>
      <c r="BM51" s="464" t="n">
        <v>0</v>
      </c>
      <c r="BN51" s="464" t="n">
        <v>0</v>
      </c>
      <c r="BO51" s="440" t="n">
        <v>0</v>
      </c>
      <c r="BP51" s="464" t="n">
        <v>0</v>
      </c>
      <c r="BQ51" s="464" t="n">
        <f aca="false">'12+'!Q57</f>
        <v>0</v>
      </c>
      <c r="BR51" s="464" t="n">
        <v>0</v>
      </c>
      <c r="BS51" s="464" t="n">
        <v>0</v>
      </c>
      <c r="BT51" s="464" t="n">
        <v>0</v>
      </c>
      <c r="BU51" s="464" t="n">
        <v>0</v>
      </c>
      <c r="BV51" s="464" t="n">
        <v>0</v>
      </c>
      <c r="BW51" s="254" t="n">
        <v>0</v>
      </c>
      <c r="BX51" s="465" t="n">
        <v>0</v>
      </c>
      <c r="BY51" s="254" t="n">
        <f aca="false">AO51-F51</f>
        <v>0</v>
      </c>
      <c r="BZ51" s="465" t="n">
        <v>0</v>
      </c>
      <c r="CA51" s="466" t="s">
        <v>39</v>
      </c>
    </row>
    <row r="52" s="266" customFormat="true" ht="37.5" hidden="false" customHeight="true" outlineLevel="0" collapsed="false">
      <c r="A52" s="351" t="s">
        <v>121</v>
      </c>
      <c r="B52" s="84" t="s">
        <v>122</v>
      </c>
      <c r="C52" s="467" t="s">
        <v>123</v>
      </c>
      <c r="D52" s="464" t="n">
        <f aca="false">'10+'!D58/1.2</f>
        <v>3.19007248</v>
      </c>
      <c r="E52" s="464" t="n">
        <f aca="false">L52+S52+Z52+AG52</f>
        <v>0</v>
      </c>
      <c r="F52" s="464" t="n">
        <f aca="false">M52+T52+AA52+AH52</f>
        <v>0</v>
      </c>
      <c r="G52" s="464" t="n">
        <f aca="false">N52+U52+AB52+AI52</f>
        <v>0</v>
      </c>
      <c r="H52" s="464" t="n">
        <f aca="false">O52+V52+AC52+AJ52</f>
        <v>0</v>
      </c>
      <c r="I52" s="464" t="n">
        <f aca="false">P52+W52+AD52+AK52</f>
        <v>0</v>
      </c>
      <c r="J52" s="464" t="n">
        <f aca="false">Q52+X52+AE52+AL52</f>
        <v>0</v>
      </c>
      <c r="K52" s="464" t="n">
        <f aca="false">R52+Y52+AF52+AM52</f>
        <v>0</v>
      </c>
      <c r="L52" s="464" t="n">
        <v>0</v>
      </c>
      <c r="M52" s="464" t="n">
        <v>0</v>
      </c>
      <c r="N52" s="464" t="n">
        <v>0</v>
      </c>
      <c r="O52" s="464" t="n">
        <v>0</v>
      </c>
      <c r="P52" s="464" t="n">
        <v>0</v>
      </c>
      <c r="Q52" s="464" t="n">
        <v>0</v>
      </c>
      <c r="R52" s="464" t="n">
        <v>0</v>
      </c>
      <c r="S52" s="464" t="n">
        <v>0</v>
      </c>
      <c r="T52" s="464" t="n">
        <v>0</v>
      </c>
      <c r="U52" s="464" t="n">
        <v>0</v>
      </c>
      <c r="V52" s="464" t="n">
        <v>0</v>
      </c>
      <c r="W52" s="464" t="n">
        <v>0</v>
      </c>
      <c r="X52" s="464" t="n">
        <v>0</v>
      </c>
      <c r="Y52" s="464" t="n">
        <v>0</v>
      </c>
      <c r="Z52" s="464" t="n">
        <v>0</v>
      </c>
      <c r="AA52" s="464" t="n">
        <v>0</v>
      </c>
      <c r="AB52" s="464" t="n">
        <v>0</v>
      </c>
      <c r="AC52" s="464" t="n">
        <v>0</v>
      </c>
      <c r="AD52" s="464" t="n">
        <v>0</v>
      </c>
      <c r="AE52" s="464" t="n">
        <v>0</v>
      </c>
      <c r="AF52" s="464" t="n">
        <v>0</v>
      </c>
      <c r="AG52" s="464" t="n">
        <v>0</v>
      </c>
      <c r="AH52" s="464" t="n">
        <f aca="false">'10+'!O58/1.2</f>
        <v>0</v>
      </c>
      <c r="AI52" s="464" t="n">
        <v>0</v>
      </c>
      <c r="AJ52" s="464" t="n">
        <v>0</v>
      </c>
      <c r="AK52" s="464" t="n">
        <v>0</v>
      </c>
      <c r="AL52" s="464" t="n">
        <v>0</v>
      </c>
      <c r="AM52" s="464" t="n">
        <v>0</v>
      </c>
      <c r="AN52" s="464" t="n">
        <v>0</v>
      </c>
      <c r="AO52" s="464" t="n">
        <f aca="false">AV52+BC52+BJ52+BQ52</f>
        <v>0</v>
      </c>
      <c r="AP52" s="464" t="n">
        <v>0</v>
      </c>
      <c r="AQ52" s="464" t="n">
        <v>0</v>
      </c>
      <c r="AR52" s="464" t="n">
        <v>0</v>
      </c>
      <c r="AS52" s="464" t="n">
        <v>0</v>
      </c>
      <c r="AT52" s="464" t="n">
        <v>0</v>
      </c>
      <c r="AU52" s="464" t="n">
        <v>0</v>
      </c>
      <c r="AV52" s="464" t="n">
        <f aca="false">'12+'!K58</f>
        <v>0</v>
      </c>
      <c r="AW52" s="464" t="n">
        <v>0</v>
      </c>
      <c r="AX52" s="464" t="n">
        <v>0</v>
      </c>
      <c r="AY52" s="464" t="n">
        <v>0</v>
      </c>
      <c r="AZ52" s="464" t="n">
        <v>0</v>
      </c>
      <c r="BA52" s="464" t="n">
        <v>0</v>
      </c>
      <c r="BB52" s="464" t="n">
        <v>0</v>
      </c>
      <c r="BC52" s="464" t="n">
        <f aca="false">'12+'!M58</f>
        <v>0</v>
      </c>
      <c r="BD52" s="464" t="n">
        <v>0</v>
      </c>
      <c r="BE52" s="464" t="n">
        <v>0</v>
      </c>
      <c r="BF52" s="464" t="n">
        <v>0</v>
      </c>
      <c r="BG52" s="464" t="n">
        <v>0</v>
      </c>
      <c r="BH52" s="464" t="n">
        <v>0</v>
      </c>
      <c r="BI52" s="464" t="n">
        <v>0</v>
      </c>
      <c r="BJ52" s="464" t="n">
        <f aca="false">'12+'!O58</f>
        <v>0</v>
      </c>
      <c r="BK52" s="464" t="n">
        <v>0</v>
      </c>
      <c r="BL52" s="464" t="n">
        <v>0</v>
      </c>
      <c r="BM52" s="464" t="n">
        <v>0</v>
      </c>
      <c r="BN52" s="464" t="n">
        <v>0</v>
      </c>
      <c r="BO52" s="440" t="n">
        <v>0</v>
      </c>
      <c r="BP52" s="464" t="n">
        <v>0</v>
      </c>
      <c r="BQ52" s="464" t="n">
        <f aca="false">'12+'!Q58</f>
        <v>0</v>
      </c>
      <c r="BR52" s="464" t="n">
        <v>0</v>
      </c>
      <c r="BS52" s="464" t="n">
        <v>0</v>
      </c>
      <c r="BT52" s="464" t="n">
        <v>0</v>
      </c>
      <c r="BU52" s="464" t="n">
        <v>0</v>
      </c>
      <c r="BV52" s="464" t="n">
        <v>0</v>
      </c>
      <c r="BW52" s="254" t="n">
        <f aca="false">AN52-E52</f>
        <v>0</v>
      </c>
      <c r="BX52" s="465" t="n">
        <v>0</v>
      </c>
      <c r="BY52" s="254" t="n">
        <f aca="false">AO52-F52</f>
        <v>0</v>
      </c>
      <c r="BZ52" s="465" t="n">
        <v>0</v>
      </c>
      <c r="CA52" s="466" t="s">
        <v>39</v>
      </c>
    </row>
    <row r="53" s="266" customFormat="true" ht="39.75" hidden="true" customHeight="true" outlineLevel="0" collapsed="false">
      <c r="A53" s="351" t="s">
        <v>124</v>
      </c>
      <c r="B53" s="84" t="s">
        <v>125</v>
      </c>
      <c r="C53" s="468" t="s">
        <v>126</v>
      </c>
      <c r="D53" s="464" t="n">
        <f aca="false">'10+'!D59/1.2</f>
        <v>0</v>
      </c>
      <c r="E53" s="464" t="n">
        <f aca="false">L53+S53+Z53+AG53</f>
        <v>0</v>
      </c>
      <c r="F53" s="464" t="n">
        <f aca="false">M53+T53+AA53+AH53</f>
        <v>0</v>
      </c>
      <c r="G53" s="464" t="n">
        <f aca="false">N53+U53+AB53+AI53</f>
        <v>0</v>
      </c>
      <c r="H53" s="464" t="n">
        <f aca="false">O53+V53+AC53+AJ53</f>
        <v>0</v>
      </c>
      <c r="I53" s="464" t="n">
        <f aca="false">P53+W53+AD53+AK53</f>
        <v>0</v>
      </c>
      <c r="J53" s="464" t="n">
        <f aca="false">Q53+X53+AE53+AL53</f>
        <v>0</v>
      </c>
      <c r="K53" s="464" t="n">
        <f aca="false">R53+Y53+AF53+AM53</f>
        <v>0</v>
      </c>
      <c r="L53" s="464" t="n">
        <v>0</v>
      </c>
      <c r="M53" s="464" t="n">
        <v>0</v>
      </c>
      <c r="N53" s="464" t="n">
        <v>0</v>
      </c>
      <c r="O53" s="464" t="n">
        <v>0</v>
      </c>
      <c r="P53" s="464" t="n">
        <v>0</v>
      </c>
      <c r="Q53" s="464" t="n">
        <v>0</v>
      </c>
      <c r="R53" s="464" t="n">
        <v>0</v>
      </c>
      <c r="S53" s="464" t="n">
        <v>0</v>
      </c>
      <c r="T53" s="464" t="n">
        <v>0</v>
      </c>
      <c r="U53" s="464" t="n">
        <v>0</v>
      </c>
      <c r="V53" s="464" t="n">
        <v>0</v>
      </c>
      <c r="W53" s="464" t="n">
        <v>0</v>
      </c>
      <c r="X53" s="464" t="n">
        <v>0</v>
      </c>
      <c r="Y53" s="464" t="n">
        <v>0</v>
      </c>
      <c r="Z53" s="464" t="n">
        <v>0</v>
      </c>
      <c r="AA53" s="464" t="n">
        <v>0</v>
      </c>
      <c r="AB53" s="464" t="n">
        <v>0</v>
      </c>
      <c r="AC53" s="464" t="n">
        <v>0</v>
      </c>
      <c r="AD53" s="464" t="n">
        <v>0</v>
      </c>
      <c r="AE53" s="464" t="n">
        <v>0</v>
      </c>
      <c r="AF53" s="464" t="n">
        <v>0</v>
      </c>
      <c r="AG53" s="464" t="n">
        <f aca="false">AG54+AG56+AG57+AG58+AG60+AG61+AG62</f>
        <v>0</v>
      </c>
      <c r="AH53" s="464" t="n">
        <f aca="false">'10+'!O59/1.2</f>
        <v>0</v>
      </c>
      <c r="AI53" s="464" t="n">
        <v>0</v>
      </c>
      <c r="AJ53" s="464" t="n">
        <v>0</v>
      </c>
      <c r="AK53" s="464" t="n">
        <v>0</v>
      </c>
      <c r="AL53" s="464" t="n">
        <v>0</v>
      </c>
      <c r="AM53" s="464" t="n">
        <v>0</v>
      </c>
      <c r="AN53" s="464" t="n">
        <f aca="false">AN54+AN56+AN57+AN58+AN60+AN61+AN62</f>
        <v>0</v>
      </c>
      <c r="AO53" s="464" t="n">
        <f aca="false">AV53+BC53+BJ53+BQ53</f>
        <v>0</v>
      </c>
      <c r="AP53" s="464" t="n">
        <f aca="false">AP54+AP56+AP57+AP58+AP60+AP61+AP62</f>
        <v>0</v>
      </c>
      <c r="AQ53" s="464" t="n">
        <f aca="false">AQ54+AQ56+AQ57+AQ58+AQ60+AQ61+AQ62</f>
        <v>0</v>
      </c>
      <c r="AR53" s="464" t="n">
        <f aca="false">AR54+AR56+AR57+AR58+AR60+AR61+AR62</f>
        <v>0</v>
      </c>
      <c r="AS53" s="464" t="n">
        <f aca="false">AS54+AS56+AS57+AS58+AS60+AS61+AS62</f>
        <v>0</v>
      </c>
      <c r="AT53" s="464" t="n">
        <f aca="false">AT54+AT56+AT57+AT58+AT60+AT61+AT62</f>
        <v>0</v>
      </c>
      <c r="AU53" s="464" t="n">
        <f aca="false">AU54+AU56+AU57+AU58+AU60+AU61+AU62</f>
        <v>0</v>
      </c>
      <c r="AV53" s="464" t="n">
        <f aca="false">'12+'!K59</f>
        <v>0</v>
      </c>
      <c r="AW53" s="464" t="n">
        <f aca="false">AW54+AW56+AW57+AW58+AW60+AW61+AW62</f>
        <v>0</v>
      </c>
      <c r="AX53" s="464" t="n">
        <f aca="false">AX54+AX56+AX57+AX58+AX60+AX61+AX62</f>
        <v>0</v>
      </c>
      <c r="AY53" s="464" t="n">
        <f aca="false">AY54+AY56+AY57+AY58+AY60+AY61+AY62</f>
        <v>0</v>
      </c>
      <c r="AZ53" s="464" t="n">
        <f aca="false">AZ54+AZ56+AZ57+AZ58+AZ60+AZ61+AZ62</f>
        <v>0</v>
      </c>
      <c r="BA53" s="464" t="n">
        <f aca="false">BA54+BA56+BA57+BA58+BA60+BA61+BA62</f>
        <v>0</v>
      </c>
      <c r="BB53" s="464" t="n">
        <f aca="false">BB54+BB56+BB57+BB58+BB60+BB61+BB62</f>
        <v>0</v>
      </c>
      <c r="BC53" s="464" t="n">
        <f aca="false">'12+'!M59</f>
        <v>0</v>
      </c>
      <c r="BD53" s="464" t="n">
        <f aca="false">BD54+BD56+BD57+BD58+BD60+BD61+BD62</f>
        <v>0</v>
      </c>
      <c r="BE53" s="464" t="n">
        <f aca="false">BE54+BE56+BE57+BE58+BE60+BE61+BE62</f>
        <v>0</v>
      </c>
      <c r="BF53" s="464" t="n">
        <f aca="false">BF54+BF56+BF57+BF58+BF60+BF61+BF62</f>
        <v>0</v>
      </c>
      <c r="BG53" s="464" t="n">
        <f aca="false">BG54+BG56+BG57+BG58+BG60+BG61+BG62</f>
        <v>0</v>
      </c>
      <c r="BH53" s="464" t="n">
        <f aca="false">BH54+BH56+BH57+BH58+BH60+BH61+BH62</f>
        <v>0</v>
      </c>
      <c r="BI53" s="464" t="n">
        <f aca="false">BI54+BI55+BI56+BI57+BI58+BI59+BI60+BI61+BI62</f>
        <v>0</v>
      </c>
      <c r="BJ53" s="464" t="n">
        <f aca="false">'12+'!O59</f>
        <v>0</v>
      </c>
      <c r="BK53" s="464" t="n">
        <f aca="false">BK54+BK55+BK56+BK57+BK58+BK59+BK60+BK61+BK62</f>
        <v>0</v>
      </c>
      <c r="BL53" s="464" t="n">
        <f aca="false">BL54+BL55+BL56+BL57+BL58+BL59+BL60+BL61+BL62</f>
        <v>0</v>
      </c>
      <c r="BM53" s="464" t="n">
        <f aca="false">BM54+BM55+BM56+BM57+BM58+BM59+BM60+BM61+BM62</f>
        <v>0</v>
      </c>
      <c r="BN53" s="464" t="n">
        <f aca="false">BN54+BN55+BN56+BN57+BN58+BN59+BN60+BN61+BN62</f>
        <v>0</v>
      </c>
      <c r="BO53" s="440" t="n">
        <f aca="false">BO54+BO55+BO56+BO57+BO58+BO59+BO60+BO61+BO62</f>
        <v>0</v>
      </c>
      <c r="BP53" s="464" t="n">
        <f aca="false">BP54+BP55+BP56+BP57+BP58+BP59+BP60+BP61+BP62</f>
        <v>0</v>
      </c>
      <c r="BQ53" s="464" t="n">
        <f aca="false">'12+'!Q59</f>
        <v>0</v>
      </c>
      <c r="BR53" s="464" t="n">
        <f aca="false">BR54+BR55+BR56+BR57+BR58+BR59+BR60+BR61+BR62</f>
        <v>0</v>
      </c>
      <c r="BS53" s="464" t="n">
        <f aca="false">BS54+BS55+BS56+BS57+BS58+BS59+BS60+BS61+BS62</f>
        <v>0</v>
      </c>
      <c r="BT53" s="464" t="n">
        <f aca="false">BT54+BT55+BT56+BT57+BT58+BT59+BT60+BT61+BT62</f>
        <v>0</v>
      </c>
      <c r="BU53" s="464" t="n">
        <f aca="false">BU54+BU55+BU56+BU57+BU58+BU59+BU60+BU61+BU62</f>
        <v>0</v>
      </c>
      <c r="BV53" s="464" t="n">
        <f aca="false">BV54+BV55+BV56+BV57+BV58+BV59+BV60+BV61+BV62</f>
        <v>0</v>
      </c>
      <c r="BW53" s="464" t="n">
        <v>0</v>
      </c>
      <c r="BX53" s="465" t="n">
        <v>0</v>
      </c>
      <c r="BY53" s="254" t="n">
        <f aca="false">AO53-F53</f>
        <v>0</v>
      </c>
      <c r="BZ53" s="465" t="n">
        <v>0</v>
      </c>
      <c r="CA53" s="466" t="s">
        <v>39</v>
      </c>
    </row>
    <row r="54" s="212" customFormat="true" ht="33.75" hidden="false" customHeight="true" outlineLevel="0" collapsed="false">
      <c r="A54" s="321" t="s">
        <v>127</v>
      </c>
      <c r="B54" s="38" t="s">
        <v>128</v>
      </c>
      <c r="C54" s="39" t="s">
        <v>38</v>
      </c>
      <c r="D54" s="440" t="n">
        <f aca="false">'10+'!D60/1.2</f>
        <v>25.295</v>
      </c>
      <c r="E54" s="440" t="n">
        <f aca="false">L54+S54+Z54+AG54</f>
        <v>0</v>
      </c>
      <c r="F54" s="440" t="n">
        <f aca="false">M54+T54+AA54+AH54</f>
        <v>4.408</v>
      </c>
      <c r="G54" s="440" t="n">
        <f aca="false">N54+U54+AB54+AI54</f>
        <v>0</v>
      </c>
      <c r="H54" s="440" t="n">
        <f aca="false">O54+V54+AC54+AJ54</f>
        <v>0</v>
      </c>
      <c r="I54" s="440" t="n">
        <f aca="false">P54+W54+AD54+AK54</f>
        <v>0</v>
      </c>
      <c r="J54" s="440" t="n">
        <f aca="false">Q54+X54+AE54+AL54</f>
        <v>0</v>
      </c>
      <c r="K54" s="440" t="n">
        <f aca="false">R54+Y54+AF54+AM54</f>
        <v>0</v>
      </c>
      <c r="L54" s="440" t="n">
        <v>0</v>
      </c>
      <c r="M54" s="440" t="n">
        <v>0</v>
      </c>
      <c r="N54" s="440" t="n">
        <v>0</v>
      </c>
      <c r="O54" s="440" t="n">
        <v>0</v>
      </c>
      <c r="P54" s="440" t="n">
        <v>0</v>
      </c>
      <c r="Q54" s="440" t="n">
        <v>0</v>
      </c>
      <c r="R54" s="440" t="n">
        <v>0</v>
      </c>
      <c r="S54" s="440" t="n">
        <v>0</v>
      </c>
      <c r="T54" s="440" t="n">
        <v>0</v>
      </c>
      <c r="U54" s="440" t="n">
        <v>0</v>
      </c>
      <c r="V54" s="440" t="n">
        <v>0</v>
      </c>
      <c r="W54" s="440" t="n">
        <v>0</v>
      </c>
      <c r="X54" s="440" t="n">
        <v>0</v>
      </c>
      <c r="Y54" s="440" t="n">
        <v>0</v>
      </c>
      <c r="Z54" s="440" t="n">
        <v>0</v>
      </c>
      <c r="AA54" s="440" t="n">
        <v>0</v>
      </c>
      <c r="AB54" s="440" t="n">
        <v>0</v>
      </c>
      <c r="AC54" s="440" t="n">
        <v>0</v>
      </c>
      <c r="AD54" s="440" t="n">
        <v>0</v>
      </c>
      <c r="AE54" s="440" t="n">
        <v>0</v>
      </c>
      <c r="AF54" s="440" t="n">
        <v>0</v>
      </c>
      <c r="AG54" s="440" t="n">
        <f aca="false">AG55</f>
        <v>0</v>
      </c>
      <c r="AH54" s="440" t="n">
        <f aca="false">'10+'!O60/1.2</f>
        <v>4.408</v>
      </c>
      <c r="AI54" s="440" t="n">
        <v>0</v>
      </c>
      <c r="AJ54" s="440" t="n">
        <v>0</v>
      </c>
      <c r="AK54" s="440" t="n">
        <v>0</v>
      </c>
      <c r="AL54" s="440" t="n">
        <v>0</v>
      </c>
      <c r="AM54" s="440" t="n">
        <v>0</v>
      </c>
      <c r="AN54" s="440" t="n">
        <f aca="false">AN55</f>
        <v>0</v>
      </c>
      <c r="AO54" s="440" t="n">
        <f aca="false">AV54+BC54+BJ54+BQ54</f>
        <v>1.08219404</v>
      </c>
      <c r="AP54" s="440" t="n">
        <f aca="false">AP55</f>
        <v>0</v>
      </c>
      <c r="AQ54" s="440" t="n">
        <f aca="false">AQ55</f>
        <v>0</v>
      </c>
      <c r="AR54" s="440" t="n">
        <f aca="false">AR55</f>
        <v>0</v>
      </c>
      <c r="AS54" s="440" t="n">
        <f aca="false">AS55</f>
        <v>0</v>
      </c>
      <c r="AT54" s="440" t="n">
        <f aca="false">AT55</f>
        <v>0</v>
      </c>
      <c r="AU54" s="440" t="n">
        <f aca="false">AU55</f>
        <v>0</v>
      </c>
      <c r="AV54" s="440" t="n">
        <f aca="false">'12+'!K60</f>
        <v>0.33891619</v>
      </c>
      <c r="AW54" s="440" t="n">
        <f aca="false">AW55</f>
        <v>0</v>
      </c>
      <c r="AX54" s="440" t="n">
        <f aca="false">AX55</f>
        <v>0</v>
      </c>
      <c r="AY54" s="440" t="n">
        <f aca="false">AY55</f>
        <v>0</v>
      </c>
      <c r="AZ54" s="440" t="n">
        <f aca="false">AZ55</f>
        <v>0</v>
      </c>
      <c r="BA54" s="440" t="n">
        <f aca="false">BA55</f>
        <v>0</v>
      </c>
      <c r="BB54" s="440" t="n">
        <f aca="false">BB55</f>
        <v>0</v>
      </c>
      <c r="BC54" s="440" t="n">
        <f aca="false">'12+'!M60</f>
        <v>0.15734867</v>
      </c>
      <c r="BD54" s="440" t="n">
        <f aca="false">BD55</f>
        <v>0</v>
      </c>
      <c r="BE54" s="440" t="n">
        <f aca="false">BE55</f>
        <v>0</v>
      </c>
      <c r="BF54" s="440" t="n">
        <f aca="false">BF55</f>
        <v>0</v>
      </c>
      <c r="BG54" s="440" t="n">
        <f aca="false">BG55</f>
        <v>0</v>
      </c>
      <c r="BH54" s="440" t="n">
        <f aca="false">BH55</f>
        <v>0</v>
      </c>
      <c r="BI54" s="440" t="n">
        <v>0</v>
      </c>
      <c r="BJ54" s="440" t="n">
        <f aca="false">'12+'!O60</f>
        <v>0.58592918</v>
      </c>
      <c r="BK54" s="440" t="n">
        <v>0</v>
      </c>
      <c r="BL54" s="440" t="n">
        <v>0</v>
      </c>
      <c r="BM54" s="440" t="n">
        <v>0</v>
      </c>
      <c r="BN54" s="440" t="n">
        <v>0</v>
      </c>
      <c r="BO54" s="440" t="n">
        <v>0</v>
      </c>
      <c r="BP54" s="440" t="n">
        <v>0</v>
      </c>
      <c r="BQ54" s="440" t="n">
        <f aca="false">'12+'!Q60</f>
        <v>0</v>
      </c>
      <c r="BR54" s="440" t="n">
        <v>0</v>
      </c>
      <c r="BS54" s="440" t="n">
        <v>0</v>
      </c>
      <c r="BT54" s="440" t="n">
        <v>0</v>
      </c>
      <c r="BU54" s="440" t="n">
        <v>0</v>
      </c>
      <c r="BV54" s="440" t="n">
        <v>0</v>
      </c>
      <c r="BW54" s="440" t="n">
        <f aca="false">AN54-E54</f>
        <v>0</v>
      </c>
      <c r="BX54" s="441" t="n">
        <v>0</v>
      </c>
      <c r="BY54" s="251" t="n">
        <f aca="false">AO54-F54</f>
        <v>-3.32580596</v>
      </c>
      <c r="BZ54" s="441" t="n">
        <f aca="false">BY54/F54</f>
        <v>-0.754493185117967</v>
      </c>
      <c r="CA54" s="463" t="s">
        <v>39</v>
      </c>
    </row>
    <row r="55" s="178" customFormat="true" ht="33.75" hidden="false" customHeight="true" outlineLevel="0" collapsed="false">
      <c r="A55" s="321" t="s">
        <v>129</v>
      </c>
      <c r="B55" s="38" t="s">
        <v>130</v>
      </c>
      <c r="C55" s="39" t="s">
        <v>38</v>
      </c>
      <c r="D55" s="440" t="n">
        <f aca="false">'10+'!D61/1.2</f>
        <v>25.295</v>
      </c>
      <c r="E55" s="440" t="n">
        <f aca="false">L55+S55+Z55+AG55</f>
        <v>0</v>
      </c>
      <c r="F55" s="440" t="n">
        <f aca="false">M55+T55+AA55+AH55</f>
        <v>4.408</v>
      </c>
      <c r="G55" s="440" t="n">
        <f aca="false">N55+U55+AB55+AI55</f>
        <v>0</v>
      </c>
      <c r="H55" s="440" t="n">
        <f aca="false">O55+V55+AC55+AJ55</f>
        <v>0</v>
      </c>
      <c r="I55" s="440" t="n">
        <f aca="false">P55+W55+AD55+AK55</f>
        <v>0</v>
      </c>
      <c r="J55" s="440" t="n">
        <f aca="false">Q55+X55+AE55+AL55</f>
        <v>0</v>
      </c>
      <c r="K55" s="440" t="n">
        <f aca="false">R55+Y55+AF55+AM55</f>
        <v>0</v>
      </c>
      <c r="L55" s="440" t="n">
        <v>0</v>
      </c>
      <c r="M55" s="440" t="n">
        <v>0</v>
      </c>
      <c r="N55" s="440" t="n">
        <v>0</v>
      </c>
      <c r="O55" s="440" t="n">
        <v>0</v>
      </c>
      <c r="P55" s="440" t="n">
        <v>0</v>
      </c>
      <c r="Q55" s="440" t="n">
        <v>0</v>
      </c>
      <c r="R55" s="440" t="n">
        <v>0</v>
      </c>
      <c r="S55" s="440" t="n">
        <v>0</v>
      </c>
      <c r="T55" s="440" t="n">
        <v>0</v>
      </c>
      <c r="U55" s="440" t="n">
        <v>0</v>
      </c>
      <c r="V55" s="440" t="n">
        <v>0</v>
      </c>
      <c r="W55" s="440" t="n">
        <v>0</v>
      </c>
      <c r="X55" s="440" t="n">
        <v>0</v>
      </c>
      <c r="Y55" s="440" t="n">
        <v>0</v>
      </c>
      <c r="Z55" s="440" t="n">
        <v>0</v>
      </c>
      <c r="AA55" s="440" t="n">
        <v>0</v>
      </c>
      <c r="AB55" s="440" t="n">
        <v>0</v>
      </c>
      <c r="AC55" s="440" t="n">
        <v>0</v>
      </c>
      <c r="AD55" s="440" t="n">
        <v>0</v>
      </c>
      <c r="AE55" s="440" t="n">
        <v>0</v>
      </c>
      <c r="AF55" s="440" t="n">
        <v>0</v>
      </c>
      <c r="AG55" s="440" t="n">
        <v>0</v>
      </c>
      <c r="AH55" s="440" t="n">
        <f aca="false">'10+'!O61/1.2</f>
        <v>4.408</v>
      </c>
      <c r="AI55" s="440" t="n">
        <v>0</v>
      </c>
      <c r="AJ55" s="440" t="n">
        <v>0</v>
      </c>
      <c r="AK55" s="440" t="n">
        <v>0</v>
      </c>
      <c r="AL55" s="440" t="n">
        <v>0</v>
      </c>
      <c r="AM55" s="440" t="n">
        <v>0</v>
      </c>
      <c r="AN55" s="440" t="n">
        <v>0</v>
      </c>
      <c r="AO55" s="440" t="n">
        <f aca="false">AV55+BC55+BJ55+BQ55</f>
        <v>1.08219404</v>
      </c>
      <c r="AP55" s="440" t="n">
        <v>0</v>
      </c>
      <c r="AQ55" s="440" t="n">
        <v>0</v>
      </c>
      <c r="AR55" s="440" t="n">
        <v>0</v>
      </c>
      <c r="AS55" s="440" t="n">
        <v>0</v>
      </c>
      <c r="AT55" s="440" t="n">
        <v>0</v>
      </c>
      <c r="AU55" s="440" t="n">
        <v>0</v>
      </c>
      <c r="AV55" s="440" t="n">
        <f aca="false">'12+'!K61</f>
        <v>0.33891619</v>
      </c>
      <c r="AW55" s="440" t="n">
        <v>0</v>
      </c>
      <c r="AX55" s="440" t="n">
        <v>0</v>
      </c>
      <c r="AY55" s="440" t="n">
        <v>0</v>
      </c>
      <c r="AZ55" s="440" t="n">
        <v>0</v>
      </c>
      <c r="BA55" s="440" t="n">
        <v>0</v>
      </c>
      <c r="BB55" s="440" t="n">
        <v>0</v>
      </c>
      <c r="BC55" s="440" t="n">
        <f aca="false">'12+'!M61</f>
        <v>0.15734867</v>
      </c>
      <c r="BD55" s="440" t="n">
        <v>0</v>
      </c>
      <c r="BE55" s="440" t="n">
        <v>0</v>
      </c>
      <c r="BF55" s="440" t="n">
        <v>0</v>
      </c>
      <c r="BG55" s="440" t="n">
        <v>0</v>
      </c>
      <c r="BH55" s="440" t="n">
        <v>0</v>
      </c>
      <c r="BI55" s="440" t="n">
        <v>0</v>
      </c>
      <c r="BJ55" s="440" t="n">
        <f aca="false">'12+'!O61</f>
        <v>0.58592918</v>
      </c>
      <c r="BK55" s="440" t="n">
        <v>0</v>
      </c>
      <c r="BL55" s="440" t="n">
        <v>0</v>
      </c>
      <c r="BM55" s="440" t="n">
        <v>0</v>
      </c>
      <c r="BN55" s="440" t="n">
        <v>0</v>
      </c>
      <c r="BO55" s="440" t="n">
        <v>0</v>
      </c>
      <c r="BP55" s="440" t="n">
        <v>0</v>
      </c>
      <c r="BQ55" s="440" t="n">
        <f aca="false">'12+'!Q61</f>
        <v>0</v>
      </c>
      <c r="BR55" s="440" t="n">
        <v>0</v>
      </c>
      <c r="BS55" s="440" t="n">
        <v>0</v>
      </c>
      <c r="BT55" s="440" t="n">
        <v>0</v>
      </c>
      <c r="BU55" s="440" t="n">
        <v>0</v>
      </c>
      <c r="BV55" s="440" t="n">
        <v>0</v>
      </c>
      <c r="BW55" s="251" t="n">
        <v>0</v>
      </c>
      <c r="BX55" s="441" t="n">
        <v>0</v>
      </c>
      <c r="BY55" s="251" t="n">
        <f aca="false">AO55-F55</f>
        <v>-3.32580596</v>
      </c>
      <c r="BZ55" s="441" t="n">
        <f aca="false">BY55/F55</f>
        <v>-0.754493185117967</v>
      </c>
      <c r="CA55" s="463" t="s">
        <v>39</v>
      </c>
    </row>
    <row r="56" s="266" customFormat="true" ht="35.25" hidden="false" customHeight="true" outlineLevel="0" collapsed="false">
      <c r="A56" s="351" t="s">
        <v>131</v>
      </c>
      <c r="B56" s="84" t="s">
        <v>306</v>
      </c>
      <c r="C56" s="467" t="s">
        <v>133</v>
      </c>
      <c r="D56" s="464" t="n">
        <f aca="false">'10+'!D62/1.2</f>
        <v>25.295</v>
      </c>
      <c r="E56" s="464" t="n">
        <f aca="false">L56+S56+Z56+AG56</f>
        <v>0</v>
      </c>
      <c r="F56" s="464" t="n">
        <f aca="false">M56+T56+AA56+AH56</f>
        <v>4.408</v>
      </c>
      <c r="G56" s="464" t="n">
        <f aca="false">N56+U56+AB56+AI56</f>
        <v>0</v>
      </c>
      <c r="H56" s="464" t="n">
        <f aca="false">O56+V56+AC56+AJ56</f>
        <v>0</v>
      </c>
      <c r="I56" s="464" t="n">
        <f aca="false">P56+W56+AD56+AK56</f>
        <v>0</v>
      </c>
      <c r="J56" s="464" t="n">
        <f aca="false">Q56+X56+AE56+AL56</f>
        <v>0</v>
      </c>
      <c r="K56" s="464" t="n">
        <f aca="false">R56+Y56+AF56+AM56</f>
        <v>0</v>
      </c>
      <c r="L56" s="464" t="n">
        <v>0</v>
      </c>
      <c r="M56" s="464" t="n">
        <v>0</v>
      </c>
      <c r="N56" s="464" t="n">
        <v>0</v>
      </c>
      <c r="O56" s="464" t="n">
        <v>0</v>
      </c>
      <c r="P56" s="464" t="n">
        <v>0</v>
      </c>
      <c r="Q56" s="464" t="n">
        <v>0</v>
      </c>
      <c r="R56" s="464" t="n">
        <v>0</v>
      </c>
      <c r="S56" s="464" t="n">
        <v>0</v>
      </c>
      <c r="T56" s="464" t="n">
        <v>0</v>
      </c>
      <c r="U56" s="464" t="n">
        <v>0</v>
      </c>
      <c r="V56" s="464" t="n">
        <v>0</v>
      </c>
      <c r="W56" s="464" t="n">
        <v>0</v>
      </c>
      <c r="X56" s="464" t="n">
        <v>0</v>
      </c>
      <c r="Y56" s="464" t="n">
        <v>0</v>
      </c>
      <c r="Z56" s="464" t="n">
        <v>0</v>
      </c>
      <c r="AA56" s="464" t="n">
        <v>0</v>
      </c>
      <c r="AB56" s="464" t="n">
        <v>0</v>
      </c>
      <c r="AC56" s="464" t="n">
        <v>0</v>
      </c>
      <c r="AD56" s="464" t="n">
        <v>0</v>
      </c>
      <c r="AE56" s="464" t="n">
        <v>0</v>
      </c>
      <c r="AF56" s="464" t="n">
        <v>0</v>
      </c>
      <c r="AG56" s="464" t="n">
        <f aca="false">AG57+AG58+AG59+AG63</f>
        <v>0</v>
      </c>
      <c r="AH56" s="464" t="n">
        <f aca="false">'10+'!O62/1.2</f>
        <v>4.408</v>
      </c>
      <c r="AI56" s="464" t="n">
        <v>0</v>
      </c>
      <c r="AJ56" s="464" t="n">
        <v>0</v>
      </c>
      <c r="AK56" s="464" t="n">
        <v>0</v>
      </c>
      <c r="AL56" s="464" t="n">
        <v>0</v>
      </c>
      <c r="AM56" s="464" t="n">
        <v>0</v>
      </c>
      <c r="AN56" s="464" t="n">
        <f aca="false">AN57+AN58+AN59+AN63</f>
        <v>0</v>
      </c>
      <c r="AO56" s="469" t="n">
        <f aca="false">AV56+BC56+BJ56+BQ56</f>
        <v>1.08219404</v>
      </c>
      <c r="AP56" s="464" t="n">
        <f aca="false">AP57+AP58+AP59+AP63</f>
        <v>0</v>
      </c>
      <c r="AQ56" s="464" t="n">
        <f aca="false">AQ57+AQ58+AQ59+AQ63</f>
        <v>0</v>
      </c>
      <c r="AR56" s="464" t="n">
        <f aca="false">AR57+AR58+AR59+AR63</f>
        <v>0</v>
      </c>
      <c r="AS56" s="464" t="n">
        <f aca="false">AS57+AS58+AS59+AS63</f>
        <v>0</v>
      </c>
      <c r="AT56" s="464" t="n">
        <f aca="false">AT57+AT58+AT59+AT63</f>
        <v>0</v>
      </c>
      <c r="AU56" s="464" t="n">
        <f aca="false">AU57+AU58+AU59+AU63</f>
        <v>0</v>
      </c>
      <c r="AV56" s="469" t="n">
        <f aca="false">'12+'!K62</f>
        <v>0.33891619</v>
      </c>
      <c r="AW56" s="464" t="n">
        <f aca="false">AW57+AW58+AW59+AW63</f>
        <v>0</v>
      </c>
      <c r="AX56" s="464" t="n">
        <f aca="false">AX57+AX58+AX59+AX63</f>
        <v>0</v>
      </c>
      <c r="AY56" s="464" t="n">
        <f aca="false">AY57+AY58+AY59+AY63</f>
        <v>0</v>
      </c>
      <c r="AZ56" s="464" t="n">
        <f aca="false">AZ57+AZ58+AZ59+AZ63</f>
        <v>0</v>
      </c>
      <c r="BA56" s="464" t="n">
        <f aca="false">BA57+BA58+BA59+BA63</f>
        <v>0</v>
      </c>
      <c r="BB56" s="464" t="n">
        <f aca="false">BB57+BB58+BB59+BB63</f>
        <v>0</v>
      </c>
      <c r="BC56" s="469" t="n">
        <f aca="false">'12+'!M62</f>
        <v>0.15734867</v>
      </c>
      <c r="BD56" s="464" t="n">
        <f aca="false">BD57+BD58+BD59+BD63</f>
        <v>0</v>
      </c>
      <c r="BE56" s="464" t="n">
        <f aca="false">BE57+BE58+BE59+BE63</f>
        <v>0</v>
      </c>
      <c r="BF56" s="464" t="n">
        <f aca="false">BF57+BF58+BF59+BF63</f>
        <v>0</v>
      </c>
      <c r="BG56" s="464" t="n">
        <f aca="false">BG57+BG58+BG59+BG63</f>
        <v>0</v>
      </c>
      <c r="BH56" s="464" t="n">
        <f aca="false">BH57+BH58+BH59+BH63</f>
        <v>0</v>
      </c>
      <c r="BI56" s="464" t="n">
        <f aca="false">BI57+BI58+BI59+BI63</f>
        <v>0</v>
      </c>
      <c r="BJ56" s="464" t="n">
        <f aca="false">'12+'!O62</f>
        <v>0.58592918</v>
      </c>
      <c r="BK56" s="464" t="n">
        <f aca="false">BK57+BK58+BK59+BK63</f>
        <v>0</v>
      </c>
      <c r="BL56" s="464" t="n">
        <f aca="false">BL57+BL58+BL59+BL63</f>
        <v>0</v>
      </c>
      <c r="BM56" s="464" t="n">
        <f aca="false">BM57+BM58+BM59+BM63</f>
        <v>0</v>
      </c>
      <c r="BN56" s="464" t="n">
        <f aca="false">BN57+BN58+BN59+BN63</f>
        <v>0</v>
      </c>
      <c r="BO56" s="440" t="n">
        <f aca="false">BO57+BO58+BO59+BO63</f>
        <v>0</v>
      </c>
      <c r="BP56" s="464" t="n">
        <f aca="false">BP57+BP58+BP59+BP63</f>
        <v>0</v>
      </c>
      <c r="BQ56" s="464" t="n">
        <f aca="false">'12+'!Q62</f>
        <v>0</v>
      </c>
      <c r="BR56" s="464" t="n">
        <f aca="false">BR57+BR58+BR59+BR63</f>
        <v>0</v>
      </c>
      <c r="BS56" s="464" t="n">
        <f aca="false">BS57+BS58+BS59+BS63</f>
        <v>0</v>
      </c>
      <c r="BT56" s="464" t="n">
        <f aca="false">BT57+BT58+BT59+BT63</f>
        <v>0</v>
      </c>
      <c r="BU56" s="464" t="n">
        <f aca="false">BU57+BU58+BU59+BU63</f>
        <v>0</v>
      </c>
      <c r="BV56" s="464" t="n">
        <f aca="false">BV57+BV58+BV59+BV63</f>
        <v>0</v>
      </c>
      <c r="BW56" s="254" t="n">
        <f aca="false">AN56-E56</f>
        <v>0</v>
      </c>
      <c r="BX56" s="465" t="n">
        <v>0</v>
      </c>
      <c r="BY56" s="254" t="n">
        <f aca="false">AO56-F56</f>
        <v>-3.32580596</v>
      </c>
      <c r="BZ56" s="465" t="n">
        <v>0</v>
      </c>
      <c r="CA56" s="466" t="s">
        <v>39</v>
      </c>
    </row>
    <row r="57" s="212" customFormat="true" ht="37.5" hidden="false" customHeight="true" outlineLevel="0" collapsed="false">
      <c r="A57" s="321" t="s">
        <v>134</v>
      </c>
      <c r="B57" s="38" t="s">
        <v>135</v>
      </c>
      <c r="C57" s="39" t="s">
        <v>38</v>
      </c>
      <c r="D57" s="440" t="n">
        <f aca="false">'10+'!D63/1.2</f>
        <v>0</v>
      </c>
      <c r="E57" s="440" t="n">
        <f aca="false">L57+S57+Z57+AG57</f>
        <v>0</v>
      </c>
      <c r="F57" s="440" t="n">
        <f aca="false">M57+T57+AA57+AH57</f>
        <v>0</v>
      </c>
      <c r="G57" s="440" t="n">
        <f aca="false">N57+U57+AB57+AI57</f>
        <v>0</v>
      </c>
      <c r="H57" s="440" t="n">
        <f aca="false">O57+V57+AC57+AJ57</f>
        <v>0</v>
      </c>
      <c r="I57" s="440" t="n">
        <f aca="false">P57+W57+AD57+AK57</f>
        <v>0</v>
      </c>
      <c r="J57" s="440" t="n">
        <f aca="false">Q57+X57+AE57+AL57</f>
        <v>0</v>
      </c>
      <c r="K57" s="440" t="n">
        <f aca="false">R57+Y57+AF57+AM57</f>
        <v>0</v>
      </c>
      <c r="L57" s="440" t="n">
        <v>0</v>
      </c>
      <c r="M57" s="440" t="n">
        <v>0</v>
      </c>
      <c r="N57" s="440" t="n">
        <v>0</v>
      </c>
      <c r="O57" s="440" t="n">
        <v>0</v>
      </c>
      <c r="P57" s="440" t="n">
        <v>0</v>
      </c>
      <c r="Q57" s="440" t="n">
        <v>0</v>
      </c>
      <c r="R57" s="440" t="n">
        <v>0</v>
      </c>
      <c r="S57" s="440" t="n">
        <v>0</v>
      </c>
      <c r="T57" s="440" t="n">
        <v>0</v>
      </c>
      <c r="U57" s="440" t="n">
        <v>0</v>
      </c>
      <c r="V57" s="440" t="n">
        <v>0</v>
      </c>
      <c r="W57" s="440" t="n">
        <v>0</v>
      </c>
      <c r="X57" s="440" t="n">
        <v>0</v>
      </c>
      <c r="Y57" s="440" t="n">
        <v>0</v>
      </c>
      <c r="Z57" s="440" t="n">
        <v>0</v>
      </c>
      <c r="AA57" s="440" t="n">
        <v>0</v>
      </c>
      <c r="AB57" s="440" t="n">
        <v>0</v>
      </c>
      <c r="AC57" s="440" t="n">
        <v>0</v>
      </c>
      <c r="AD57" s="440" t="n">
        <v>0</v>
      </c>
      <c r="AE57" s="440" t="n">
        <v>0</v>
      </c>
      <c r="AF57" s="440" t="n">
        <v>0</v>
      </c>
      <c r="AG57" s="440" t="n">
        <v>0</v>
      </c>
      <c r="AH57" s="440" t="n">
        <f aca="false">'10+'!O63/1.2</f>
        <v>0</v>
      </c>
      <c r="AI57" s="440" t="n">
        <v>0</v>
      </c>
      <c r="AJ57" s="440" t="n">
        <v>0</v>
      </c>
      <c r="AK57" s="440" t="n">
        <v>0</v>
      </c>
      <c r="AL57" s="440" t="n">
        <v>0</v>
      </c>
      <c r="AM57" s="440" t="n">
        <v>0</v>
      </c>
      <c r="AN57" s="440" t="n">
        <v>0</v>
      </c>
      <c r="AO57" s="440" t="n">
        <f aca="false">AV57+BC57+BJ57+BQ57</f>
        <v>0</v>
      </c>
      <c r="AP57" s="440" t="n">
        <v>0</v>
      </c>
      <c r="AQ57" s="440" t="n">
        <v>0</v>
      </c>
      <c r="AR57" s="440" t="n">
        <v>0</v>
      </c>
      <c r="AS57" s="440" t="n">
        <v>0</v>
      </c>
      <c r="AT57" s="440" t="n">
        <v>0</v>
      </c>
      <c r="AU57" s="440" t="n">
        <v>0</v>
      </c>
      <c r="AV57" s="440" t="n">
        <f aca="false">'12+'!K63</f>
        <v>0</v>
      </c>
      <c r="AW57" s="440" t="n">
        <v>0</v>
      </c>
      <c r="AX57" s="440" t="n">
        <v>0</v>
      </c>
      <c r="AY57" s="440" t="n">
        <v>0</v>
      </c>
      <c r="AZ57" s="440" t="n">
        <v>0</v>
      </c>
      <c r="BA57" s="440" t="n">
        <v>0</v>
      </c>
      <c r="BB57" s="440" t="n">
        <v>0</v>
      </c>
      <c r="BC57" s="440" t="n">
        <f aca="false">'12+'!M63</f>
        <v>0</v>
      </c>
      <c r="BD57" s="440" t="n">
        <v>0</v>
      </c>
      <c r="BE57" s="440" t="n">
        <v>0</v>
      </c>
      <c r="BF57" s="440" t="n">
        <v>0</v>
      </c>
      <c r="BG57" s="440" t="n">
        <v>0</v>
      </c>
      <c r="BH57" s="440" t="n">
        <v>0</v>
      </c>
      <c r="BI57" s="440" t="n">
        <v>0</v>
      </c>
      <c r="BJ57" s="440" t="n">
        <f aca="false">'12+'!O63</f>
        <v>0</v>
      </c>
      <c r="BK57" s="440" t="n">
        <v>0</v>
      </c>
      <c r="BL57" s="440" t="n">
        <v>0</v>
      </c>
      <c r="BM57" s="440" t="n">
        <v>0</v>
      </c>
      <c r="BN57" s="440" t="n">
        <v>0</v>
      </c>
      <c r="BO57" s="440" t="n">
        <v>0</v>
      </c>
      <c r="BP57" s="440" t="n">
        <v>0</v>
      </c>
      <c r="BQ57" s="440" t="n">
        <f aca="false">'12+'!Q63</f>
        <v>0</v>
      </c>
      <c r="BR57" s="440" t="n">
        <v>0</v>
      </c>
      <c r="BS57" s="440" t="n">
        <v>0</v>
      </c>
      <c r="BT57" s="440" t="n">
        <v>0</v>
      </c>
      <c r="BU57" s="440" t="n">
        <v>0</v>
      </c>
      <c r="BV57" s="440" t="n">
        <v>0</v>
      </c>
      <c r="BW57" s="251" t="n">
        <v>0</v>
      </c>
      <c r="BX57" s="441" t="n">
        <v>0</v>
      </c>
      <c r="BY57" s="251" t="n">
        <f aca="false">AO57-F57</f>
        <v>0</v>
      </c>
      <c r="BZ57" s="441" t="n">
        <v>0</v>
      </c>
      <c r="CA57" s="463" t="s">
        <v>39</v>
      </c>
    </row>
    <row r="58" s="212" customFormat="true" ht="44.25" hidden="false" customHeight="true" outlineLevel="0" collapsed="false">
      <c r="A58" s="321" t="s">
        <v>136</v>
      </c>
      <c r="B58" s="38" t="s">
        <v>137</v>
      </c>
      <c r="C58" s="39" t="s">
        <v>38</v>
      </c>
      <c r="D58" s="440" t="n">
        <f aca="false">'10+'!D64/1.2</f>
        <v>0</v>
      </c>
      <c r="E58" s="440" t="n">
        <f aca="false">L58+S58+Z58+AG58</f>
        <v>0</v>
      </c>
      <c r="F58" s="440" t="n">
        <f aca="false">M58+T58+AA58+AH58</f>
        <v>0</v>
      </c>
      <c r="G58" s="440" t="n">
        <f aca="false">N58+U58+AB58+AI58</f>
        <v>0</v>
      </c>
      <c r="H58" s="440" t="n">
        <f aca="false">O58+V58+AC58+AJ58</f>
        <v>0</v>
      </c>
      <c r="I58" s="440" t="n">
        <f aca="false">P58+W58+AD58+AK58</f>
        <v>0</v>
      </c>
      <c r="J58" s="440" t="n">
        <f aca="false">Q58+X58+AE58+AL58</f>
        <v>0</v>
      </c>
      <c r="K58" s="440" t="n">
        <f aca="false">R58+Y58+AF58+AM58</f>
        <v>0</v>
      </c>
      <c r="L58" s="440" t="n">
        <v>0</v>
      </c>
      <c r="M58" s="440" t="n">
        <v>0</v>
      </c>
      <c r="N58" s="440" t="n">
        <v>0</v>
      </c>
      <c r="O58" s="440" t="n">
        <v>0</v>
      </c>
      <c r="P58" s="440" t="n">
        <v>0</v>
      </c>
      <c r="Q58" s="440" t="n">
        <v>0</v>
      </c>
      <c r="R58" s="440" t="n">
        <v>0</v>
      </c>
      <c r="S58" s="440" t="n">
        <v>0</v>
      </c>
      <c r="T58" s="440" t="n">
        <v>0</v>
      </c>
      <c r="U58" s="440" t="n">
        <v>0</v>
      </c>
      <c r="V58" s="440" t="n">
        <v>0</v>
      </c>
      <c r="W58" s="440" t="n">
        <v>0</v>
      </c>
      <c r="X58" s="440" t="n">
        <v>0</v>
      </c>
      <c r="Y58" s="440" t="n">
        <v>0</v>
      </c>
      <c r="Z58" s="440" t="n">
        <v>0</v>
      </c>
      <c r="AA58" s="440" t="n">
        <v>0</v>
      </c>
      <c r="AB58" s="440" t="n">
        <v>0</v>
      </c>
      <c r="AC58" s="440" t="n">
        <v>0</v>
      </c>
      <c r="AD58" s="440" t="n">
        <v>0</v>
      </c>
      <c r="AE58" s="440" t="n">
        <v>0</v>
      </c>
      <c r="AF58" s="440" t="n">
        <v>0</v>
      </c>
      <c r="AG58" s="440" t="n">
        <v>0</v>
      </c>
      <c r="AH58" s="440" t="n">
        <f aca="false">'10+'!O64/1.2</f>
        <v>0</v>
      </c>
      <c r="AI58" s="440" t="n">
        <v>0</v>
      </c>
      <c r="AJ58" s="440" t="n">
        <v>0</v>
      </c>
      <c r="AK58" s="440" t="n">
        <v>0</v>
      </c>
      <c r="AL58" s="440" t="n">
        <v>0</v>
      </c>
      <c r="AM58" s="440" t="n">
        <v>0</v>
      </c>
      <c r="AN58" s="440" t="n">
        <v>0</v>
      </c>
      <c r="AO58" s="440" t="n">
        <f aca="false">AV58+BC58+BJ58+BQ58</f>
        <v>0</v>
      </c>
      <c r="AP58" s="440" t="n">
        <v>0</v>
      </c>
      <c r="AQ58" s="440" t="n">
        <v>0</v>
      </c>
      <c r="AR58" s="440" t="n">
        <v>0</v>
      </c>
      <c r="AS58" s="440" t="n">
        <v>0</v>
      </c>
      <c r="AT58" s="440" t="n">
        <v>0</v>
      </c>
      <c r="AU58" s="440" t="n">
        <v>0</v>
      </c>
      <c r="AV58" s="440" t="n">
        <f aca="false">'12+'!K64</f>
        <v>0</v>
      </c>
      <c r="AW58" s="440" t="n">
        <v>0</v>
      </c>
      <c r="AX58" s="440" t="n">
        <v>0</v>
      </c>
      <c r="AY58" s="440" t="n">
        <v>0</v>
      </c>
      <c r="AZ58" s="440" t="n">
        <v>0</v>
      </c>
      <c r="BA58" s="440" t="n">
        <v>0</v>
      </c>
      <c r="BB58" s="440" t="n">
        <v>0</v>
      </c>
      <c r="BC58" s="440" t="n">
        <f aca="false">'12+'!M64</f>
        <v>0</v>
      </c>
      <c r="BD58" s="440" t="n">
        <v>0</v>
      </c>
      <c r="BE58" s="440" t="n">
        <v>0</v>
      </c>
      <c r="BF58" s="440" t="n">
        <v>0</v>
      </c>
      <c r="BG58" s="440" t="n">
        <v>0</v>
      </c>
      <c r="BH58" s="440" t="n">
        <v>0</v>
      </c>
      <c r="BI58" s="440" t="n">
        <v>0</v>
      </c>
      <c r="BJ58" s="440" t="n">
        <f aca="false">'12+'!O64</f>
        <v>0</v>
      </c>
      <c r="BK58" s="440" t="n">
        <v>0</v>
      </c>
      <c r="BL58" s="440" t="n">
        <v>0</v>
      </c>
      <c r="BM58" s="440" t="n">
        <v>0</v>
      </c>
      <c r="BN58" s="440" t="n">
        <v>0</v>
      </c>
      <c r="BO58" s="440" t="n">
        <v>0</v>
      </c>
      <c r="BP58" s="440" t="n">
        <v>0</v>
      </c>
      <c r="BQ58" s="440" t="n">
        <f aca="false">'12+'!Q64</f>
        <v>0</v>
      </c>
      <c r="BR58" s="440" t="n">
        <v>0</v>
      </c>
      <c r="BS58" s="440" t="n">
        <v>0</v>
      </c>
      <c r="BT58" s="440" t="n">
        <v>0</v>
      </c>
      <c r="BU58" s="440" t="n">
        <v>0</v>
      </c>
      <c r="BV58" s="440" t="n">
        <v>0</v>
      </c>
      <c r="BW58" s="440" t="n">
        <f aca="false">AN58-E58</f>
        <v>0</v>
      </c>
      <c r="BX58" s="441" t="n">
        <v>0</v>
      </c>
      <c r="BY58" s="251" t="n">
        <f aca="false">AO58-F58</f>
        <v>0</v>
      </c>
      <c r="BZ58" s="441" t="n">
        <v>0</v>
      </c>
      <c r="CA58" s="463" t="s">
        <v>39</v>
      </c>
    </row>
    <row r="59" s="212" customFormat="true" ht="44.25" hidden="false" customHeight="true" outlineLevel="0" collapsed="false">
      <c r="A59" s="321" t="s">
        <v>138</v>
      </c>
      <c r="B59" s="38" t="s">
        <v>139</v>
      </c>
      <c r="C59" s="39" t="s">
        <v>38</v>
      </c>
      <c r="D59" s="440" t="n">
        <f aca="false">'10+'!D65/1.2</f>
        <v>0</v>
      </c>
      <c r="E59" s="440" t="n">
        <f aca="false">L59+S59+Z59+AG59</f>
        <v>0</v>
      </c>
      <c r="F59" s="440" t="n">
        <f aca="false">M59+T59+AA59+AH59</f>
        <v>0</v>
      </c>
      <c r="G59" s="440" t="n">
        <f aca="false">N59+U59+AB59+AI59</f>
        <v>0</v>
      </c>
      <c r="H59" s="440" t="n">
        <f aca="false">O59+V59+AC59+AJ59</f>
        <v>0</v>
      </c>
      <c r="I59" s="440" t="n">
        <f aca="false">P59+W59+AD59+AK59</f>
        <v>0</v>
      </c>
      <c r="J59" s="440" t="n">
        <f aca="false">Q59+X59+AE59+AL59</f>
        <v>0</v>
      </c>
      <c r="K59" s="440" t="n">
        <f aca="false">R59+Y59+AF59+AM59</f>
        <v>0</v>
      </c>
      <c r="L59" s="440" t="n">
        <v>0</v>
      </c>
      <c r="M59" s="440" t="n">
        <v>0</v>
      </c>
      <c r="N59" s="440" t="n">
        <v>0</v>
      </c>
      <c r="O59" s="440" t="n">
        <v>0</v>
      </c>
      <c r="P59" s="440" t="n">
        <v>0</v>
      </c>
      <c r="Q59" s="440" t="n">
        <v>0</v>
      </c>
      <c r="R59" s="440" t="n">
        <v>0</v>
      </c>
      <c r="S59" s="440" t="n">
        <v>0</v>
      </c>
      <c r="T59" s="440" t="n">
        <v>0</v>
      </c>
      <c r="U59" s="440" t="n">
        <v>0</v>
      </c>
      <c r="V59" s="440" t="n">
        <v>0</v>
      </c>
      <c r="W59" s="440" t="n">
        <v>0</v>
      </c>
      <c r="X59" s="440" t="n">
        <v>0</v>
      </c>
      <c r="Y59" s="440" t="n">
        <v>0</v>
      </c>
      <c r="Z59" s="440" t="n">
        <v>0</v>
      </c>
      <c r="AA59" s="440" t="n">
        <v>0</v>
      </c>
      <c r="AB59" s="440" t="n">
        <v>0</v>
      </c>
      <c r="AC59" s="440" t="n">
        <v>0</v>
      </c>
      <c r="AD59" s="440" t="n">
        <v>0</v>
      </c>
      <c r="AE59" s="440" t="n">
        <v>0</v>
      </c>
      <c r="AF59" s="440" t="n">
        <v>0</v>
      </c>
      <c r="AG59" s="440" t="n">
        <f aca="false">AG60+AG61+AG62</f>
        <v>0</v>
      </c>
      <c r="AH59" s="440" t="n">
        <f aca="false">'10+'!O65/1.2</f>
        <v>0</v>
      </c>
      <c r="AI59" s="440" t="n">
        <v>0</v>
      </c>
      <c r="AJ59" s="440" t="n">
        <v>0</v>
      </c>
      <c r="AK59" s="440" t="n">
        <v>0</v>
      </c>
      <c r="AL59" s="440" t="n">
        <v>0</v>
      </c>
      <c r="AM59" s="440" t="n">
        <v>0</v>
      </c>
      <c r="AN59" s="440" t="n">
        <f aca="false">AN60+AN61+AN62</f>
        <v>0</v>
      </c>
      <c r="AO59" s="440" t="n">
        <f aca="false">AV59+BC59+BJ59+BQ59</f>
        <v>0</v>
      </c>
      <c r="AP59" s="440" t="n">
        <v>0</v>
      </c>
      <c r="AQ59" s="440" t="n">
        <v>0</v>
      </c>
      <c r="AR59" s="440" t="n">
        <v>0</v>
      </c>
      <c r="AS59" s="440" t="n">
        <v>0</v>
      </c>
      <c r="AT59" s="440" t="n">
        <v>0</v>
      </c>
      <c r="AU59" s="440" t="n">
        <f aca="false">AU60+AU61+AU62</f>
        <v>0</v>
      </c>
      <c r="AV59" s="440" t="n">
        <f aca="false">'12+'!K65</f>
        <v>0</v>
      </c>
      <c r="AW59" s="440" t="n">
        <v>0</v>
      </c>
      <c r="AX59" s="440" t="n">
        <v>0</v>
      </c>
      <c r="AY59" s="440" t="n">
        <v>0</v>
      </c>
      <c r="AZ59" s="440" t="n">
        <v>0</v>
      </c>
      <c r="BA59" s="440" t="n">
        <v>0</v>
      </c>
      <c r="BB59" s="440" t="n">
        <v>0</v>
      </c>
      <c r="BC59" s="440" t="n">
        <f aca="false">'12+'!M65</f>
        <v>0</v>
      </c>
      <c r="BD59" s="440" t="n">
        <v>0</v>
      </c>
      <c r="BE59" s="440" t="n">
        <v>0</v>
      </c>
      <c r="BF59" s="440" t="n">
        <v>0</v>
      </c>
      <c r="BG59" s="440" t="n">
        <v>0</v>
      </c>
      <c r="BH59" s="440" t="n">
        <v>0</v>
      </c>
      <c r="BI59" s="440" t="n">
        <f aca="false">BI60+BI61+BI62</f>
        <v>0</v>
      </c>
      <c r="BJ59" s="440" t="n">
        <f aca="false">'12+'!O65</f>
        <v>0</v>
      </c>
      <c r="BK59" s="440" t="n">
        <v>0</v>
      </c>
      <c r="BL59" s="440" t="n">
        <v>0</v>
      </c>
      <c r="BM59" s="440" t="n">
        <v>0</v>
      </c>
      <c r="BN59" s="440" t="n">
        <v>0</v>
      </c>
      <c r="BO59" s="440" t="n">
        <v>0</v>
      </c>
      <c r="BP59" s="440" t="n">
        <f aca="false">BP60+BP61+BP62</f>
        <v>0</v>
      </c>
      <c r="BQ59" s="440" t="n">
        <f aca="false">'12+'!Q65</f>
        <v>0</v>
      </c>
      <c r="BR59" s="440" t="n">
        <v>0</v>
      </c>
      <c r="BS59" s="440" t="n">
        <v>0</v>
      </c>
      <c r="BT59" s="440" t="n">
        <v>0</v>
      </c>
      <c r="BU59" s="440" t="n">
        <v>0</v>
      </c>
      <c r="BV59" s="440" t="n">
        <v>0</v>
      </c>
      <c r="BW59" s="251" t="n">
        <v>0</v>
      </c>
      <c r="BX59" s="441" t="n">
        <v>0</v>
      </c>
      <c r="BY59" s="251" t="n">
        <f aca="false">AO59-F59</f>
        <v>0</v>
      </c>
      <c r="BZ59" s="441" t="n">
        <v>0</v>
      </c>
      <c r="CA59" s="463" t="s">
        <v>39</v>
      </c>
    </row>
    <row r="60" s="212" customFormat="true" ht="44.25" hidden="false" customHeight="true" outlineLevel="0" collapsed="false">
      <c r="A60" s="321" t="s">
        <v>140</v>
      </c>
      <c r="B60" s="38" t="s">
        <v>141</v>
      </c>
      <c r="C60" s="39" t="s">
        <v>38</v>
      </c>
      <c r="D60" s="440" t="n">
        <f aca="false">'10+'!D66/1.2</f>
        <v>0</v>
      </c>
      <c r="E60" s="440" t="n">
        <f aca="false">L60+S60+Z60+AG60</f>
        <v>0</v>
      </c>
      <c r="F60" s="440" t="n">
        <f aca="false">M60+T60+AA60+AH60</f>
        <v>0</v>
      </c>
      <c r="G60" s="440" t="n">
        <f aca="false">N60+U60+AB60+AI60</f>
        <v>0</v>
      </c>
      <c r="H60" s="440" t="n">
        <f aca="false">O60+V60+AC60+AJ60</f>
        <v>0</v>
      </c>
      <c r="I60" s="440" t="n">
        <f aca="false">P60+W60+AD60+AK60</f>
        <v>0</v>
      </c>
      <c r="J60" s="440" t="n">
        <f aca="false">Q60+X60+AE60+AL60</f>
        <v>0</v>
      </c>
      <c r="K60" s="440" t="n">
        <f aca="false">R60+Y60+AF60+AM60</f>
        <v>0</v>
      </c>
      <c r="L60" s="440" t="n">
        <v>0</v>
      </c>
      <c r="M60" s="440" t="n">
        <v>0</v>
      </c>
      <c r="N60" s="440" t="n">
        <v>0</v>
      </c>
      <c r="O60" s="440" t="n">
        <v>0</v>
      </c>
      <c r="P60" s="440" t="n">
        <v>0</v>
      </c>
      <c r="Q60" s="440" t="n">
        <v>0</v>
      </c>
      <c r="R60" s="440" t="n">
        <v>0</v>
      </c>
      <c r="S60" s="440" t="n">
        <v>0</v>
      </c>
      <c r="T60" s="440" t="n">
        <v>0</v>
      </c>
      <c r="U60" s="440" t="n">
        <v>0</v>
      </c>
      <c r="V60" s="440" t="n">
        <v>0</v>
      </c>
      <c r="W60" s="440" t="n">
        <v>0</v>
      </c>
      <c r="X60" s="440" t="n">
        <v>0</v>
      </c>
      <c r="Y60" s="440" t="n">
        <v>0</v>
      </c>
      <c r="Z60" s="440" t="n">
        <v>0</v>
      </c>
      <c r="AA60" s="440" t="n">
        <v>0</v>
      </c>
      <c r="AB60" s="440" t="n">
        <v>0</v>
      </c>
      <c r="AC60" s="440" t="n">
        <v>0</v>
      </c>
      <c r="AD60" s="440" t="n">
        <v>0</v>
      </c>
      <c r="AE60" s="440" t="n">
        <v>0</v>
      </c>
      <c r="AF60" s="440" t="n">
        <v>0</v>
      </c>
      <c r="AG60" s="440" t="n">
        <v>0</v>
      </c>
      <c r="AH60" s="440" t="n">
        <f aca="false">'10+'!O66/1.2</f>
        <v>0</v>
      </c>
      <c r="AI60" s="440" t="n">
        <v>0</v>
      </c>
      <c r="AJ60" s="440" t="n">
        <v>0</v>
      </c>
      <c r="AK60" s="440" t="n">
        <v>0</v>
      </c>
      <c r="AL60" s="440" t="n">
        <v>0</v>
      </c>
      <c r="AM60" s="440" t="n">
        <v>0</v>
      </c>
      <c r="AN60" s="440" t="n">
        <v>0</v>
      </c>
      <c r="AO60" s="440" t="n">
        <f aca="false">AV60+BC60+BJ60+BQ60</f>
        <v>0</v>
      </c>
      <c r="AP60" s="440" t="n">
        <v>0</v>
      </c>
      <c r="AQ60" s="440" t="n">
        <v>0</v>
      </c>
      <c r="AR60" s="440" t="n">
        <v>0</v>
      </c>
      <c r="AS60" s="440" t="n">
        <v>0</v>
      </c>
      <c r="AT60" s="440" t="n">
        <v>0</v>
      </c>
      <c r="AU60" s="440" t="n">
        <v>0</v>
      </c>
      <c r="AV60" s="440" t="n">
        <f aca="false">'12+'!K66</f>
        <v>0</v>
      </c>
      <c r="AW60" s="440" t="n">
        <v>0</v>
      </c>
      <c r="AX60" s="440" t="n">
        <v>0</v>
      </c>
      <c r="AY60" s="440" t="n">
        <v>0</v>
      </c>
      <c r="AZ60" s="440" t="n">
        <v>0</v>
      </c>
      <c r="BA60" s="440" t="n">
        <v>0</v>
      </c>
      <c r="BB60" s="440" t="n">
        <v>0</v>
      </c>
      <c r="BC60" s="440" t="n">
        <f aca="false">'12+'!M66</f>
        <v>0</v>
      </c>
      <c r="BD60" s="440" t="n">
        <v>0</v>
      </c>
      <c r="BE60" s="440" t="n">
        <v>0</v>
      </c>
      <c r="BF60" s="440" t="n">
        <v>0</v>
      </c>
      <c r="BG60" s="440" t="n">
        <v>0</v>
      </c>
      <c r="BH60" s="440" t="n">
        <v>0</v>
      </c>
      <c r="BI60" s="440" t="n">
        <v>0</v>
      </c>
      <c r="BJ60" s="440" t="n">
        <f aca="false">'12+'!O66</f>
        <v>0</v>
      </c>
      <c r="BK60" s="440" t="n">
        <v>0</v>
      </c>
      <c r="BL60" s="440" t="n">
        <v>0</v>
      </c>
      <c r="BM60" s="440" t="n">
        <v>0</v>
      </c>
      <c r="BN60" s="440" t="n">
        <v>0</v>
      </c>
      <c r="BO60" s="440" t="n">
        <v>0</v>
      </c>
      <c r="BP60" s="440" t="n">
        <v>0</v>
      </c>
      <c r="BQ60" s="440" t="n">
        <f aca="false">'12+'!Q66</f>
        <v>0</v>
      </c>
      <c r="BR60" s="440" t="n">
        <v>0</v>
      </c>
      <c r="BS60" s="440" t="n">
        <v>0</v>
      </c>
      <c r="BT60" s="440" t="n">
        <v>0</v>
      </c>
      <c r="BU60" s="440" t="n">
        <v>0</v>
      </c>
      <c r="BV60" s="440" t="n">
        <v>0</v>
      </c>
      <c r="BW60" s="251" t="n">
        <f aca="false">AN60-E60</f>
        <v>0</v>
      </c>
      <c r="BX60" s="441" t="n">
        <v>0</v>
      </c>
      <c r="BY60" s="251" t="n">
        <f aca="false">AO60-F60</f>
        <v>0</v>
      </c>
      <c r="BZ60" s="441" t="n">
        <v>0</v>
      </c>
      <c r="CA60" s="463" t="s">
        <v>39</v>
      </c>
    </row>
    <row r="61" s="212" customFormat="true" ht="42" hidden="false" customHeight="false" outlineLevel="0" collapsed="false">
      <c r="A61" s="321" t="s">
        <v>142</v>
      </c>
      <c r="B61" s="38" t="s">
        <v>143</v>
      </c>
      <c r="C61" s="39" t="s">
        <v>38</v>
      </c>
      <c r="D61" s="440" t="n">
        <f aca="false">'10+'!D67/1.2</f>
        <v>0</v>
      </c>
      <c r="E61" s="440" t="n">
        <f aca="false">L61+S61+Z61+AG61</f>
        <v>0</v>
      </c>
      <c r="F61" s="440" t="n">
        <f aca="false">M61+T61+AA61+AH61</f>
        <v>0</v>
      </c>
      <c r="G61" s="440" t="n">
        <f aca="false">N61+U61+AB61+AI61</f>
        <v>0</v>
      </c>
      <c r="H61" s="440" t="n">
        <f aca="false">O61+V61+AC61+AJ61</f>
        <v>0</v>
      </c>
      <c r="I61" s="440" t="n">
        <f aca="false">P61+W61+AD61+AK61</f>
        <v>0</v>
      </c>
      <c r="J61" s="440" t="n">
        <f aca="false">Q61+X61+AE61+AL61</f>
        <v>0</v>
      </c>
      <c r="K61" s="440" t="n">
        <f aca="false">R61+Y61+AF61+AM61</f>
        <v>0</v>
      </c>
      <c r="L61" s="440" t="n">
        <v>0</v>
      </c>
      <c r="M61" s="440" t="n">
        <v>0</v>
      </c>
      <c r="N61" s="440" t="n">
        <v>0</v>
      </c>
      <c r="O61" s="440" t="n">
        <v>0</v>
      </c>
      <c r="P61" s="440" t="n">
        <v>0</v>
      </c>
      <c r="Q61" s="440" t="n">
        <v>0</v>
      </c>
      <c r="R61" s="440" t="n">
        <v>0</v>
      </c>
      <c r="S61" s="440" t="n">
        <v>0</v>
      </c>
      <c r="T61" s="440" t="n">
        <v>0</v>
      </c>
      <c r="U61" s="440" t="n">
        <v>0</v>
      </c>
      <c r="V61" s="440" t="n">
        <v>0</v>
      </c>
      <c r="W61" s="440" t="n">
        <v>0</v>
      </c>
      <c r="X61" s="440" t="n">
        <v>0</v>
      </c>
      <c r="Y61" s="440" t="n">
        <v>0</v>
      </c>
      <c r="Z61" s="440" t="n">
        <v>0</v>
      </c>
      <c r="AA61" s="440" t="n">
        <v>0</v>
      </c>
      <c r="AB61" s="440" t="n">
        <v>0</v>
      </c>
      <c r="AC61" s="440" t="n">
        <v>0</v>
      </c>
      <c r="AD61" s="440" t="n">
        <v>0</v>
      </c>
      <c r="AE61" s="440" t="n">
        <v>0</v>
      </c>
      <c r="AF61" s="440" t="n">
        <v>0</v>
      </c>
      <c r="AG61" s="440" t="n">
        <v>0</v>
      </c>
      <c r="AH61" s="440" t="n">
        <f aca="false">'10+'!O67/1.2</f>
        <v>0</v>
      </c>
      <c r="AI61" s="440" t="n">
        <v>0</v>
      </c>
      <c r="AJ61" s="440" t="n">
        <v>0</v>
      </c>
      <c r="AK61" s="440" t="n">
        <v>0</v>
      </c>
      <c r="AL61" s="440" t="n">
        <v>0</v>
      </c>
      <c r="AM61" s="440" t="n">
        <v>0</v>
      </c>
      <c r="AN61" s="440" t="n">
        <v>0</v>
      </c>
      <c r="AO61" s="440" t="n">
        <f aca="false">AV61+BC61+BJ61+BQ61</f>
        <v>0</v>
      </c>
      <c r="AP61" s="440" t="n">
        <v>0</v>
      </c>
      <c r="AQ61" s="440" t="n">
        <v>0</v>
      </c>
      <c r="AR61" s="440" t="n">
        <v>0</v>
      </c>
      <c r="AS61" s="440" t="n">
        <v>0</v>
      </c>
      <c r="AT61" s="440" t="n">
        <v>0</v>
      </c>
      <c r="AU61" s="440" t="n">
        <v>0</v>
      </c>
      <c r="AV61" s="440" t="n">
        <f aca="false">'12+'!K67</f>
        <v>0</v>
      </c>
      <c r="AW61" s="440" t="n">
        <v>0</v>
      </c>
      <c r="AX61" s="440" t="n">
        <v>0</v>
      </c>
      <c r="AY61" s="440" t="n">
        <v>0</v>
      </c>
      <c r="AZ61" s="440" t="n">
        <v>0</v>
      </c>
      <c r="BA61" s="440" t="n">
        <v>0</v>
      </c>
      <c r="BB61" s="440" t="n">
        <v>0</v>
      </c>
      <c r="BC61" s="440" t="n">
        <f aca="false">'12+'!M67</f>
        <v>0</v>
      </c>
      <c r="BD61" s="440" t="n">
        <v>0</v>
      </c>
      <c r="BE61" s="440" t="n">
        <v>0</v>
      </c>
      <c r="BF61" s="440" t="n">
        <v>0</v>
      </c>
      <c r="BG61" s="440" t="n">
        <v>0</v>
      </c>
      <c r="BH61" s="440" t="n">
        <v>0</v>
      </c>
      <c r="BI61" s="440" t="n">
        <v>0</v>
      </c>
      <c r="BJ61" s="440" t="n">
        <f aca="false">'12+'!O67</f>
        <v>0</v>
      </c>
      <c r="BK61" s="440" t="n">
        <v>0</v>
      </c>
      <c r="BL61" s="440" t="n">
        <v>0</v>
      </c>
      <c r="BM61" s="440" t="n">
        <v>0</v>
      </c>
      <c r="BN61" s="440" t="n">
        <v>0</v>
      </c>
      <c r="BO61" s="440" t="n">
        <v>0</v>
      </c>
      <c r="BP61" s="440" t="n">
        <v>0</v>
      </c>
      <c r="BQ61" s="440" t="n">
        <f aca="false">'12+'!Q67</f>
        <v>0</v>
      </c>
      <c r="BR61" s="440" t="n">
        <v>0</v>
      </c>
      <c r="BS61" s="440" t="n">
        <v>0</v>
      </c>
      <c r="BT61" s="440" t="n">
        <v>0</v>
      </c>
      <c r="BU61" s="440" t="n">
        <v>0</v>
      </c>
      <c r="BV61" s="440" t="n">
        <v>0</v>
      </c>
      <c r="BW61" s="251" t="n">
        <v>0</v>
      </c>
      <c r="BX61" s="441" t="n">
        <v>0</v>
      </c>
      <c r="BY61" s="251" t="n">
        <f aca="false">AO61-F61</f>
        <v>0</v>
      </c>
      <c r="BZ61" s="441" t="n">
        <v>0</v>
      </c>
      <c r="CA61" s="463" t="s">
        <v>39</v>
      </c>
    </row>
    <row r="62" s="212" customFormat="true" ht="31.5" hidden="false" customHeight="false" outlineLevel="0" collapsed="false">
      <c r="A62" s="321" t="s">
        <v>144</v>
      </c>
      <c r="B62" s="38" t="s">
        <v>145</v>
      </c>
      <c r="C62" s="39" t="s">
        <v>38</v>
      </c>
      <c r="D62" s="440" t="n">
        <f aca="false">'10+'!D68/1.2</f>
        <v>0</v>
      </c>
      <c r="E62" s="440" t="n">
        <f aca="false">L62+S62+Z62+AG62</f>
        <v>0</v>
      </c>
      <c r="F62" s="440" t="n">
        <f aca="false">M62+T62+AA62+AH62</f>
        <v>0</v>
      </c>
      <c r="G62" s="440" t="n">
        <f aca="false">N62+U62+AB62+AI62</f>
        <v>0</v>
      </c>
      <c r="H62" s="440" t="n">
        <f aca="false">O62+V62+AC62+AJ62</f>
        <v>0</v>
      </c>
      <c r="I62" s="440" t="n">
        <f aca="false">P62+W62+AD62+AK62</f>
        <v>0</v>
      </c>
      <c r="J62" s="440" t="n">
        <f aca="false">Q62+X62+AE62+AL62</f>
        <v>0</v>
      </c>
      <c r="K62" s="440" t="n">
        <f aca="false">R62+Y62+AF62+AM62</f>
        <v>0</v>
      </c>
      <c r="L62" s="440" t="n">
        <v>0</v>
      </c>
      <c r="M62" s="440" t="n">
        <v>0</v>
      </c>
      <c r="N62" s="440" t="n">
        <v>0</v>
      </c>
      <c r="O62" s="440" t="n">
        <v>0</v>
      </c>
      <c r="P62" s="440" t="n">
        <v>0</v>
      </c>
      <c r="Q62" s="440" t="n">
        <v>0</v>
      </c>
      <c r="R62" s="440" t="n">
        <v>0</v>
      </c>
      <c r="S62" s="440" t="n">
        <v>0</v>
      </c>
      <c r="T62" s="440" t="n">
        <v>0</v>
      </c>
      <c r="U62" s="440" t="n">
        <v>0</v>
      </c>
      <c r="V62" s="440" t="n">
        <v>0</v>
      </c>
      <c r="W62" s="440" t="n">
        <v>0</v>
      </c>
      <c r="X62" s="440" t="n">
        <v>0</v>
      </c>
      <c r="Y62" s="440" t="n">
        <v>0</v>
      </c>
      <c r="Z62" s="440" t="n">
        <v>0</v>
      </c>
      <c r="AA62" s="440" t="n">
        <v>0</v>
      </c>
      <c r="AB62" s="440" t="n">
        <v>0</v>
      </c>
      <c r="AC62" s="440" t="n">
        <v>0</v>
      </c>
      <c r="AD62" s="440" t="n">
        <v>0</v>
      </c>
      <c r="AE62" s="440" t="n">
        <v>0</v>
      </c>
      <c r="AF62" s="440" t="n">
        <v>0</v>
      </c>
      <c r="AG62" s="440" t="n">
        <v>0</v>
      </c>
      <c r="AH62" s="440" t="n">
        <f aca="false">'10+'!O68/1.2</f>
        <v>0</v>
      </c>
      <c r="AI62" s="440" t="n">
        <v>0</v>
      </c>
      <c r="AJ62" s="440" t="n">
        <v>0</v>
      </c>
      <c r="AK62" s="440" t="n">
        <v>0</v>
      </c>
      <c r="AL62" s="440" t="n">
        <v>0</v>
      </c>
      <c r="AM62" s="440" t="n">
        <v>0</v>
      </c>
      <c r="AN62" s="440" t="n">
        <v>0</v>
      </c>
      <c r="AO62" s="440" t="n">
        <f aca="false">AV62+BC62+BJ62+BQ62</f>
        <v>0</v>
      </c>
      <c r="AP62" s="440" t="n">
        <v>0</v>
      </c>
      <c r="AQ62" s="440" t="n">
        <v>0</v>
      </c>
      <c r="AR62" s="440" t="n">
        <v>0</v>
      </c>
      <c r="AS62" s="440" t="n">
        <v>0</v>
      </c>
      <c r="AT62" s="440" t="n">
        <v>0</v>
      </c>
      <c r="AU62" s="440" t="n">
        <v>0</v>
      </c>
      <c r="AV62" s="440" t="n">
        <f aca="false">'12+'!K68</f>
        <v>0</v>
      </c>
      <c r="AW62" s="440" t="n">
        <v>0</v>
      </c>
      <c r="AX62" s="440" t="n">
        <v>0</v>
      </c>
      <c r="AY62" s="440" t="n">
        <v>0</v>
      </c>
      <c r="AZ62" s="440" t="n">
        <v>0</v>
      </c>
      <c r="BA62" s="440" t="n">
        <v>0</v>
      </c>
      <c r="BB62" s="440" t="n">
        <v>0</v>
      </c>
      <c r="BC62" s="440" t="n">
        <f aca="false">'12+'!M68</f>
        <v>0</v>
      </c>
      <c r="BD62" s="440" t="n">
        <v>0</v>
      </c>
      <c r="BE62" s="440" t="n">
        <v>0</v>
      </c>
      <c r="BF62" s="440" t="n">
        <v>0</v>
      </c>
      <c r="BG62" s="440" t="n">
        <v>0</v>
      </c>
      <c r="BH62" s="440" t="n">
        <v>0</v>
      </c>
      <c r="BI62" s="440" t="n">
        <v>0</v>
      </c>
      <c r="BJ62" s="440" t="n">
        <f aca="false">'12+'!O68</f>
        <v>0</v>
      </c>
      <c r="BK62" s="440" t="n">
        <v>0</v>
      </c>
      <c r="BL62" s="440" t="n">
        <v>0</v>
      </c>
      <c r="BM62" s="440" t="n">
        <v>0</v>
      </c>
      <c r="BN62" s="440" t="n">
        <v>0</v>
      </c>
      <c r="BO62" s="440" t="n">
        <v>0</v>
      </c>
      <c r="BP62" s="440" t="n">
        <v>0</v>
      </c>
      <c r="BQ62" s="440" t="n">
        <f aca="false">'12+'!Q68</f>
        <v>0</v>
      </c>
      <c r="BR62" s="440" t="n">
        <v>0</v>
      </c>
      <c r="BS62" s="440" t="n">
        <v>0</v>
      </c>
      <c r="BT62" s="440" t="n">
        <v>0</v>
      </c>
      <c r="BU62" s="440" t="n">
        <v>0</v>
      </c>
      <c r="BV62" s="440" t="n">
        <v>0</v>
      </c>
      <c r="BW62" s="251" t="n">
        <f aca="false">AN62-E62</f>
        <v>0</v>
      </c>
      <c r="BX62" s="441" t="n">
        <v>0</v>
      </c>
      <c r="BY62" s="251" t="n">
        <f aca="false">AO62-F62</f>
        <v>0</v>
      </c>
      <c r="BZ62" s="441" t="n">
        <v>0</v>
      </c>
      <c r="CA62" s="463" t="s">
        <v>39</v>
      </c>
    </row>
    <row r="63" s="212" customFormat="true" ht="48.75" hidden="false" customHeight="true" outlineLevel="0" collapsed="false">
      <c r="A63" s="321" t="s">
        <v>146</v>
      </c>
      <c r="B63" s="38" t="s">
        <v>147</v>
      </c>
      <c r="C63" s="39" t="s">
        <v>38</v>
      </c>
      <c r="D63" s="440" t="n">
        <f aca="false">'10+'!D69/1.2</f>
        <v>0</v>
      </c>
      <c r="E63" s="440" t="n">
        <f aca="false">L63+S63+Z63+AG63</f>
        <v>0</v>
      </c>
      <c r="F63" s="440" t="n">
        <f aca="false">M63+T63+AA63+AH63</f>
        <v>0</v>
      </c>
      <c r="G63" s="440" t="n">
        <f aca="false">N63+U63+AB63+AI63</f>
        <v>0</v>
      </c>
      <c r="H63" s="440" t="n">
        <f aca="false">O63+V63+AC63+AJ63</f>
        <v>0</v>
      </c>
      <c r="I63" s="440" t="n">
        <f aca="false">P63+W63+AD63+AK63</f>
        <v>0</v>
      </c>
      <c r="J63" s="440" t="n">
        <f aca="false">Q63+X63+AE63+AL63</f>
        <v>0</v>
      </c>
      <c r="K63" s="440" t="n">
        <f aca="false">R63+Y63+AF63+AM63</f>
        <v>0</v>
      </c>
      <c r="L63" s="440" t="n">
        <v>0</v>
      </c>
      <c r="M63" s="440" t="n">
        <v>0</v>
      </c>
      <c r="N63" s="440" t="n">
        <v>0</v>
      </c>
      <c r="O63" s="440" t="n">
        <v>0</v>
      </c>
      <c r="P63" s="440" t="n">
        <v>0</v>
      </c>
      <c r="Q63" s="440" t="n">
        <v>0</v>
      </c>
      <c r="R63" s="440" t="n">
        <v>0</v>
      </c>
      <c r="S63" s="440" t="n">
        <v>0</v>
      </c>
      <c r="T63" s="440" t="n">
        <v>0</v>
      </c>
      <c r="U63" s="440" t="n">
        <v>0</v>
      </c>
      <c r="V63" s="440" t="n">
        <v>0</v>
      </c>
      <c r="W63" s="440" t="n">
        <v>0</v>
      </c>
      <c r="X63" s="440" t="n">
        <v>0</v>
      </c>
      <c r="Y63" s="440" t="n">
        <v>0</v>
      </c>
      <c r="Z63" s="440" t="n">
        <v>0</v>
      </c>
      <c r="AA63" s="440" t="n">
        <v>0</v>
      </c>
      <c r="AB63" s="440" t="n">
        <v>0</v>
      </c>
      <c r="AC63" s="440" t="n">
        <v>0</v>
      </c>
      <c r="AD63" s="440" t="n">
        <v>0</v>
      </c>
      <c r="AE63" s="440" t="n">
        <v>0</v>
      </c>
      <c r="AF63" s="440" t="n">
        <v>0</v>
      </c>
      <c r="AG63" s="440" t="n">
        <f aca="false">AG64+AG65</f>
        <v>0</v>
      </c>
      <c r="AH63" s="440" t="n">
        <f aca="false">'10+'!O69/1.2</f>
        <v>0</v>
      </c>
      <c r="AI63" s="440" t="n">
        <v>0</v>
      </c>
      <c r="AJ63" s="440" t="n">
        <v>0</v>
      </c>
      <c r="AK63" s="440" t="n">
        <v>0</v>
      </c>
      <c r="AL63" s="440" t="n">
        <v>0</v>
      </c>
      <c r="AM63" s="440" t="n">
        <v>0</v>
      </c>
      <c r="AN63" s="440" t="n">
        <f aca="false">AN64+AN65</f>
        <v>0</v>
      </c>
      <c r="AO63" s="440" t="n">
        <f aca="false">AV63+BC63+BJ63+BQ63</f>
        <v>0</v>
      </c>
      <c r="AP63" s="440" t="n">
        <f aca="false">AP64+AP65</f>
        <v>0</v>
      </c>
      <c r="AQ63" s="440" t="n">
        <f aca="false">AQ64+AQ65</f>
        <v>0</v>
      </c>
      <c r="AR63" s="440" t="n">
        <f aca="false">AR64+AR65</f>
        <v>0</v>
      </c>
      <c r="AS63" s="440" t="n">
        <f aca="false">AS64+AS65</f>
        <v>0</v>
      </c>
      <c r="AT63" s="440" t="n">
        <f aca="false">AT64+AT65</f>
        <v>0</v>
      </c>
      <c r="AU63" s="440" t="n">
        <f aca="false">AU64+AU65</f>
        <v>0</v>
      </c>
      <c r="AV63" s="440" t="n">
        <f aca="false">'12+'!K69</f>
        <v>0</v>
      </c>
      <c r="AW63" s="440" t="n">
        <f aca="false">AW64+AW65</f>
        <v>0</v>
      </c>
      <c r="AX63" s="440" t="n">
        <f aca="false">AX64+AX65</f>
        <v>0</v>
      </c>
      <c r="AY63" s="440" t="n">
        <f aca="false">AY64+AY65</f>
        <v>0</v>
      </c>
      <c r="AZ63" s="440" t="n">
        <f aca="false">AZ64+AZ65</f>
        <v>0</v>
      </c>
      <c r="BA63" s="440" t="n">
        <f aca="false">BA64+BA65</f>
        <v>0</v>
      </c>
      <c r="BB63" s="440" t="n">
        <f aca="false">BB64+BB65</f>
        <v>0</v>
      </c>
      <c r="BC63" s="440" t="n">
        <f aca="false">'12+'!M69</f>
        <v>0</v>
      </c>
      <c r="BD63" s="440" t="n">
        <f aca="false">BD64+BD65</f>
        <v>0</v>
      </c>
      <c r="BE63" s="440" t="n">
        <f aca="false">BE64+BE65</f>
        <v>0</v>
      </c>
      <c r="BF63" s="440" t="n">
        <f aca="false">BF64+BF65</f>
        <v>0</v>
      </c>
      <c r="BG63" s="440" t="n">
        <f aca="false">BG64+BG65</f>
        <v>0</v>
      </c>
      <c r="BH63" s="440" t="n">
        <f aca="false">BH64+BH65</f>
        <v>0</v>
      </c>
      <c r="BI63" s="440" t="n">
        <f aca="false">BI64+BI65+BI66+BI68+BI69+BI70+BI71+BI72+BI73</f>
        <v>0</v>
      </c>
      <c r="BJ63" s="440" t="n">
        <f aca="false">'12+'!O69</f>
        <v>0</v>
      </c>
      <c r="BK63" s="440" t="n">
        <f aca="false">BK64+BK65+BK66+BK68+BK69+BK70+BK71+BK72+BK73</f>
        <v>0</v>
      </c>
      <c r="BL63" s="440" t="n">
        <f aca="false">BL64+BL65+BL66+BL68+BL69+BL70+BL71+BL72+BL73</f>
        <v>0</v>
      </c>
      <c r="BM63" s="440" t="n">
        <f aca="false">BM64+BM65+BM66+BM68+BM69+BM70+BM71+BM72+BM73</f>
        <v>0</v>
      </c>
      <c r="BN63" s="440" t="n">
        <f aca="false">BN64+BN65+BN66+BN68+BN69+BN70+BN71+BN72+BN73</f>
        <v>0</v>
      </c>
      <c r="BO63" s="440" t="n">
        <f aca="false">BO64+BO65+BO66+BO68+BO69+BO70+BO71+BO72+BO73</f>
        <v>0</v>
      </c>
      <c r="BP63" s="440" t="n">
        <v>0</v>
      </c>
      <c r="BQ63" s="440" t="n">
        <f aca="false">'12+'!Q69</f>
        <v>0</v>
      </c>
      <c r="BR63" s="440" t="n">
        <f aca="false">BR64+BR65+BR66+BR68+BR69+BR70+BR71+BR72+BR73</f>
        <v>0</v>
      </c>
      <c r="BS63" s="440" t="n">
        <f aca="false">BS64+BS65+BS66+BS68+BS69+BS70+BS71+BS72+BS73</f>
        <v>0</v>
      </c>
      <c r="BT63" s="440" t="n">
        <f aca="false">BT64+BT65+BT66+BT68+BT69+BT70+BT71+BT72+BT73</f>
        <v>0</v>
      </c>
      <c r="BU63" s="440" t="n">
        <f aca="false">BU64+BU65+BU66+BU68+BU69+BU70+BU71+BU72+BU73</f>
        <v>0</v>
      </c>
      <c r="BV63" s="440" t="n">
        <f aca="false">BV64+BV65+BV66+BV68+BV69+BV70+BV71+BV72+BV73</f>
        <v>0</v>
      </c>
      <c r="BW63" s="440" t="n">
        <v>0</v>
      </c>
      <c r="BX63" s="441" t="n">
        <v>0</v>
      </c>
      <c r="BY63" s="251" t="n">
        <f aca="false">AO63-F63</f>
        <v>0</v>
      </c>
      <c r="BZ63" s="441" t="n">
        <v>0</v>
      </c>
      <c r="CA63" s="463" t="s">
        <v>39</v>
      </c>
    </row>
    <row r="64" s="212" customFormat="true" ht="42" hidden="false" customHeight="false" outlineLevel="0" collapsed="false">
      <c r="A64" s="321" t="s">
        <v>148</v>
      </c>
      <c r="B64" s="38" t="s">
        <v>149</v>
      </c>
      <c r="C64" s="39" t="s">
        <v>38</v>
      </c>
      <c r="D64" s="440" t="n">
        <f aca="false">'10+'!D70/1.2</f>
        <v>14.1336198245632</v>
      </c>
      <c r="E64" s="440" t="n">
        <f aca="false">L64+S64+Z64+AG64</f>
        <v>0</v>
      </c>
      <c r="F64" s="440" t="n">
        <f aca="false">M64+T64+AA64+AH64</f>
        <v>0</v>
      </c>
      <c r="G64" s="440" t="n">
        <f aca="false">N64+U64+AB64+AI64</f>
        <v>0</v>
      </c>
      <c r="H64" s="440" t="n">
        <f aca="false">O64+V64+AC64+AJ64</f>
        <v>0</v>
      </c>
      <c r="I64" s="440" t="n">
        <f aca="false">P64+W64+AD64+AK64</f>
        <v>0</v>
      </c>
      <c r="J64" s="440" t="n">
        <f aca="false">Q64+X64+AE64+AL64</f>
        <v>0</v>
      </c>
      <c r="K64" s="440" t="n">
        <f aca="false">R64+Y64+AF64+AM64</f>
        <v>0</v>
      </c>
      <c r="L64" s="440" t="n">
        <v>0</v>
      </c>
      <c r="M64" s="440" t="n">
        <v>0</v>
      </c>
      <c r="N64" s="440" t="n">
        <v>0</v>
      </c>
      <c r="O64" s="440" t="n">
        <v>0</v>
      </c>
      <c r="P64" s="440" t="n">
        <v>0</v>
      </c>
      <c r="Q64" s="440" t="n">
        <v>0</v>
      </c>
      <c r="R64" s="440" t="n">
        <v>0</v>
      </c>
      <c r="S64" s="440" t="n">
        <v>0</v>
      </c>
      <c r="T64" s="440" t="n">
        <v>0</v>
      </c>
      <c r="U64" s="440" t="n">
        <v>0</v>
      </c>
      <c r="V64" s="440" t="n">
        <v>0</v>
      </c>
      <c r="W64" s="440" t="n">
        <v>0</v>
      </c>
      <c r="X64" s="440" t="n">
        <v>0</v>
      </c>
      <c r="Y64" s="440" t="n">
        <v>0</v>
      </c>
      <c r="Z64" s="440" t="n">
        <v>0</v>
      </c>
      <c r="AA64" s="440" t="n">
        <v>0</v>
      </c>
      <c r="AB64" s="440" t="n">
        <v>0</v>
      </c>
      <c r="AC64" s="440" t="n">
        <v>0</v>
      </c>
      <c r="AD64" s="440" t="n">
        <v>0</v>
      </c>
      <c r="AE64" s="440" t="n">
        <v>0</v>
      </c>
      <c r="AF64" s="440" t="n">
        <v>0</v>
      </c>
      <c r="AG64" s="440" t="n">
        <v>0</v>
      </c>
      <c r="AH64" s="440" t="n">
        <f aca="false">'10+'!O70/1.2</f>
        <v>0</v>
      </c>
      <c r="AI64" s="440" t="n">
        <v>0</v>
      </c>
      <c r="AJ64" s="440" t="n">
        <v>0</v>
      </c>
      <c r="AK64" s="440" t="n">
        <v>0</v>
      </c>
      <c r="AL64" s="440" t="n">
        <v>0</v>
      </c>
      <c r="AM64" s="440" t="n">
        <v>0</v>
      </c>
      <c r="AN64" s="440" t="n">
        <v>0</v>
      </c>
      <c r="AO64" s="440" t="n">
        <f aca="false">AV64+BC64+BJ64+BQ64</f>
        <v>0</v>
      </c>
      <c r="AP64" s="440" t="n">
        <v>0</v>
      </c>
      <c r="AQ64" s="440" t="n">
        <v>0</v>
      </c>
      <c r="AR64" s="440" t="n">
        <v>0</v>
      </c>
      <c r="AS64" s="440" t="n">
        <v>0</v>
      </c>
      <c r="AT64" s="440" t="n">
        <v>0</v>
      </c>
      <c r="AU64" s="440" t="n">
        <v>0</v>
      </c>
      <c r="AV64" s="440" t="n">
        <f aca="false">'12+'!K70</f>
        <v>0</v>
      </c>
      <c r="AW64" s="440" t="n">
        <v>0</v>
      </c>
      <c r="AX64" s="440" t="n">
        <v>0</v>
      </c>
      <c r="AY64" s="440" t="n">
        <v>0</v>
      </c>
      <c r="AZ64" s="440" t="n">
        <v>0</v>
      </c>
      <c r="BA64" s="440" t="n">
        <v>0</v>
      </c>
      <c r="BB64" s="440" t="n">
        <v>0</v>
      </c>
      <c r="BC64" s="440" t="n">
        <f aca="false">'12+'!M70</f>
        <v>0</v>
      </c>
      <c r="BD64" s="440" t="n">
        <v>0</v>
      </c>
      <c r="BE64" s="440" t="n">
        <v>0</v>
      </c>
      <c r="BF64" s="440" t="n">
        <v>0</v>
      </c>
      <c r="BG64" s="440" t="n">
        <v>0</v>
      </c>
      <c r="BH64" s="440" t="n">
        <v>0</v>
      </c>
      <c r="BI64" s="440" t="n">
        <v>0</v>
      </c>
      <c r="BJ64" s="440" t="n">
        <f aca="false">'12+'!O70</f>
        <v>0</v>
      </c>
      <c r="BK64" s="440" t="n">
        <v>0</v>
      </c>
      <c r="BL64" s="440" t="n">
        <v>0</v>
      </c>
      <c r="BM64" s="440" t="n">
        <v>0</v>
      </c>
      <c r="BN64" s="440" t="n">
        <v>0</v>
      </c>
      <c r="BO64" s="440" t="n">
        <v>0</v>
      </c>
      <c r="BP64" s="440" t="n">
        <v>0</v>
      </c>
      <c r="BQ64" s="440" t="n">
        <f aca="false">'12+'!Q70</f>
        <v>0</v>
      </c>
      <c r="BR64" s="440" t="n">
        <v>0</v>
      </c>
      <c r="BS64" s="440" t="n">
        <v>0</v>
      </c>
      <c r="BT64" s="440" t="n">
        <v>0</v>
      </c>
      <c r="BU64" s="440" t="n">
        <v>0</v>
      </c>
      <c r="BV64" s="440" t="n">
        <v>0</v>
      </c>
      <c r="BW64" s="440" t="n">
        <f aca="false">AN64-E64</f>
        <v>0</v>
      </c>
      <c r="BX64" s="441" t="n">
        <v>0</v>
      </c>
      <c r="BY64" s="251" t="n">
        <f aca="false">AO64-F64</f>
        <v>0</v>
      </c>
      <c r="BZ64" s="441" t="n">
        <v>0</v>
      </c>
      <c r="CA64" s="463" t="s">
        <v>39</v>
      </c>
    </row>
    <row r="65" s="359" customFormat="true" ht="47.25" hidden="false" customHeight="true" outlineLevel="0" collapsed="false">
      <c r="A65" s="321" t="s">
        <v>150</v>
      </c>
      <c r="B65" s="38" t="s">
        <v>151</v>
      </c>
      <c r="C65" s="39" t="s">
        <v>38</v>
      </c>
      <c r="D65" s="440" t="n">
        <f aca="false">'10+'!D71/1.2</f>
        <v>0</v>
      </c>
      <c r="E65" s="440" t="n">
        <f aca="false">L65+S65+Z65+AG65</f>
        <v>0</v>
      </c>
      <c r="F65" s="440" t="n">
        <f aca="false">M65+T65+AA65+AH65</f>
        <v>0</v>
      </c>
      <c r="G65" s="440" t="n">
        <f aca="false">N65+U65+AB65+AI65</f>
        <v>0</v>
      </c>
      <c r="H65" s="440" t="n">
        <f aca="false">O65+V65+AC65+AJ65</f>
        <v>0</v>
      </c>
      <c r="I65" s="440" t="n">
        <f aca="false">P65+W65+AD65+AK65</f>
        <v>0</v>
      </c>
      <c r="J65" s="440" t="n">
        <f aca="false">Q65+X65+AE65+AL65</f>
        <v>0</v>
      </c>
      <c r="K65" s="440" t="n">
        <f aca="false">R65+Y65+AF65+AM65</f>
        <v>0</v>
      </c>
      <c r="L65" s="440" t="n">
        <v>0</v>
      </c>
      <c r="M65" s="440" t="n">
        <v>0</v>
      </c>
      <c r="N65" s="440" t="n">
        <v>0</v>
      </c>
      <c r="O65" s="440" t="n">
        <v>0</v>
      </c>
      <c r="P65" s="440" t="n">
        <v>0</v>
      </c>
      <c r="Q65" s="440" t="n">
        <v>0</v>
      </c>
      <c r="R65" s="440" t="n">
        <v>0</v>
      </c>
      <c r="S65" s="440" t="n">
        <v>0</v>
      </c>
      <c r="T65" s="440" t="n">
        <v>0</v>
      </c>
      <c r="U65" s="440" t="n">
        <v>0</v>
      </c>
      <c r="V65" s="440" t="n">
        <v>0</v>
      </c>
      <c r="W65" s="440" t="n">
        <v>0</v>
      </c>
      <c r="X65" s="440" t="n">
        <v>0</v>
      </c>
      <c r="Y65" s="440" t="n">
        <v>0</v>
      </c>
      <c r="Z65" s="440" t="n">
        <v>0</v>
      </c>
      <c r="AA65" s="440" t="n">
        <v>0</v>
      </c>
      <c r="AB65" s="440" t="n">
        <v>0</v>
      </c>
      <c r="AC65" s="440" t="n">
        <v>0</v>
      </c>
      <c r="AD65" s="440" t="n">
        <v>0</v>
      </c>
      <c r="AE65" s="440" t="n">
        <v>0</v>
      </c>
      <c r="AF65" s="440" t="n">
        <v>0</v>
      </c>
      <c r="AG65" s="440" t="n">
        <f aca="false">AG66</f>
        <v>0</v>
      </c>
      <c r="AH65" s="440" t="n">
        <f aca="false">'10+'!O71/1.2</f>
        <v>0</v>
      </c>
      <c r="AI65" s="440" t="n">
        <v>0</v>
      </c>
      <c r="AJ65" s="440" t="n">
        <v>0</v>
      </c>
      <c r="AK65" s="440" t="n">
        <v>0</v>
      </c>
      <c r="AL65" s="440" t="n">
        <v>0</v>
      </c>
      <c r="AM65" s="440" t="n">
        <v>0</v>
      </c>
      <c r="AN65" s="440" t="n">
        <f aca="false">AN66</f>
        <v>0</v>
      </c>
      <c r="AO65" s="440" t="n">
        <f aca="false">AV65+BC65+BJ65+BQ65</f>
        <v>0</v>
      </c>
      <c r="AP65" s="440" t="n">
        <f aca="false">AP66</f>
        <v>0</v>
      </c>
      <c r="AQ65" s="440" t="n">
        <f aca="false">AQ66</f>
        <v>0</v>
      </c>
      <c r="AR65" s="440" t="n">
        <f aca="false">AR66</f>
        <v>0</v>
      </c>
      <c r="AS65" s="440" t="n">
        <f aca="false">AS66</f>
        <v>0</v>
      </c>
      <c r="AT65" s="440" t="n">
        <f aca="false">AT66</f>
        <v>0</v>
      </c>
      <c r="AU65" s="440" t="n">
        <f aca="false">AU66</f>
        <v>0</v>
      </c>
      <c r="AV65" s="440" t="n">
        <f aca="false">'12+'!K71</f>
        <v>0</v>
      </c>
      <c r="AW65" s="440" t="n">
        <f aca="false">AW66</f>
        <v>0</v>
      </c>
      <c r="AX65" s="440" t="n">
        <f aca="false">AX66</f>
        <v>0</v>
      </c>
      <c r="AY65" s="440" t="n">
        <f aca="false">AY66</f>
        <v>0</v>
      </c>
      <c r="AZ65" s="440" t="n">
        <f aca="false">AZ66</f>
        <v>0</v>
      </c>
      <c r="BA65" s="440" t="n">
        <f aca="false">BA66</f>
        <v>0</v>
      </c>
      <c r="BB65" s="440" t="n">
        <f aca="false">BB66</f>
        <v>0</v>
      </c>
      <c r="BC65" s="440" t="n">
        <f aca="false">'12+'!M71</f>
        <v>0</v>
      </c>
      <c r="BD65" s="440" t="n">
        <f aca="false">BD66</f>
        <v>0</v>
      </c>
      <c r="BE65" s="440" t="n">
        <f aca="false">BE66</f>
        <v>0</v>
      </c>
      <c r="BF65" s="440" t="n">
        <f aca="false">BF66</f>
        <v>0</v>
      </c>
      <c r="BG65" s="440" t="n">
        <f aca="false">BG66</f>
        <v>0</v>
      </c>
      <c r="BH65" s="440" t="n">
        <f aca="false">BH66</f>
        <v>0</v>
      </c>
      <c r="BI65" s="440" t="n">
        <v>0</v>
      </c>
      <c r="BJ65" s="440" t="n">
        <f aca="false">'12+'!O71</f>
        <v>0</v>
      </c>
      <c r="BK65" s="440" t="n">
        <v>0</v>
      </c>
      <c r="BL65" s="440" t="n">
        <v>0</v>
      </c>
      <c r="BM65" s="440" t="n">
        <v>0</v>
      </c>
      <c r="BN65" s="440" t="n">
        <v>0</v>
      </c>
      <c r="BO65" s="440" t="n">
        <v>0</v>
      </c>
      <c r="BP65" s="440" t="n">
        <v>0</v>
      </c>
      <c r="BQ65" s="440" t="n">
        <f aca="false">'12+'!Q71</f>
        <v>0</v>
      </c>
      <c r="BR65" s="440" t="n">
        <v>0</v>
      </c>
      <c r="BS65" s="440" t="n">
        <v>0</v>
      </c>
      <c r="BT65" s="440" t="n">
        <v>0</v>
      </c>
      <c r="BU65" s="440" t="n">
        <v>0</v>
      </c>
      <c r="BV65" s="440" t="n">
        <v>0</v>
      </c>
      <c r="BW65" s="440" t="n">
        <v>0</v>
      </c>
      <c r="BX65" s="441" t="n">
        <v>0</v>
      </c>
      <c r="BY65" s="251" t="n">
        <f aca="false">AO65-F65</f>
        <v>0</v>
      </c>
      <c r="BZ65" s="441" t="n">
        <v>0</v>
      </c>
      <c r="CA65" s="463" t="s">
        <v>39</v>
      </c>
    </row>
    <row r="66" customFormat="false" ht="31.5" hidden="false" customHeight="false" outlineLevel="0" collapsed="false">
      <c r="A66" s="321" t="s">
        <v>152</v>
      </c>
      <c r="B66" s="38" t="s">
        <v>153</v>
      </c>
      <c r="C66" s="39" t="s">
        <v>38</v>
      </c>
      <c r="D66" s="440" t="n">
        <f aca="false">'10+'!D72/1.2</f>
        <v>14.1336198245632</v>
      </c>
      <c r="E66" s="440" t="n">
        <f aca="false">L66+S66+Z66+AG66</f>
        <v>0</v>
      </c>
      <c r="F66" s="440" t="n">
        <f aca="false">M66+T66+AA66+AH66</f>
        <v>0</v>
      </c>
      <c r="G66" s="440" t="n">
        <f aca="false">N66+U66+AB66+AI66</f>
        <v>0</v>
      </c>
      <c r="H66" s="440" t="n">
        <f aca="false">O66+V66+AC66+AJ66</f>
        <v>0</v>
      </c>
      <c r="I66" s="440" t="n">
        <f aca="false">P66+W66+AD66+AK66</f>
        <v>0</v>
      </c>
      <c r="J66" s="440" t="n">
        <f aca="false">Q66+X66+AE66+AL66</f>
        <v>0</v>
      </c>
      <c r="K66" s="440" t="n">
        <f aca="false">R66+Y66+AF66+AM66</f>
        <v>0</v>
      </c>
      <c r="L66" s="440" t="n">
        <v>0</v>
      </c>
      <c r="M66" s="440" t="n">
        <v>0</v>
      </c>
      <c r="N66" s="440" t="n">
        <v>0</v>
      </c>
      <c r="O66" s="440" t="n">
        <v>0</v>
      </c>
      <c r="P66" s="440" t="n">
        <v>0</v>
      </c>
      <c r="Q66" s="440" t="n">
        <v>0</v>
      </c>
      <c r="R66" s="440" t="n">
        <v>0</v>
      </c>
      <c r="S66" s="440" t="n">
        <v>0</v>
      </c>
      <c r="T66" s="440" t="n">
        <v>0</v>
      </c>
      <c r="U66" s="440" t="n">
        <v>0</v>
      </c>
      <c r="V66" s="440" t="n">
        <v>0</v>
      </c>
      <c r="W66" s="440" t="n">
        <v>0</v>
      </c>
      <c r="X66" s="440" t="n">
        <v>0</v>
      </c>
      <c r="Y66" s="440" t="n">
        <v>0</v>
      </c>
      <c r="Z66" s="440" t="n">
        <v>0</v>
      </c>
      <c r="AA66" s="440" t="n">
        <v>0</v>
      </c>
      <c r="AB66" s="440" t="n">
        <v>0</v>
      </c>
      <c r="AC66" s="440" t="n">
        <v>0</v>
      </c>
      <c r="AD66" s="440" t="n">
        <v>0</v>
      </c>
      <c r="AE66" s="440" t="n">
        <v>0</v>
      </c>
      <c r="AF66" s="440" t="n">
        <v>0</v>
      </c>
      <c r="AG66" s="440" t="n">
        <v>0</v>
      </c>
      <c r="AH66" s="440" t="n">
        <f aca="false">'10+'!O72/1.2</f>
        <v>0</v>
      </c>
      <c r="AI66" s="440" t="n">
        <v>0</v>
      </c>
      <c r="AJ66" s="440" t="n">
        <v>0</v>
      </c>
      <c r="AK66" s="440" t="n">
        <v>0</v>
      </c>
      <c r="AL66" s="440" t="n">
        <v>0</v>
      </c>
      <c r="AM66" s="440" t="n">
        <v>0</v>
      </c>
      <c r="AN66" s="440" t="n">
        <v>0</v>
      </c>
      <c r="AO66" s="440" t="n">
        <f aca="false">AV66+BC66+BJ66+BQ66</f>
        <v>0</v>
      </c>
      <c r="AP66" s="440" t="n">
        <v>0</v>
      </c>
      <c r="AQ66" s="440" t="n">
        <v>0</v>
      </c>
      <c r="AR66" s="440" t="n">
        <v>0</v>
      </c>
      <c r="AS66" s="440" t="n">
        <v>0</v>
      </c>
      <c r="AT66" s="440" t="n">
        <v>0</v>
      </c>
      <c r="AU66" s="440" t="n">
        <v>0</v>
      </c>
      <c r="AV66" s="440" t="n">
        <f aca="false">'12+'!K72</f>
        <v>0</v>
      </c>
      <c r="AW66" s="440" t="n">
        <v>0</v>
      </c>
      <c r="AX66" s="440" t="n">
        <v>0</v>
      </c>
      <c r="AY66" s="440" t="n">
        <v>0</v>
      </c>
      <c r="AZ66" s="440" t="n">
        <v>0</v>
      </c>
      <c r="BA66" s="440" t="n">
        <v>0</v>
      </c>
      <c r="BB66" s="440" t="n">
        <v>0</v>
      </c>
      <c r="BC66" s="440" t="n">
        <f aca="false">'12+'!M72</f>
        <v>0</v>
      </c>
      <c r="BD66" s="440" t="n">
        <v>0</v>
      </c>
      <c r="BE66" s="440" t="n">
        <v>0</v>
      </c>
      <c r="BF66" s="440" t="n">
        <v>0</v>
      </c>
      <c r="BG66" s="440" t="n">
        <v>0</v>
      </c>
      <c r="BH66" s="440" t="n">
        <v>0</v>
      </c>
      <c r="BI66" s="440" t="n">
        <v>0</v>
      </c>
      <c r="BJ66" s="440" t="n">
        <f aca="false">'12+'!O72</f>
        <v>0</v>
      </c>
      <c r="BK66" s="440" t="n">
        <v>0</v>
      </c>
      <c r="BL66" s="440" t="n">
        <v>0</v>
      </c>
      <c r="BM66" s="440" t="n">
        <v>0</v>
      </c>
      <c r="BN66" s="440" t="n">
        <v>0</v>
      </c>
      <c r="BO66" s="440" t="n">
        <v>0</v>
      </c>
      <c r="BP66" s="440" t="n">
        <v>0</v>
      </c>
      <c r="BQ66" s="440" t="n">
        <f aca="false">'12+'!Q72</f>
        <v>0</v>
      </c>
      <c r="BR66" s="440" t="n">
        <v>0</v>
      </c>
      <c r="BS66" s="440" t="n">
        <v>0</v>
      </c>
      <c r="BT66" s="440" t="n">
        <v>0</v>
      </c>
      <c r="BU66" s="440" t="n">
        <v>0</v>
      </c>
      <c r="BV66" s="440" t="n">
        <v>0</v>
      </c>
      <c r="BW66" s="251" t="n">
        <f aca="false">AN66-E66</f>
        <v>0</v>
      </c>
      <c r="BX66" s="441" t="n">
        <v>0</v>
      </c>
      <c r="BY66" s="251" t="n">
        <f aca="false">AO66-F66</f>
        <v>0</v>
      </c>
      <c r="BZ66" s="441" t="n">
        <v>0</v>
      </c>
      <c r="CA66" s="463" t="s">
        <v>39</v>
      </c>
    </row>
    <row r="67" s="271" customFormat="true" ht="21" hidden="false" customHeight="false" outlineLevel="0" collapsed="false">
      <c r="A67" s="351" t="s">
        <v>154</v>
      </c>
      <c r="B67" s="84" t="s">
        <v>155</v>
      </c>
      <c r="C67" s="467" t="s">
        <v>156</v>
      </c>
      <c r="D67" s="464" t="n">
        <f aca="false">'10+'!D73/1.2</f>
        <v>14.1336198245632</v>
      </c>
      <c r="E67" s="464" t="n">
        <f aca="false">L67+S67+Z67+AG67</f>
        <v>0</v>
      </c>
      <c r="F67" s="464" t="n">
        <f aca="false">M67+T67+AA67+AH67</f>
        <v>0</v>
      </c>
      <c r="G67" s="464" t="n">
        <f aca="false">N67+U67+AB67+AI67</f>
        <v>0</v>
      </c>
      <c r="H67" s="464" t="n">
        <f aca="false">O67+V67+AC67+AJ67</f>
        <v>0</v>
      </c>
      <c r="I67" s="464" t="n">
        <f aca="false">P67+W67+AD67+AK67</f>
        <v>0</v>
      </c>
      <c r="J67" s="464" t="n">
        <f aca="false">Q67+X67+AE67+AL67</f>
        <v>0</v>
      </c>
      <c r="K67" s="464" t="n">
        <f aca="false">R67+Y67+AF67+AM67</f>
        <v>0</v>
      </c>
      <c r="L67" s="464" t="n">
        <v>0</v>
      </c>
      <c r="M67" s="464" t="n">
        <v>0</v>
      </c>
      <c r="N67" s="464" t="n">
        <v>0</v>
      </c>
      <c r="O67" s="464" t="n">
        <v>0</v>
      </c>
      <c r="P67" s="464" t="n">
        <v>0</v>
      </c>
      <c r="Q67" s="464" t="n">
        <v>0</v>
      </c>
      <c r="R67" s="464" t="n">
        <v>0</v>
      </c>
      <c r="S67" s="464" t="n">
        <v>0</v>
      </c>
      <c r="T67" s="464" t="n">
        <v>0</v>
      </c>
      <c r="U67" s="464" t="n">
        <v>0</v>
      </c>
      <c r="V67" s="464" t="n">
        <v>0</v>
      </c>
      <c r="W67" s="464" t="n">
        <v>0</v>
      </c>
      <c r="X67" s="464" t="n">
        <v>0</v>
      </c>
      <c r="Y67" s="464" t="n">
        <v>0</v>
      </c>
      <c r="Z67" s="464" t="n">
        <v>0</v>
      </c>
      <c r="AA67" s="464" t="n">
        <v>0</v>
      </c>
      <c r="AB67" s="464" t="n">
        <v>0</v>
      </c>
      <c r="AC67" s="464" t="n">
        <v>0</v>
      </c>
      <c r="AD67" s="464" t="n">
        <v>0</v>
      </c>
      <c r="AE67" s="464" t="n">
        <v>0</v>
      </c>
      <c r="AF67" s="464" t="n">
        <v>0</v>
      </c>
      <c r="AG67" s="464" t="n">
        <f aca="false">AG68+AG69</f>
        <v>0</v>
      </c>
      <c r="AH67" s="464" t="n">
        <f aca="false">'10+'!O73/1.2</f>
        <v>0</v>
      </c>
      <c r="AI67" s="464" t="n">
        <v>0</v>
      </c>
      <c r="AJ67" s="464" t="n">
        <v>0</v>
      </c>
      <c r="AK67" s="464" t="n">
        <v>0</v>
      </c>
      <c r="AL67" s="464" t="n">
        <v>0</v>
      </c>
      <c r="AM67" s="464" t="n">
        <v>0</v>
      </c>
      <c r="AN67" s="464" t="n">
        <f aca="false">AN68+AN69</f>
        <v>0</v>
      </c>
      <c r="AO67" s="464" t="n">
        <f aca="false">AV67+BC67+BJ67+BQ67</f>
        <v>0</v>
      </c>
      <c r="AP67" s="464" t="n">
        <f aca="false">AP68+AP69</f>
        <v>0</v>
      </c>
      <c r="AQ67" s="464" t="n">
        <f aca="false">AQ68+AQ69</f>
        <v>0</v>
      </c>
      <c r="AR67" s="464" t="n">
        <f aca="false">AR68+AR69</f>
        <v>0</v>
      </c>
      <c r="AS67" s="464" t="n">
        <f aca="false">AS68+AS69</f>
        <v>0</v>
      </c>
      <c r="AT67" s="464" t="n">
        <f aca="false">AT68+AT69</f>
        <v>0</v>
      </c>
      <c r="AU67" s="464" t="n">
        <f aca="false">AU68+AU69</f>
        <v>0</v>
      </c>
      <c r="AV67" s="464" t="n">
        <f aca="false">'12+'!K73</f>
        <v>0</v>
      </c>
      <c r="AW67" s="464" t="n">
        <f aca="false">AW68+AW69</f>
        <v>0</v>
      </c>
      <c r="AX67" s="464" t="n">
        <f aca="false">AX68+AX69</f>
        <v>0</v>
      </c>
      <c r="AY67" s="464" t="n">
        <f aca="false">AY68+AY69</f>
        <v>0</v>
      </c>
      <c r="AZ67" s="464" t="n">
        <f aca="false">AZ68+AZ69</f>
        <v>0</v>
      </c>
      <c r="BA67" s="464" t="n">
        <f aca="false">BA68+BA69</f>
        <v>0</v>
      </c>
      <c r="BB67" s="464" t="n">
        <f aca="false">BB68+BB69</f>
        <v>0</v>
      </c>
      <c r="BC67" s="464" t="n">
        <f aca="false">'12+'!M73</f>
        <v>0</v>
      </c>
      <c r="BD67" s="464" t="n">
        <f aca="false">BD68+BD69</f>
        <v>0</v>
      </c>
      <c r="BE67" s="464" t="n">
        <f aca="false">BE68+BE69</f>
        <v>0</v>
      </c>
      <c r="BF67" s="464" t="n">
        <f aca="false">BF68+BF69</f>
        <v>0</v>
      </c>
      <c r="BG67" s="464" t="n">
        <f aca="false">BG68+BG69</f>
        <v>0</v>
      </c>
      <c r="BH67" s="464" t="n">
        <f aca="false">BH68+BH69</f>
        <v>0</v>
      </c>
      <c r="BI67" s="464" t="n">
        <f aca="false">BI68+BI69</f>
        <v>0</v>
      </c>
      <c r="BJ67" s="464" t="n">
        <f aca="false">'12+'!O73</f>
        <v>0</v>
      </c>
      <c r="BK67" s="464" t="n">
        <f aca="false">BK68+BK69</f>
        <v>0</v>
      </c>
      <c r="BL67" s="464" t="n">
        <f aca="false">BL68+BL69</f>
        <v>0</v>
      </c>
      <c r="BM67" s="464" t="n">
        <f aca="false">BM68+BM69</f>
        <v>0</v>
      </c>
      <c r="BN67" s="464" t="n">
        <f aca="false">BN68+BN69</f>
        <v>0</v>
      </c>
      <c r="BO67" s="440" t="n">
        <f aca="false">BO68+BO69</f>
        <v>0</v>
      </c>
      <c r="BP67" s="464" t="n">
        <f aca="false">BP68+BP69</f>
        <v>0</v>
      </c>
      <c r="BQ67" s="464" t="n">
        <f aca="false">'12+'!Q73</f>
        <v>0</v>
      </c>
      <c r="BR67" s="464" t="n">
        <v>0</v>
      </c>
      <c r="BS67" s="464" t="n">
        <v>0</v>
      </c>
      <c r="BT67" s="464" t="n">
        <v>0</v>
      </c>
      <c r="BU67" s="464" t="n">
        <v>0</v>
      </c>
      <c r="BV67" s="464" t="n">
        <v>0</v>
      </c>
      <c r="BW67" s="464" t="n">
        <v>0</v>
      </c>
      <c r="BX67" s="465" t="n">
        <v>0</v>
      </c>
      <c r="BY67" s="254" t="n">
        <f aca="false">AO67-F67</f>
        <v>0</v>
      </c>
      <c r="BZ67" s="465" t="n">
        <v>0</v>
      </c>
      <c r="CA67" s="466" t="s">
        <v>39</v>
      </c>
    </row>
    <row r="68" s="359" customFormat="true" ht="42" hidden="false" customHeight="false" outlineLevel="0" collapsed="false">
      <c r="A68" s="324" t="s">
        <v>157</v>
      </c>
      <c r="B68" s="124" t="s">
        <v>158</v>
      </c>
      <c r="C68" s="125" t="s">
        <v>38</v>
      </c>
      <c r="D68" s="442" t="n">
        <f aca="false">'10+'!D74/1.2</f>
        <v>0</v>
      </c>
      <c r="E68" s="442" t="n">
        <f aca="false">L68+S68+Z68+AG68</f>
        <v>0</v>
      </c>
      <c r="F68" s="442" t="n">
        <f aca="false">M68+T68+AA68+AH68</f>
        <v>0</v>
      </c>
      <c r="G68" s="442" t="n">
        <f aca="false">N68+U68+AB68+AI68</f>
        <v>0</v>
      </c>
      <c r="H68" s="442" t="n">
        <f aca="false">O68+V68+AC68+AJ68</f>
        <v>0</v>
      </c>
      <c r="I68" s="442" t="n">
        <f aca="false">P68+W68+AD68+AK68</f>
        <v>0</v>
      </c>
      <c r="J68" s="442" t="n">
        <f aca="false">Q68+X68+AE68+AL68</f>
        <v>0</v>
      </c>
      <c r="K68" s="442" t="n">
        <f aca="false">R68+Y68+AF68+AM68</f>
        <v>0</v>
      </c>
      <c r="L68" s="442" t="n">
        <v>0</v>
      </c>
      <c r="M68" s="442" t="n">
        <v>0</v>
      </c>
      <c r="N68" s="442" t="n">
        <v>0</v>
      </c>
      <c r="O68" s="442" t="n">
        <v>0</v>
      </c>
      <c r="P68" s="442" t="n">
        <v>0</v>
      </c>
      <c r="Q68" s="442" t="n">
        <v>0</v>
      </c>
      <c r="R68" s="442" t="n">
        <v>0</v>
      </c>
      <c r="S68" s="442" t="n">
        <v>0</v>
      </c>
      <c r="T68" s="442" t="n">
        <v>0</v>
      </c>
      <c r="U68" s="442" t="n">
        <v>0</v>
      </c>
      <c r="V68" s="442" t="n">
        <v>0</v>
      </c>
      <c r="W68" s="442" t="n">
        <v>0</v>
      </c>
      <c r="X68" s="442" t="n">
        <v>0</v>
      </c>
      <c r="Y68" s="442" t="n">
        <v>0</v>
      </c>
      <c r="Z68" s="442" t="n">
        <v>0</v>
      </c>
      <c r="AA68" s="442" t="n">
        <v>0</v>
      </c>
      <c r="AB68" s="442" t="n">
        <v>0</v>
      </c>
      <c r="AC68" s="442" t="n">
        <v>0</v>
      </c>
      <c r="AD68" s="442" t="n">
        <v>0</v>
      </c>
      <c r="AE68" s="442" t="n">
        <v>0</v>
      </c>
      <c r="AF68" s="442" t="n">
        <v>0</v>
      </c>
      <c r="AG68" s="442" t="n">
        <v>0</v>
      </c>
      <c r="AH68" s="442" t="n">
        <f aca="false">'10+'!O74/1.2</f>
        <v>0</v>
      </c>
      <c r="AI68" s="442" t="n">
        <v>0</v>
      </c>
      <c r="AJ68" s="442" t="n">
        <v>0</v>
      </c>
      <c r="AK68" s="442" t="n">
        <v>0</v>
      </c>
      <c r="AL68" s="442" t="n">
        <v>0</v>
      </c>
      <c r="AM68" s="442" t="n">
        <v>0</v>
      </c>
      <c r="AN68" s="442" t="n">
        <v>0</v>
      </c>
      <c r="AO68" s="442" t="n">
        <f aca="false">AV68+BC68+BJ68+BQ68</f>
        <v>0</v>
      </c>
      <c r="AP68" s="442" t="n">
        <v>0</v>
      </c>
      <c r="AQ68" s="442" t="n">
        <v>0</v>
      </c>
      <c r="AR68" s="442" t="n">
        <v>0</v>
      </c>
      <c r="AS68" s="442" t="n">
        <v>0</v>
      </c>
      <c r="AT68" s="442" t="n">
        <v>0</v>
      </c>
      <c r="AU68" s="442" t="n">
        <v>0</v>
      </c>
      <c r="AV68" s="442" t="n">
        <f aca="false">'12+'!K74</f>
        <v>0</v>
      </c>
      <c r="AW68" s="442" t="n">
        <v>0</v>
      </c>
      <c r="AX68" s="442" t="n">
        <v>0</v>
      </c>
      <c r="AY68" s="442" t="n">
        <v>0</v>
      </c>
      <c r="AZ68" s="442" t="n">
        <v>0</v>
      </c>
      <c r="BA68" s="442" t="n">
        <v>0</v>
      </c>
      <c r="BB68" s="442" t="n">
        <v>0</v>
      </c>
      <c r="BC68" s="442" t="n">
        <f aca="false">'12+'!M74</f>
        <v>0</v>
      </c>
      <c r="BD68" s="442" t="n">
        <v>0</v>
      </c>
      <c r="BE68" s="442" t="n">
        <v>0</v>
      </c>
      <c r="BF68" s="442" t="n">
        <v>0</v>
      </c>
      <c r="BG68" s="442" t="n">
        <v>0</v>
      </c>
      <c r="BH68" s="442" t="n">
        <v>0</v>
      </c>
      <c r="BI68" s="442" t="n">
        <v>0</v>
      </c>
      <c r="BJ68" s="442" t="n">
        <f aca="false">'12+'!O74</f>
        <v>0</v>
      </c>
      <c r="BK68" s="442" t="n">
        <v>0</v>
      </c>
      <c r="BL68" s="442" t="n">
        <v>0</v>
      </c>
      <c r="BM68" s="442" t="n">
        <v>0</v>
      </c>
      <c r="BN68" s="442" t="n">
        <v>0</v>
      </c>
      <c r="BO68" s="442" t="n">
        <v>0</v>
      </c>
      <c r="BP68" s="442" t="n">
        <v>0</v>
      </c>
      <c r="BQ68" s="442" t="n">
        <f aca="false">'12+'!Q74</f>
        <v>0</v>
      </c>
      <c r="BR68" s="442" t="n">
        <v>0</v>
      </c>
      <c r="BS68" s="442" t="n">
        <v>0</v>
      </c>
      <c r="BT68" s="442" t="n">
        <v>0</v>
      </c>
      <c r="BU68" s="442" t="n">
        <v>0</v>
      </c>
      <c r="BV68" s="442" t="n">
        <v>0</v>
      </c>
      <c r="BW68" s="442" t="n">
        <f aca="false">AN68-E68</f>
        <v>0</v>
      </c>
      <c r="BX68" s="443" t="n">
        <v>0</v>
      </c>
      <c r="BY68" s="225" t="n">
        <f aca="false">AO68-F68</f>
        <v>0</v>
      </c>
      <c r="BZ68" s="443" t="n">
        <v>0</v>
      </c>
      <c r="CA68" s="470" t="s">
        <v>39</v>
      </c>
    </row>
    <row r="69" s="359" customFormat="true" ht="52.5" hidden="false" customHeight="false" outlineLevel="0" collapsed="false">
      <c r="A69" s="324" t="s">
        <v>159</v>
      </c>
      <c r="B69" s="124" t="s">
        <v>160</v>
      </c>
      <c r="C69" s="125" t="s">
        <v>38</v>
      </c>
      <c r="D69" s="442" t="n">
        <f aca="false">'10+'!D75/1.2</f>
        <v>0</v>
      </c>
      <c r="E69" s="442" t="n">
        <f aca="false">L69+S69+Z69+AG69</f>
        <v>0</v>
      </c>
      <c r="F69" s="442" t="n">
        <f aca="false">M69+T69+AA69+AH69</f>
        <v>0</v>
      </c>
      <c r="G69" s="442" t="n">
        <f aca="false">N69+U69+AB69+AI69</f>
        <v>0</v>
      </c>
      <c r="H69" s="442" t="n">
        <f aca="false">O69+V69+AC69+AJ69</f>
        <v>0</v>
      </c>
      <c r="I69" s="442" t="n">
        <f aca="false">P69+W69+AD69+AK69</f>
        <v>0</v>
      </c>
      <c r="J69" s="442" t="n">
        <f aca="false">Q69+X69+AE69+AL69</f>
        <v>0</v>
      </c>
      <c r="K69" s="442" t="n">
        <f aca="false">R69+Y69+AF69+AM69</f>
        <v>0</v>
      </c>
      <c r="L69" s="442" t="n">
        <v>0</v>
      </c>
      <c r="M69" s="442" t="n">
        <v>0</v>
      </c>
      <c r="N69" s="442" t="n">
        <v>0</v>
      </c>
      <c r="O69" s="442" t="n">
        <v>0</v>
      </c>
      <c r="P69" s="442" t="n">
        <v>0</v>
      </c>
      <c r="Q69" s="442" t="n">
        <v>0</v>
      </c>
      <c r="R69" s="442" t="n">
        <v>0</v>
      </c>
      <c r="S69" s="442" t="n">
        <v>0</v>
      </c>
      <c r="T69" s="442" t="n">
        <v>0</v>
      </c>
      <c r="U69" s="442" t="n">
        <v>0</v>
      </c>
      <c r="V69" s="442" t="n">
        <v>0</v>
      </c>
      <c r="W69" s="442" t="n">
        <v>0</v>
      </c>
      <c r="X69" s="442" t="n">
        <v>0</v>
      </c>
      <c r="Y69" s="442" t="n">
        <v>0</v>
      </c>
      <c r="Z69" s="442" t="n">
        <v>0</v>
      </c>
      <c r="AA69" s="442" t="n">
        <v>0</v>
      </c>
      <c r="AB69" s="442" t="n">
        <v>0</v>
      </c>
      <c r="AC69" s="442" t="n">
        <v>0</v>
      </c>
      <c r="AD69" s="442" t="n">
        <v>0</v>
      </c>
      <c r="AE69" s="442" t="n">
        <v>0</v>
      </c>
      <c r="AF69" s="442" t="n">
        <v>0</v>
      </c>
      <c r="AG69" s="442" t="n">
        <v>0</v>
      </c>
      <c r="AH69" s="442" t="n">
        <f aca="false">'10+'!O75/1.2</f>
        <v>0</v>
      </c>
      <c r="AI69" s="442" t="n">
        <v>0</v>
      </c>
      <c r="AJ69" s="442" t="n">
        <v>0</v>
      </c>
      <c r="AK69" s="442" t="n">
        <v>0</v>
      </c>
      <c r="AL69" s="442" t="n">
        <v>0</v>
      </c>
      <c r="AM69" s="442" t="n">
        <v>0</v>
      </c>
      <c r="AN69" s="442" t="n">
        <v>0</v>
      </c>
      <c r="AO69" s="442" t="n">
        <f aca="false">AV69+BC69+BJ69+BQ69</f>
        <v>0</v>
      </c>
      <c r="AP69" s="442" t="n">
        <v>0</v>
      </c>
      <c r="AQ69" s="442" t="n">
        <v>0</v>
      </c>
      <c r="AR69" s="442" t="n">
        <v>0</v>
      </c>
      <c r="AS69" s="442" t="n">
        <v>0</v>
      </c>
      <c r="AT69" s="442" t="n">
        <v>0</v>
      </c>
      <c r="AU69" s="442" t="n">
        <v>0</v>
      </c>
      <c r="AV69" s="442" t="n">
        <f aca="false">'12+'!K75</f>
        <v>0</v>
      </c>
      <c r="AW69" s="442" t="n">
        <v>0</v>
      </c>
      <c r="AX69" s="442" t="n">
        <v>0</v>
      </c>
      <c r="AY69" s="442" t="n">
        <v>0</v>
      </c>
      <c r="AZ69" s="442" t="n">
        <v>0</v>
      </c>
      <c r="BA69" s="442" t="n">
        <v>0</v>
      </c>
      <c r="BB69" s="442" t="n">
        <v>0</v>
      </c>
      <c r="BC69" s="442" t="n">
        <f aca="false">'12+'!M75</f>
        <v>0</v>
      </c>
      <c r="BD69" s="442" t="n">
        <v>0</v>
      </c>
      <c r="BE69" s="442" t="n">
        <v>0</v>
      </c>
      <c r="BF69" s="442" t="n">
        <v>0</v>
      </c>
      <c r="BG69" s="442" t="n">
        <v>0</v>
      </c>
      <c r="BH69" s="442" t="n">
        <v>0</v>
      </c>
      <c r="BI69" s="442" t="n">
        <v>0</v>
      </c>
      <c r="BJ69" s="442" t="n">
        <f aca="false">'12+'!O75</f>
        <v>0</v>
      </c>
      <c r="BK69" s="442" t="n">
        <v>0</v>
      </c>
      <c r="BL69" s="442" t="n">
        <v>0</v>
      </c>
      <c r="BM69" s="442" t="n">
        <v>0</v>
      </c>
      <c r="BN69" s="442" t="n">
        <v>0</v>
      </c>
      <c r="BO69" s="442" t="n">
        <v>0</v>
      </c>
      <c r="BP69" s="442" t="n">
        <v>0</v>
      </c>
      <c r="BQ69" s="442" t="n">
        <f aca="false">'12+'!Q75</f>
        <v>0</v>
      </c>
      <c r="BR69" s="442" t="n">
        <v>0</v>
      </c>
      <c r="BS69" s="442" t="n">
        <v>0</v>
      </c>
      <c r="BT69" s="442" t="n">
        <v>0</v>
      </c>
      <c r="BU69" s="442" t="n">
        <v>0</v>
      </c>
      <c r="BV69" s="442" t="n">
        <v>0</v>
      </c>
      <c r="BW69" s="442" t="n">
        <v>0</v>
      </c>
      <c r="BX69" s="443" t="n">
        <v>0</v>
      </c>
      <c r="BY69" s="225" t="n">
        <f aca="false">AO69-F69</f>
        <v>0</v>
      </c>
      <c r="BZ69" s="443" t="n">
        <v>0</v>
      </c>
      <c r="CA69" s="470" t="s">
        <v>39</v>
      </c>
    </row>
    <row r="70" s="359" customFormat="true" ht="52.5" hidden="false" customHeight="false" outlineLevel="0" collapsed="false">
      <c r="A70" s="324" t="s">
        <v>161</v>
      </c>
      <c r="B70" s="124" t="s">
        <v>162</v>
      </c>
      <c r="C70" s="125" t="s">
        <v>38</v>
      </c>
      <c r="D70" s="442" t="n">
        <f aca="false">'10+'!D76/1.2</f>
        <v>0</v>
      </c>
      <c r="E70" s="442" t="n">
        <f aca="false">L70+S70+Z70+AG70</f>
        <v>0</v>
      </c>
      <c r="F70" s="442" t="n">
        <f aca="false">M70+T70+AA70+AH70</f>
        <v>0</v>
      </c>
      <c r="G70" s="442" t="n">
        <f aca="false">N70+U70+AB70+AI70</f>
        <v>0</v>
      </c>
      <c r="H70" s="442" t="n">
        <f aca="false">O70+V70+AC70+AJ70</f>
        <v>0</v>
      </c>
      <c r="I70" s="442" t="n">
        <f aca="false">P70+W70+AD70+AK70</f>
        <v>0</v>
      </c>
      <c r="J70" s="442" t="n">
        <f aca="false">Q70+X70+AE70+AL70</f>
        <v>0</v>
      </c>
      <c r="K70" s="442" t="n">
        <f aca="false">R70+Y70+AF70+AM70</f>
        <v>0</v>
      </c>
      <c r="L70" s="442" t="n">
        <v>0</v>
      </c>
      <c r="M70" s="442" t="n">
        <v>0</v>
      </c>
      <c r="N70" s="442" t="n">
        <v>0</v>
      </c>
      <c r="O70" s="442" t="n">
        <v>0</v>
      </c>
      <c r="P70" s="442" t="n">
        <v>0</v>
      </c>
      <c r="Q70" s="442" t="n">
        <v>0</v>
      </c>
      <c r="R70" s="442" t="n">
        <v>0</v>
      </c>
      <c r="S70" s="442" t="n">
        <v>0</v>
      </c>
      <c r="T70" s="442" t="n">
        <v>0</v>
      </c>
      <c r="U70" s="442" t="n">
        <v>0</v>
      </c>
      <c r="V70" s="442" t="n">
        <v>0</v>
      </c>
      <c r="W70" s="442" t="n">
        <v>0</v>
      </c>
      <c r="X70" s="442" t="n">
        <v>0</v>
      </c>
      <c r="Y70" s="442" t="n">
        <v>0</v>
      </c>
      <c r="Z70" s="442" t="n">
        <v>0</v>
      </c>
      <c r="AA70" s="442" t="n">
        <v>0</v>
      </c>
      <c r="AB70" s="442" t="n">
        <v>0</v>
      </c>
      <c r="AC70" s="442" t="n">
        <v>0</v>
      </c>
      <c r="AD70" s="442" t="n">
        <v>0</v>
      </c>
      <c r="AE70" s="442" t="n">
        <v>0</v>
      </c>
      <c r="AF70" s="442" t="n">
        <v>0</v>
      </c>
      <c r="AG70" s="442" t="n">
        <f aca="false">AG71+AG72</f>
        <v>0</v>
      </c>
      <c r="AH70" s="442" t="n">
        <f aca="false">'10+'!O76/1.2</f>
        <v>0</v>
      </c>
      <c r="AI70" s="442" t="n">
        <v>0</v>
      </c>
      <c r="AJ70" s="442" t="n">
        <v>0</v>
      </c>
      <c r="AK70" s="442" t="n">
        <v>0</v>
      </c>
      <c r="AL70" s="442" t="n">
        <v>0</v>
      </c>
      <c r="AM70" s="442" t="n">
        <v>0</v>
      </c>
      <c r="AN70" s="442" t="n">
        <f aca="false">AN71+AN72</f>
        <v>0</v>
      </c>
      <c r="AO70" s="442" t="n">
        <f aca="false">AV70+BC70+BJ70+BQ70</f>
        <v>0</v>
      </c>
      <c r="AP70" s="442" t="n">
        <f aca="false">AP71+AP72</f>
        <v>0</v>
      </c>
      <c r="AQ70" s="442" t="n">
        <f aca="false">AQ71+AQ72</f>
        <v>0</v>
      </c>
      <c r="AR70" s="442" t="n">
        <f aca="false">AR71+AR72</f>
        <v>0</v>
      </c>
      <c r="AS70" s="442" t="n">
        <f aca="false">AS71+AS72</f>
        <v>0</v>
      </c>
      <c r="AT70" s="442" t="n">
        <f aca="false">AT71+AT72</f>
        <v>0</v>
      </c>
      <c r="AU70" s="442" t="n">
        <f aca="false">AU71+AU72</f>
        <v>0</v>
      </c>
      <c r="AV70" s="442" t="n">
        <f aca="false">'12+'!K76</f>
        <v>0</v>
      </c>
      <c r="AW70" s="442" t="n">
        <f aca="false">AW71+AW72</f>
        <v>0</v>
      </c>
      <c r="AX70" s="442" t="n">
        <f aca="false">AX71+AX72</f>
        <v>0</v>
      </c>
      <c r="AY70" s="442" t="n">
        <f aca="false">AY71+AY72</f>
        <v>0</v>
      </c>
      <c r="AZ70" s="442" t="n">
        <f aca="false">AZ71+AZ72</f>
        <v>0</v>
      </c>
      <c r="BA70" s="442" t="n">
        <f aca="false">BA71+BA72</f>
        <v>0</v>
      </c>
      <c r="BB70" s="442" t="n">
        <f aca="false">BB71+BB72</f>
        <v>0</v>
      </c>
      <c r="BC70" s="442" t="n">
        <f aca="false">'12+'!M76</f>
        <v>0</v>
      </c>
      <c r="BD70" s="442" t="n">
        <f aca="false">BD71+BD72</f>
        <v>0</v>
      </c>
      <c r="BE70" s="442" t="n">
        <f aca="false">BE71+BE72</f>
        <v>0</v>
      </c>
      <c r="BF70" s="442" t="n">
        <f aca="false">BF71+BF72</f>
        <v>0</v>
      </c>
      <c r="BG70" s="442" t="n">
        <f aca="false">BG71+BG72</f>
        <v>0</v>
      </c>
      <c r="BH70" s="442" t="n">
        <f aca="false">BH71+BH72</f>
        <v>0</v>
      </c>
      <c r="BI70" s="442" t="n">
        <f aca="false">BI71+BI72</f>
        <v>0</v>
      </c>
      <c r="BJ70" s="442" t="n">
        <f aca="false">'12+'!O76</f>
        <v>0</v>
      </c>
      <c r="BK70" s="442" t="n">
        <f aca="false">BK71+BK72</f>
        <v>0</v>
      </c>
      <c r="BL70" s="442" t="n">
        <f aca="false">BL71+BL72</f>
        <v>0</v>
      </c>
      <c r="BM70" s="442" t="n">
        <f aca="false">BM71+BM72</f>
        <v>0</v>
      </c>
      <c r="BN70" s="442" t="n">
        <f aca="false">BN71+BN72</f>
        <v>0</v>
      </c>
      <c r="BO70" s="442" t="n">
        <f aca="false">BO71+BO72</f>
        <v>0</v>
      </c>
      <c r="BP70" s="442" t="n">
        <f aca="false">BP71+BP72</f>
        <v>0</v>
      </c>
      <c r="BQ70" s="442" t="n">
        <f aca="false">'12+'!Q76</f>
        <v>0</v>
      </c>
      <c r="BR70" s="442" t="n">
        <f aca="false">BR71+BR72</f>
        <v>0</v>
      </c>
      <c r="BS70" s="442" t="n">
        <f aca="false">BS71+BS72</f>
        <v>0</v>
      </c>
      <c r="BT70" s="442" t="n">
        <v>0</v>
      </c>
      <c r="BU70" s="442" t="n">
        <f aca="false">BU71+BU72</f>
        <v>0</v>
      </c>
      <c r="BV70" s="442" t="n">
        <f aca="false">BV71+BV72</f>
        <v>0</v>
      </c>
      <c r="BW70" s="442" t="n">
        <f aca="false">AN70-E70</f>
        <v>0</v>
      </c>
      <c r="BX70" s="443" t="n">
        <v>0</v>
      </c>
      <c r="BY70" s="225" t="n">
        <f aca="false">AO70-F70</f>
        <v>0</v>
      </c>
      <c r="BZ70" s="443" t="n">
        <v>0</v>
      </c>
      <c r="CA70" s="470" t="s">
        <v>39</v>
      </c>
    </row>
    <row r="71" s="359" customFormat="true" ht="31.5" hidden="false" customHeight="false" outlineLevel="0" collapsed="false">
      <c r="A71" s="444" t="s">
        <v>163</v>
      </c>
      <c r="B71" s="59" t="s">
        <v>164</v>
      </c>
      <c r="C71" s="60" t="s">
        <v>38</v>
      </c>
      <c r="D71" s="445" t="n">
        <f aca="false">'10+'!D77/1.2</f>
        <v>0.56367838</v>
      </c>
      <c r="E71" s="445" t="n">
        <f aca="false">L71+S71+Z71+AG71</f>
        <v>0</v>
      </c>
      <c r="F71" s="445" t="n">
        <f aca="false">M71+T71+AA71+AH71</f>
        <v>0.6</v>
      </c>
      <c r="G71" s="445" t="n">
        <f aca="false">N71+U71+AB71+AI71</f>
        <v>0</v>
      </c>
      <c r="H71" s="445" t="n">
        <f aca="false">O71+V71+AC71+AJ71</f>
        <v>0</v>
      </c>
      <c r="I71" s="445" t="n">
        <f aca="false">P71+W71+AD71+AK71</f>
        <v>0</v>
      </c>
      <c r="J71" s="445" t="n">
        <f aca="false">Q71+X71+AE71+AL71</f>
        <v>0</v>
      </c>
      <c r="K71" s="445" t="n">
        <f aca="false">R71+Y71+AF71+AM71</f>
        <v>0</v>
      </c>
      <c r="L71" s="445" t="n">
        <v>0</v>
      </c>
      <c r="M71" s="445" t="n">
        <v>0</v>
      </c>
      <c r="N71" s="445" t="n">
        <v>0</v>
      </c>
      <c r="O71" s="445" t="n">
        <v>0</v>
      </c>
      <c r="P71" s="445" t="n">
        <v>0</v>
      </c>
      <c r="Q71" s="445" t="n">
        <v>0</v>
      </c>
      <c r="R71" s="445" t="n">
        <v>0</v>
      </c>
      <c r="S71" s="445" t="n">
        <v>0</v>
      </c>
      <c r="T71" s="445" t="n">
        <v>0</v>
      </c>
      <c r="U71" s="445" t="n">
        <v>0</v>
      </c>
      <c r="V71" s="445" t="n">
        <v>0</v>
      </c>
      <c r="W71" s="445" t="n">
        <v>0</v>
      </c>
      <c r="X71" s="445" t="n">
        <v>0</v>
      </c>
      <c r="Y71" s="445" t="n">
        <v>0</v>
      </c>
      <c r="Z71" s="445" t="n">
        <v>0</v>
      </c>
      <c r="AA71" s="445" t="n">
        <v>0</v>
      </c>
      <c r="AB71" s="445" t="n">
        <v>0</v>
      </c>
      <c r="AC71" s="445" t="n">
        <v>0</v>
      </c>
      <c r="AD71" s="445" t="n">
        <f aca="false">AD72+AD74</f>
        <v>0</v>
      </c>
      <c r="AE71" s="445" t="n">
        <v>0</v>
      </c>
      <c r="AF71" s="445" t="n">
        <v>0</v>
      </c>
      <c r="AG71" s="445" t="n">
        <v>0</v>
      </c>
      <c r="AH71" s="445" t="n">
        <f aca="false">AH72+AH74</f>
        <v>0.6</v>
      </c>
      <c r="AI71" s="445" t="n">
        <f aca="false">AI72+AI74</f>
        <v>0</v>
      </c>
      <c r="AJ71" s="445" t="n">
        <f aca="false">AJ72+AJ74</f>
        <v>0</v>
      </c>
      <c r="AK71" s="445" t="n">
        <f aca="false">AK72+AK74</f>
        <v>0</v>
      </c>
      <c r="AL71" s="445" t="n">
        <f aca="false">AL72+AL74</f>
        <v>0</v>
      </c>
      <c r="AM71" s="445" t="n">
        <v>0</v>
      </c>
      <c r="AN71" s="445" t="n">
        <v>0</v>
      </c>
      <c r="AO71" s="445" t="n">
        <f aca="false">AV71+BC71+BJ71+BQ71</f>
        <v>0</v>
      </c>
      <c r="AP71" s="445" t="n">
        <v>0</v>
      </c>
      <c r="AQ71" s="445" t="n">
        <v>0</v>
      </c>
      <c r="AR71" s="445" t="n">
        <v>0</v>
      </c>
      <c r="AS71" s="445" t="n">
        <v>0</v>
      </c>
      <c r="AT71" s="445" t="n">
        <v>0</v>
      </c>
      <c r="AU71" s="445" t="n">
        <v>0</v>
      </c>
      <c r="AV71" s="445" t="n">
        <f aca="false">'12+'!K77</f>
        <v>0</v>
      </c>
      <c r="AW71" s="445" t="n">
        <v>0</v>
      </c>
      <c r="AX71" s="445" t="n">
        <v>0</v>
      </c>
      <c r="AY71" s="445" t="n">
        <v>0</v>
      </c>
      <c r="AZ71" s="445" t="n">
        <v>0</v>
      </c>
      <c r="BA71" s="445" t="n">
        <v>0</v>
      </c>
      <c r="BB71" s="445" t="n">
        <v>0</v>
      </c>
      <c r="BC71" s="445" t="n">
        <f aca="false">'12+'!M77</f>
        <v>0</v>
      </c>
      <c r="BD71" s="445" t="n">
        <v>0</v>
      </c>
      <c r="BE71" s="445" t="n">
        <v>0</v>
      </c>
      <c r="BF71" s="445" t="n">
        <v>0</v>
      </c>
      <c r="BG71" s="445" t="n">
        <v>0</v>
      </c>
      <c r="BH71" s="445" t="n">
        <v>0</v>
      </c>
      <c r="BI71" s="445" t="n">
        <v>0</v>
      </c>
      <c r="BJ71" s="445" t="n">
        <f aca="false">'12+'!O77</f>
        <v>0</v>
      </c>
      <c r="BK71" s="445" t="n">
        <v>0</v>
      </c>
      <c r="BL71" s="445" t="n">
        <v>0</v>
      </c>
      <c r="BM71" s="445" t="n">
        <v>0</v>
      </c>
      <c r="BN71" s="445" t="n">
        <v>0</v>
      </c>
      <c r="BO71" s="445" t="n">
        <v>0</v>
      </c>
      <c r="BP71" s="445" t="n">
        <v>0</v>
      </c>
      <c r="BQ71" s="445" t="n">
        <f aca="false">'12+'!Q77</f>
        <v>0</v>
      </c>
      <c r="BR71" s="445" t="n">
        <v>0</v>
      </c>
      <c r="BS71" s="445" t="n">
        <v>0</v>
      </c>
      <c r="BT71" s="445" t="n">
        <f aca="false">BT72</f>
        <v>0</v>
      </c>
      <c r="BU71" s="445" t="n">
        <v>0</v>
      </c>
      <c r="BV71" s="445" t="n">
        <v>0</v>
      </c>
      <c r="BW71" s="445" t="n">
        <v>0</v>
      </c>
      <c r="BX71" s="446" t="n">
        <v>0</v>
      </c>
      <c r="BY71" s="235" t="n">
        <f aca="false">AO71-F71</f>
        <v>-0.6</v>
      </c>
      <c r="BZ71" s="446" t="n">
        <v>0</v>
      </c>
      <c r="CA71" s="471" t="s">
        <v>39</v>
      </c>
    </row>
    <row r="72" s="359" customFormat="true" ht="33.75" hidden="false" customHeight="true" outlineLevel="0" collapsed="false">
      <c r="A72" s="444" t="s">
        <v>165</v>
      </c>
      <c r="B72" s="59" t="s">
        <v>166</v>
      </c>
      <c r="C72" s="60" t="s">
        <v>38</v>
      </c>
      <c r="D72" s="445" t="n">
        <f aca="false">'10+'!D78/1.2</f>
        <v>0.56367838</v>
      </c>
      <c r="E72" s="445" t="n">
        <f aca="false">L72+S72+Z72+AG72</f>
        <v>0</v>
      </c>
      <c r="F72" s="445" t="n">
        <f aca="false">M72+T72+AA72+AH72</f>
        <v>0.6</v>
      </c>
      <c r="G72" s="445" t="n">
        <f aca="false">N72+U72+AB72+AI72</f>
        <v>0</v>
      </c>
      <c r="H72" s="445" t="n">
        <f aca="false">O72+V72+AC72+AJ72</f>
        <v>0</v>
      </c>
      <c r="I72" s="445" t="n">
        <f aca="false">P72+W72+AD72+AK72</f>
        <v>0</v>
      </c>
      <c r="J72" s="445" t="n">
        <f aca="false">Q72+X72+AE72+AL72</f>
        <v>0</v>
      </c>
      <c r="K72" s="445" t="n">
        <f aca="false">R72+Y72+AF72+AM72</f>
        <v>0</v>
      </c>
      <c r="L72" s="445" t="n">
        <v>0</v>
      </c>
      <c r="M72" s="445" t="n">
        <v>0</v>
      </c>
      <c r="N72" s="445" t="n">
        <v>0</v>
      </c>
      <c r="O72" s="445" t="n">
        <v>0</v>
      </c>
      <c r="P72" s="445" t="n">
        <v>0</v>
      </c>
      <c r="Q72" s="445" t="n">
        <v>0</v>
      </c>
      <c r="R72" s="445" t="n">
        <v>0</v>
      </c>
      <c r="S72" s="445" t="n">
        <v>0</v>
      </c>
      <c r="T72" s="445" t="n">
        <v>0</v>
      </c>
      <c r="U72" s="445" t="n">
        <v>0</v>
      </c>
      <c r="V72" s="445" t="n">
        <v>0</v>
      </c>
      <c r="W72" s="445" t="n">
        <v>0</v>
      </c>
      <c r="X72" s="445" t="n">
        <v>0</v>
      </c>
      <c r="Y72" s="445" t="n">
        <v>0</v>
      </c>
      <c r="Z72" s="445" t="n">
        <v>0</v>
      </c>
      <c r="AA72" s="445" t="n">
        <v>0</v>
      </c>
      <c r="AB72" s="445" t="n">
        <v>0</v>
      </c>
      <c r="AC72" s="445" t="n">
        <v>0</v>
      </c>
      <c r="AD72" s="445" t="n">
        <f aca="false">AD73</f>
        <v>0</v>
      </c>
      <c r="AE72" s="445" t="n">
        <v>0</v>
      </c>
      <c r="AF72" s="445" t="n">
        <v>0</v>
      </c>
      <c r="AG72" s="445" t="n">
        <v>0</v>
      </c>
      <c r="AH72" s="445" t="n">
        <f aca="false">AH73</f>
        <v>0.6</v>
      </c>
      <c r="AI72" s="445" t="n">
        <f aca="false">AI73</f>
        <v>0</v>
      </c>
      <c r="AJ72" s="445" t="n">
        <f aca="false">AJ73</f>
        <v>0</v>
      </c>
      <c r="AK72" s="445" t="n">
        <f aca="false">AK73</f>
        <v>0</v>
      </c>
      <c r="AL72" s="445" t="n">
        <f aca="false">AL73</f>
        <v>0</v>
      </c>
      <c r="AM72" s="445" t="n">
        <v>0</v>
      </c>
      <c r="AN72" s="445" t="n">
        <v>0</v>
      </c>
      <c r="AO72" s="445" t="n">
        <f aca="false">AV72+BC72+BJ72+BQ72</f>
        <v>0</v>
      </c>
      <c r="AP72" s="445" t="n">
        <v>0</v>
      </c>
      <c r="AQ72" s="445" t="n">
        <v>0</v>
      </c>
      <c r="AR72" s="445" t="n">
        <v>0</v>
      </c>
      <c r="AS72" s="445" t="n">
        <v>0</v>
      </c>
      <c r="AT72" s="445" t="n">
        <v>0</v>
      </c>
      <c r="AU72" s="445" t="n">
        <v>0</v>
      </c>
      <c r="AV72" s="445" t="n">
        <f aca="false">'12+'!K78</f>
        <v>0</v>
      </c>
      <c r="AW72" s="445" t="n">
        <v>0</v>
      </c>
      <c r="AX72" s="445" t="n">
        <v>0</v>
      </c>
      <c r="AY72" s="445" t="n">
        <v>0</v>
      </c>
      <c r="AZ72" s="445" t="n">
        <v>0</v>
      </c>
      <c r="BA72" s="445" t="n">
        <v>0</v>
      </c>
      <c r="BB72" s="445" t="n">
        <v>0</v>
      </c>
      <c r="BC72" s="445" t="n">
        <f aca="false">'12+'!M78</f>
        <v>0</v>
      </c>
      <c r="BD72" s="445" t="n">
        <v>0</v>
      </c>
      <c r="BE72" s="445" t="n">
        <v>0</v>
      </c>
      <c r="BF72" s="445" t="n">
        <v>0</v>
      </c>
      <c r="BG72" s="445" t="n">
        <v>0</v>
      </c>
      <c r="BH72" s="445" t="n">
        <v>0</v>
      </c>
      <c r="BI72" s="445" t="n">
        <v>0</v>
      </c>
      <c r="BJ72" s="445" t="n">
        <f aca="false">'12+'!O78</f>
        <v>0</v>
      </c>
      <c r="BK72" s="445" t="n">
        <v>0</v>
      </c>
      <c r="BL72" s="445" t="n">
        <v>0</v>
      </c>
      <c r="BM72" s="445" t="n">
        <v>0</v>
      </c>
      <c r="BN72" s="445" t="n">
        <v>0</v>
      </c>
      <c r="BO72" s="445" t="n">
        <v>0</v>
      </c>
      <c r="BP72" s="445" t="n">
        <v>0</v>
      </c>
      <c r="BQ72" s="445" t="n">
        <f aca="false">'12+'!Q78</f>
        <v>0</v>
      </c>
      <c r="BR72" s="445" t="n">
        <v>0</v>
      </c>
      <c r="BS72" s="445" t="n">
        <v>0</v>
      </c>
      <c r="BT72" s="445" t="n">
        <f aca="false">BT73</f>
        <v>0</v>
      </c>
      <c r="BU72" s="445" t="n">
        <v>0</v>
      </c>
      <c r="BV72" s="445" t="n">
        <v>0</v>
      </c>
      <c r="BW72" s="445" t="n">
        <f aca="false">AN72-E72</f>
        <v>0</v>
      </c>
      <c r="BX72" s="446" t="n">
        <v>0</v>
      </c>
      <c r="BY72" s="235" t="n">
        <f aca="false">AO72-F72</f>
        <v>-0.6</v>
      </c>
      <c r="BZ72" s="446" t="n">
        <v>0</v>
      </c>
      <c r="CA72" s="471" t="s">
        <v>39</v>
      </c>
    </row>
    <row r="73" s="479" customFormat="true" ht="39" hidden="false" customHeight="true" outlineLevel="0" collapsed="false">
      <c r="A73" s="472" t="s">
        <v>167</v>
      </c>
      <c r="B73" s="473" t="s">
        <v>168</v>
      </c>
      <c r="C73" s="474" t="s">
        <v>169</v>
      </c>
      <c r="D73" s="475" t="n">
        <f aca="false">'10+'!D79/1.2</f>
        <v>0.56367838</v>
      </c>
      <c r="E73" s="475" t="n">
        <f aca="false">L73+S73+Z73+AG73</f>
        <v>0</v>
      </c>
      <c r="F73" s="475" t="n">
        <f aca="false">M73+T73+AA73+AH73</f>
        <v>0.6</v>
      </c>
      <c r="G73" s="475" t="n">
        <f aca="false">N73+U73+AB73+AI73</f>
        <v>0</v>
      </c>
      <c r="H73" s="475" t="n">
        <f aca="false">O73+V73+AC73+AJ73</f>
        <v>0</v>
      </c>
      <c r="I73" s="475" t="n">
        <f aca="false">P73+W73+AD73+AK73</f>
        <v>0</v>
      </c>
      <c r="J73" s="475" t="n">
        <f aca="false">Q73+X73+AE73+AL73</f>
        <v>0</v>
      </c>
      <c r="K73" s="475" t="n">
        <f aca="false">R73+Y73+AF73+AM73</f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  <c r="V73" s="475" t="n">
        <v>0</v>
      </c>
      <c r="W73" s="475" t="n">
        <v>0</v>
      </c>
      <c r="X73" s="475" t="n">
        <v>0</v>
      </c>
      <c r="Y73" s="475" t="n">
        <v>0</v>
      </c>
      <c r="Z73" s="475" t="n">
        <v>0</v>
      </c>
      <c r="AA73" s="475" t="n">
        <v>0</v>
      </c>
      <c r="AB73" s="475" t="n">
        <v>0</v>
      </c>
      <c r="AC73" s="475" t="n">
        <v>0</v>
      </c>
      <c r="AD73" s="475" t="n">
        <v>0</v>
      </c>
      <c r="AE73" s="475" t="n">
        <v>0</v>
      </c>
      <c r="AF73" s="475" t="n">
        <v>0</v>
      </c>
      <c r="AG73" s="475" t="n">
        <v>0</v>
      </c>
      <c r="AH73" s="475" t="n">
        <v>0.6</v>
      </c>
      <c r="AI73" s="475" t="n">
        <v>0</v>
      </c>
      <c r="AJ73" s="475" t="n">
        <v>0</v>
      </c>
      <c r="AK73" s="475" t="n">
        <v>0</v>
      </c>
      <c r="AL73" s="475" t="n">
        <v>0</v>
      </c>
      <c r="AM73" s="475" t="n">
        <v>0</v>
      </c>
      <c r="AN73" s="475" t="n">
        <v>0</v>
      </c>
      <c r="AO73" s="475" t="n">
        <f aca="false">AV73+BC73+BJ73+BQ73</f>
        <v>0</v>
      </c>
      <c r="AP73" s="475" t="n">
        <v>0</v>
      </c>
      <c r="AQ73" s="475" t="n">
        <v>0</v>
      </c>
      <c r="AR73" s="475" t="n">
        <v>0</v>
      </c>
      <c r="AS73" s="475" t="n">
        <v>0</v>
      </c>
      <c r="AT73" s="475" t="n">
        <v>0</v>
      </c>
      <c r="AU73" s="475" t="n">
        <v>0</v>
      </c>
      <c r="AV73" s="475" t="n">
        <f aca="false">'12+'!K79</f>
        <v>0</v>
      </c>
      <c r="AW73" s="475" t="n">
        <v>0</v>
      </c>
      <c r="AX73" s="475" t="n">
        <v>0</v>
      </c>
      <c r="AY73" s="475" t="n">
        <v>0</v>
      </c>
      <c r="AZ73" s="475" t="n">
        <v>0</v>
      </c>
      <c r="BA73" s="475" t="n">
        <v>0</v>
      </c>
      <c r="BB73" s="475" t="n">
        <v>0</v>
      </c>
      <c r="BC73" s="475" t="n">
        <f aca="false">'12+'!M79</f>
        <v>0</v>
      </c>
      <c r="BD73" s="475" t="n">
        <v>0</v>
      </c>
      <c r="BE73" s="475" t="n">
        <v>0</v>
      </c>
      <c r="BF73" s="475" t="n">
        <v>0</v>
      </c>
      <c r="BG73" s="475" t="n">
        <v>0</v>
      </c>
      <c r="BH73" s="475" t="n">
        <v>0</v>
      </c>
      <c r="BI73" s="475" t="n">
        <v>0</v>
      </c>
      <c r="BJ73" s="475" t="n">
        <f aca="false">'12+'!O79</f>
        <v>0</v>
      </c>
      <c r="BK73" s="475" t="n">
        <v>0</v>
      </c>
      <c r="BL73" s="475" t="n">
        <v>0</v>
      </c>
      <c r="BM73" s="475" t="n">
        <v>0</v>
      </c>
      <c r="BN73" s="475" t="n">
        <v>0</v>
      </c>
      <c r="BO73" s="445" t="n">
        <v>0</v>
      </c>
      <c r="BP73" s="475" t="n">
        <v>0</v>
      </c>
      <c r="BQ73" s="475" t="n">
        <f aca="false">'12+'!Q79</f>
        <v>0</v>
      </c>
      <c r="BR73" s="475" t="n">
        <v>0</v>
      </c>
      <c r="BS73" s="475" t="n">
        <v>0</v>
      </c>
      <c r="BT73" s="475" t="n">
        <v>0</v>
      </c>
      <c r="BU73" s="475" t="n">
        <v>0</v>
      </c>
      <c r="BV73" s="475" t="n">
        <v>0</v>
      </c>
      <c r="BW73" s="476" t="n">
        <v>0</v>
      </c>
      <c r="BX73" s="477" t="n">
        <v>0</v>
      </c>
      <c r="BY73" s="476" t="n">
        <f aca="false">AO73-F73</f>
        <v>-0.6</v>
      </c>
      <c r="BZ73" s="477" t="n">
        <v>0</v>
      </c>
      <c r="CA73" s="478" t="s">
        <v>39</v>
      </c>
    </row>
    <row r="74" s="212" customFormat="true" ht="21" hidden="false" customHeight="false" outlineLevel="0" collapsed="false">
      <c r="A74" s="444" t="s">
        <v>170</v>
      </c>
      <c r="B74" s="59" t="s">
        <v>171</v>
      </c>
      <c r="C74" s="60" t="s">
        <v>38</v>
      </c>
      <c r="D74" s="445" t="n">
        <f aca="false">'10+'!D80/1.2</f>
        <v>0</v>
      </c>
      <c r="E74" s="445" t="n">
        <f aca="false">L74+S74+Z74+AG74</f>
        <v>0</v>
      </c>
      <c r="F74" s="445" t="n">
        <f aca="false">M74+T74+AA74+AH74</f>
        <v>0</v>
      </c>
      <c r="G74" s="445" t="n">
        <f aca="false">N74+U74+AB74+AI74</f>
        <v>0</v>
      </c>
      <c r="H74" s="445" t="n">
        <f aca="false">O74+V74+AC74+AJ74</f>
        <v>0</v>
      </c>
      <c r="I74" s="445" t="n">
        <f aca="false">P74+W74+AD74+AK74</f>
        <v>0</v>
      </c>
      <c r="J74" s="445" t="n">
        <f aca="false">Q74+X74+AE74+AL74</f>
        <v>0</v>
      </c>
      <c r="K74" s="445" t="n">
        <f aca="false">R74+Y74+AF74+AM74</f>
        <v>0</v>
      </c>
      <c r="L74" s="445" t="n">
        <v>0</v>
      </c>
      <c r="M74" s="445" t="n">
        <v>0</v>
      </c>
      <c r="N74" s="445" t="n">
        <v>0</v>
      </c>
      <c r="O74" s="445" t="n">
        <v>0</v>
      </c>
      <c r="P74" s="445" t="n">
        <v>0</v>
      </c>
      <c r="Q74" s="445" t="n">
        <v>0</v>
      </c>
      <c r="R74" s="445" t="n">
        <v>0</v>
      </c>
      <c r="S74" s="445" t="n">
        <v>0</v>
      </c>
      <c r="T74" s="445" t="n">
        <v>0</v>
      </c>
      <c r="U74" s="445" t="n">
        <v>0</v>
      </c>
      <c r="V74" s="445" t="n">
        <v>0</v>
      </c>
      <c r="W74" s="445" t="n">
        <v>0</v>
      </c>
      <c r="X74" s="445" t="n">
        <v>0</v>
      </c>
      <c r="Y74" s="445" t="n">
        <v>0</v>
      </c>
      <c r="Z74" s="445" t="n">
        <v>0</v>
      </c>
      <c r="AA74" s="445" t="n">
        <v>0</v>
      </c>
      <c r="AB74" s="445" t="n">
        <v>0</v>
      </c>
      <c r="AC74" s="445" t="n">
        <v>0</v>
      </c>
      <c r="AD74" s="445" t="n">
        <v>0</v>
      </c>
      <c r="AE74" s="445" t="n">
        <v>0</v>
      </c>
      <c r="AF74" s="445" t="n">
        <v>0</v>
      </c>
      <c r="AG74" s="445" t="n">
        <v>0</v>
      </c>
      <c r="AH74" s="445" t="n">
        <f aca="false">'10+'!O80/1.2</f>
        <v>0</v>
      </c>
      <c r="AI74" s="445" t="n">
        <v>0</v>
      </c>
      <c r="AJ74" s="445" t="n">
        <v>0</v>
      </c>
      <c r="AK74" s="445" t="n">
        <v>0</v>
      </c>
      <c r="AL74" s="445" t="n">
        <v>0</v>
      </c>
      <c r="AM74" s="445" t="n">
        <v>0</v>
      </c>
      <c r="AN74" s="445" t="n">
        <v>0</v>
      </c>
      <c r="AO74" s="445" t="n">
        <f aca="false">AV74+BC74+BJ74+BQ74</f>
        <v>0</v>
      </c>
      <c r="AP74" s="445" t="n">
        <v>0</v>
      </c>
      <c r="AQ74" s="445" t="n">
        <v>0</v>
      </c>
      <c r="AR74" s="445" t="n">
        <v>0</v>
      </c>
      <c r="AS74" s="445" t="n">
        <v>0</v>
      </c>
      <c r="AT74" s="445" t="n">
        <v>0</v>
      </c>
      <c r="AU74" s="445" t="n">
        <v>0</v>
      </c>
      <c r="AV74" s="445" t="n">
        <f aca="false">'12+'!K80</f>
        <v>0</v>
      </c>
      <c r="AW74" s="445" t="n">
        <v>0</v>
      </c>
      <c r="AX74" s="445" t="n">
        <v>0</v>
      </c>
      <c r="AY74" s="445" t="n">
        <v>0</v>
      </c>
      <c r="AZ74" s="445" t="n">
        <v>0</v>
      </c>
      <c r="BA74" s="445" t="n">
        <v>0</v>
      </c>
      <c r="BB74" s="445" t="n">
        <v>0</v>
      </c>
      <c r="BC74" s="445" t="n">
        <f aca="false">'12+'!M80</f>
        <v>0</v>
      </c>
      <c r="BD74" s="445" t="n">
        <v>0</v>
      </c>
      <c r="BE74" s="445" t="n">
        <v>0</v>
      </c>
      <c r="BF74" s="445" t="n">
        <v>0</v>
      </c>
      <c r="BG74" s="445" t="n">
        <v>0</v>
      </c>
      <c r="BH74" s="445" t="n">
        <v>0</v>
      </c>
      <c r="BI74" s="445" t="n">
        <v>0</v>
      </c>
      <c r="BJ74" s="445" t="n">
        <f aca="false">'12+'!O80</f>
        <v>0</v>
      </c>
      <c r="BK74" s="445" t="n">
        <v>0</v>
      </c>
      <c r="BL74" s="445" t="n">
        <v>0</v>
      </c>
      <c r="BM74" s="445" t="n">
        <v>0</v>
      </c>
      <c r="BN74" s="445" t="n">
        <v>0</v>
      </c>
      <c r="BO74" s="445" t="n">
        <v>0</v>
      </c>
      <c r="BP74" s="445" t="n">
        <v>0</v>
      </c>
      <c r="BQ74" s="445" t="n">
        <f aca="false">'12+'!Q80</f>
        <v>0</v>
      </c>
      <c r="BR74" s="445" t="n">
        <v>0</v>
      </c>
      <c r="BS74" s="445" t="n">
        <v>0</v>
      </c>
      <c r="BT74" s="445" t="n">
        <v>0</v>
      </c>
      <c r="BU74" s="445" t="n">
        <v>0</v>
      </c>
      <c r="BV74" s="445" t="n">
        <v>0</v>
      </c>
      <c r="BW74" s="235" t="n">
        <f aca="false">AN74-E74</f>
        <v>0</v>
      </c>
      <c r="BX74" s="446" t="n">
        <v>0</v>
      </c>
      <c r="BY74" s="235" t="n">
        <f aca="false">AO74-F74</f>
        <v>0</v>
      </c>
      <c r="BZ74" s="446" t="n">
        <v>0</v>
      </c>
      <c r="CA74" s="471" t="s">
        <v>39</v>
      </c>
    </row>
    <row r="75" s="266" customFormat="true" ht="21" hidden="true" customHeight="false" outlineLevel="0" collapsed="false">
      <c r="A75" s="472" t="s">
        <v>172</v>
      </c>
      <c r="B75" s="473" t="s">
        <v>173</v>
      </c>
      <c r="C75" s="480" t="s">
        <v>174</v>
      </c>
      <c r="D75" s="475" t="n">
        <f aca="false">'10+'!D81/1.2</f>
        <v>0</v>
      </c>
      <c r="E75" s="475" t="n">
        <f aca="false">L75+S75+Z75+AG75</f>
        <v>0</v>
      </c>
      <c r="F75" s="475" t="n">
        <f aca="false">M75+T75+AA75+AH75</f>
        <v>0</v>
      </c>
      <c r="G75" s="475" t="n">
        <f aca="false">N75+U75+AB75+AI75</f>
        <v>0</v>
      </c>
      <c r="H75" s="475" t="n">
        <f aca="false">O75+V75+AC75+AJ75</f>
        <v>0</v>
      </c>
      <c r="I75" s="475" t="n">
        <f aca="false">P75+W75+AD75+AK75</f>
        <v>0</v>
      </c>
      <c r="J75" s="475" t="n">
        <f aca="false">Q75+X75+AE75+AL75</f>
        <v>0</v>
      </c>
      <c r="K75" s="475" t="n">
        <f aca="false">R75+Y75+AF75+AM75</f>
        <v>0</v>
      </c>
      <c r="L75" s="475" t="n">
        <v>0</v>
      </c>
      <c r="M75" s="475" t="n">
        <v>0</v>
      </c>
      <c r="N75" s="475" t="n">
        <v>0</v>
      </c>
      <c r="O75" s="475" t="n">
        <v>0</v>
      </c>
      <c r="P75" s="475" t="n">
        <v>0</v>
      </c>
      <c r="Q75" s="475" t="n">
        <v>0</v>
      </c>
      <c r="R75" s="475" t="n">
        <v>0</v>
      </c>
      <c r="S75" s="475" t="n">
        <v>0</v>
      </c>
      <c r="T75" s="475" t="n">
        <v>0</v>
      </c>
      <c r="U75" s="475" t="n">
        <v>0</v>
      </c>
      <c r="V75" s="475" t="n">
        <v>0</v>
      </c>
      <c r="W75" s="475" t="n">
        <v>0</v>
      </c>
      <c r="X75" s="475" t="n">
        <v>0</v>
      </c>
      <c r="Y75" s="475" t="n">
        <v>0</v>
      </c>
      <c r="Z75" s="475" t="n">
        <v>0</v>
      </c>
      <c r="AA75" s="475" t="n">
        <v>0</v>
      </c>
      <c r="AB75" s="475" t="n">
        <v>0</v>
      </c>
      <c r="AC75" s="475" t="n">
        <v>0</v>
      </c>
      <c r="AD75" s="475" t="n">
        <v>0</v>
      </c>
      <c r="AE75" s="475" t="n">
        <v>0</v>
      </c>
      <c r="AF75" s="475" t="n">
        <v>0</v>
      </c>
      <c r="AG75" s="475" t="n">
        <f aca="false">AG76+AG77+AG78+AG79</f>
        <v>0</v>
      </c>
      <c r="AH75" s="475" t="n">
        <f aca="false">'10+'!O81/1.2</f>
        <v>0</v>
      </c>
      <c r="AI75" s="475" t="n">
        <v>0</v>
      </c>
      <c r="AJ75" s="475" t="n">
        <v>0</v>
      </c>
      <c r="AK75" s="475" t="n">
        <v>0</v>
      </c>
      <c r="AL75" s="475" t="n">
        <v>0</v>
      </c>
      <c r="AM75" s="475" t="n">
        <v>0</v>
      </c>
      <c r="AN75" s="475" t="n">
        <f aca="false">AN76+AN77+AN78+AN79</f>
        <v>0</v>
      </c>
      <c r="AO75" s="475" t="n">
        <f aca="false">AV75+BC75+BJ75+BQ75</f>
        <v>0</v>
      </c>
      <c r="AP75" s="475" t="n">
        <f aca="false">AP76+AP77+AP78+AP79</f>
        <v>0</v>
      </c>
      <c r="AQ75" s="475" t="n">
        <f aca="false">AQ76+AQ77+AQ78+AQ79</f>
        <v>0</v>
      </c>
      <c r="AR75" s="475" t="n">
        <f aca="false">AR76+AR77+AR78+AR79</f>
        <v>0</v>
      </c>
      <c r="AS75" s="475" t="n">
        <f aca="false">AS76+AS77+AS78+AS79</f>
        <v>0</v>
      </c>
      <c r="AT75" s="475" t="n">
        <f aca="false">AT76+AT77+AT78+AT79</f>
        <v>0</v>
      </c>
      <c r="AU75" s="475" t="n">
        <f aca="false">AU76+AU77+AU78+AU79</f>
        <v>0</v>
      </c>
      <c r="AV75" s="475" t="n">
        <f aca="false">'12+'!K81</f>
        <v>0</v>
      </c>
      <c r="AW75" s="475" t="n">
        <f aca="false">AW76+AW77+AW78+AW79</f>
        <v>0</v>
      </c>
      <c r="AX75" s="475" t="n">
        <f aca="false">AX76+AX77+AX78+AX79</f>
        <v>0</v>
      </c>
      <c r="AY75" s="475" t="n">
        <f aca="false">AY76+AY77+AY78+AY79</f>
        <v>0</v>
      </c>
      <c r="AZ75" s="475" t="n">
        <f aca="false">AZ76+AZ77+AZ78+AZ79</f>
        <v>0</v>
      </c>
      <c r="BA75" s="475" t="n">
        <f aca="false">BA76+BA77+BA78+BA79</f>
        <v>0</v>
      </c>
      <c r="BB75" s="475" t="n">
        <f aca="false">BB76+BB77+BB78+BB79</f>
        <v>0</v>
      </c>
      <c r="BC75" s="475" t="n">
        <f aca="false">'12+'!M81</f>
        <v>0</v>
      </c>
      <c r="BD75" s="475" t="n">
        <f aca="false">BD76+BD77+BD78+BD79</f>
        <v>0</v>
      </c>
      <c r="BE75" s="475" t="n">
        <f aca="false">BE76+BE77+BE78+BE79</f>
        <v>0</v>
      </c>
      <c r="BF75" s="475" t="n">
        <f aca="false">BF76+BF77+BF78+BF79</f>
        <v>0</v>
      </c>
      <c r="BG75" s="475" t="n">
        <f aca="false">BG76+BG77+BG78+BG79</f>
        <v>0</v>
      </c>
      <c r="BH75" s="475" t="n">
        <f aca="false">BH76+BH77+BH78+BH79</f>
        <v>0</v>
      </c>
      <c r="BI75" s="475" t="n">
        <f aca="false">BI76+BI77+BI78+BI79</f>
        <v>0</v>
      </c>
      <c r="BJ75" s="475" t="n">
        <f aca="false">'12+'!O81</f>
        <v>0</v>
      </c>
      <c r="BK75" s="475" t="n">
        <f aca="false">BK76+BK77+BK78+BK79</f>
        <v>0</v>
      </c>
      <c r="BL75" s="475" t="n">
        <f aca="false">BL76+BL77+BL78+BL79</f>
        <v>0</v>
      </c>
      <c r="BM75" s="475" t="n">
        <f aca="false">BM76+BM77+BM78+BM79</f>
        <v>0</v>
      </c>
      <c r="BN75" s="475" t="n">
        <f aca="false">BN76+BN77+BN78+BN79</f>
        <v>0</v>
      </c>
      <c r="BO75" s="445" t="n">
        <f aca="false">BO76+BO77+BO78+BO79</f>
        <v>2</v>
      </c>
      <c r="BP75" s="475" t="n">
        <f aca="false">BP76+BP77+BP78+BP79</f>
        <v>0</v>
      </c>
      <c r="BQ75" s="475" t="n">
        <f aca="false">'12+'!Q81</f>
        <v>0</v>
      </c>
      <c r="BR75" s="475" t="n">
        <f aca="false">BR76+BR77+BR78+BR79</f>
        <v>0</v>
      </c>
      <c r="BS75" s="475" t="n">
        <f aca="false">BS76+BS77+BS78+BS79</f>
        <v>0</v>
      </c>
      <c r="BT75" s="475" t="n">
        <f aca="false">BT76+BT77+BT78+BT79</f>
        <v>0</v>
      </c>
      <c r="BU75" s="475" t="n">
        <f aca="false">BU76+BU77+BU78+BU79</f>
        <v>0</v>
      </c>
      <c r="BV75" s="475" t="n">
        <f aca="false">BV76+BV77+BV78+BV79</f>
        <v>0</v>
      </c>
      <c r="BW75" s="475" t="n">
        <v>0</v>
      </c>
      <c r="BX75" s="477" t="n">
        <v>0</v>
      </c>
      <c r="BY75" s="476" t="n">
        <f aca="false">AO75-F75</f>
        <v>0</v>
      </c>
      <c r="BZ75" s="446" t="n">
        <v>0</v>
      </c>
      <c r="CA75" s="478" t="s">
        <v>39</v>
      </c>
    </row>
    <row r="76" s="266" customFormat="true" ht="21" hidden="true" customHeight="false" outlineLevel="0" collapsed="false">
      <c r="A76" s="472" t="s">
        <v>175</v>
      </c>
      <c r="B76" s="473" t="s">
        <v>176</v>
      </c>
      <c r="C76" s="480" t="s">
        <v>177</v>
      </c>
      <c r="D76" s="475" t="n">
        <f aca="false">'10+'!D82/1.2</f>
        <v>0</v>
      </c>
      <c r="E76" s="475" t="n">
        <f aca="false">L76+S76+Z76+AG76</f>
        <v>0</v>
      </c>
      <c r="F76" s="475" t="n">
        <f aca="false">M76+T76+AA76+AH76</f>
        <v>0</v>
      </c>
      <c r="G76" s="475" t="n">
        <f aca="false">N76+U76+AB76+AI76</f>
        <v>0</v>
      </c>
      <c r="H76" s="475" t="n">
        <f aca="false">O76+V76+AC76+AJ76</f>
        <v>0</v>
      </c>
      <c r="I76" s="475" t="n">
        <f aca="false">P76+W76+AD76+AK76</f>
        <v>0</v>
      </c>
      <c r="J76" s="475" t="n">
        <f aca="false">Q76+X76+AE76+AL76</f>
        <v>0</v>
      </c>
      <c r="K76" s="475" t="n">
        <f aca="false">R76+Y76+AF76+AM76</f>
        <v>0</v>
      </c>
      <c r="L76" s="475" t="n">
        <v>0</v>
      </c>
      <c r="M76" s="475" t="n">
        <v>0</v>
      </c>
      <c r="N76" s="475" t="n">
        <v>0</v>
      </c>
      <c r="O76" s="475" t="n">
        <v>0</v>
      </c>
      <c r="P76" s="475" t="n">
        <v>0</v>
      </c>
      <c r="Q76" s="475" t="n">
        <v>0</v>
      </c>
      <c r="R76" s="475" t="n">
        <v>0</v>
      </c>
      <c r="S76" s="475" t="n">
        <v>0</v>
      </c>
      <c r="T76" s="475" t="n">
        <v>0</v>
      </c>
      <c r="U76" s="475" t="n">
        <v>0</v>
      </c>
      <c r="V76" s="475" t="n">
        <v>0</v>
      </c>
      <c r="W76" s="475" t="n">
        <v>0</v>
      </c>
      <c r="X76" s="475" t="n">
        <v>0</v>
      </c>
      <c r="Y76" s="475" t="n">
        <v>0</v>
      </c>
      <c r="Z76" s="475" t="n">
        <v>0</v>
      </c>
      <c r="AA76" s="475" t="n">
        <v>0</v>
      </c>
      <c r="AB76" s="475" t="n">
        <v>0</v>
      </c>
      <c r="AC76" s="475" t="n">
        <v>0</v>
      </c>
      <c r="AD76" s="475" t="n">
        <v>0</v>
      </c>
      <c r="AE76" s="475" t="n">
        <v>0</v>
      </c>
      <c r="AF76" s="475" t="n">
        <v>0</v>
      </c>
      <c r="AG76" s="475" t="n">
        <v>0</v>
      </c>
      <c r="AH76" s="475" t="n">
        <f aca="false">'10+'!O82/1.2</f>
        <v>0</v>
      </c>
      <c r="AI76" s="475" t="n">
        <v>0</v>
      </c>
      <c r="AJ76" s="475" t="n">
        <v>0</v>
      </c>
      <c r="AK76" s="475" t="n">
        <v>0</v>
      </c>
      <c r="AL76" s="475" t="n">
        <v>0</v>
      </c>
      <c r="AM76" s="475" t="n">
        <v>0</v>
      </c>
      <c r="AN76" s="475" t="n">
        <f aca="false">AU76+BB76</f>
        <v>0</v>
      </c>
      <c r="AO76" s="475" t="n">
        <f aca="false">AV76+BC76+BJ76+BQ76</f>
        <v>0</v>
      </c>
      <c r="AP76" s="475" t="n">
        <f aca="false">AW76+BD76</f>
        <v>0</v>
      </c>
      <c r="AQ76" s="475" t="n">
        <f aca="false">AX76+BE76</f>
        <v>0</v>
      </c>
      <c r="AR76" s="475" t="n">
        <f aca="false">AY76+BF76</f>
        <v>0</v>
      </c>
      <c r="AS76" s="475" t="n">
        <f aca="false">AZ76+BG76</f>
        <v>0</v>
      </c>
      <c r="AT76" s="475" t="n">
        <f aca="false">BA76+BH76</f>
        <v>0</v>
      </c>
      <c r="AU76" s="475" t="n">
        <v>0</v>
      </c>
      <c r="AV76" s="475" t="n">
        <f aca="false">'12+'!K82</f>
        <v>0</v>
      </c>
      <c r="AW76" s="475" t="n">
        <v>0</v>
      </c>
      <c r="AX76" s="475" t="n">
        <v>0</v>
      </c>
      <c r="AY76" s="475" t="n">
        <v>0</v>
      </c>
      <c r="AZ76" s="475" t="n">
        <v>0</v>
      </c>
      <c r="BA76" s="475" t="n">
        <v>0</v>
      </c>
      <c r="BB76" s="475" t="n">
        <v>0</v>
      </c>
      <c r="BC76" s="475" t="n">
        <f aca="false">'12+'!M82</f>
        <v>0</v>
      </c>
      <c r="BD76" s="475" t="n">
        <v>0</v>
      </c>
      <c r="BE76" s="475" t="n">
        <v>0</v>
      </c>
      <c r="BF76" s="475" t="n">
        <v>0</v>
      </c>
      <c r="BG76" s="475" t="n">
        <v>0</v>
      </c>
      <c r="BH76" s="475" t="n">
        <v>0</v>
      </c>
      <c r="BI76" s="475" t="n">
        <v>0</v>
      </c>
      <c r="BJ76" s="475" t="n">
        <f aca="false">'12+'!O82</f>
        <v>0</v>
      </c>
      <c r="BK76" s="475" t="n">
        <v>0</v>
      </c>
      <c r="BL76" s="475" t="n">
        <v>0</v>
      </c>
      <c r="BM76" s="475" t="n">
        <v>0</v>
      </c>
      <c r="BN76" s="475" t="n">
        <v>0</v>
      </c>
      <c r="BO76" s="445" t="n">
        <v>0</v>
      </c>
      <c r="BP76" s="475" t="n">
        <v>0</v>
      </c>
      <c r="BQ76" s="475" t="n">
        <f aca="false">'12+'!Q82</f>
        <v>0</v>
      </c>
      <c r="BR76" s="475" t="n">
        <v>0</v>
      </c>
      <c r="BS76" s="475" t="n">
        <v>0</v>
      </c>
      <c r="BT76" s="475" t="n">
        <v>0</v>
      </c>
      <c r="BU76" s="475" t="n">
        <v>0</v>
      </c>
      <c r="BV76" s="475" t="n">
        <v>0</v>
      </c>
      <c r="BW76" s="476" t="n">
        <f aca="false">AN76-E76</f>
        <v>0</v>
      </c>
      <c r="BX76" s="477" t="n">
        <v>0</v>
      </c>
      <c r="BY76" s="476" t="n">
        <f aca="false">AO76-F76</f>
        <v>0</v>
      </c>
      <c r="BZ76" s="446" t="n">
        <v>0</v>
      </c>
      <c r="CA76" s="478" t="s">
        <v>39</v>
      </c>
    </row>
    <row r="77" s="178" customFormat="true" ht="31.5" hidden="false" customHeight="false" outlineLevel="0" collapsed="false">
      <c r="A77" s="447" t="s">
        <v>178</v>
      </c>
      <c r="B77" s="448" t="s">
        <v>179</v>
      </c>
      <c r="C77" s="449" t="s">
        <v>38</v>
      </c>
      <c r="D77" s="450" t="n">
        <f aca="false">'10+'!D83/1.2</f>
        <v>0</v>
      </c>
      <c r="E77" s="450" t="n">
        <f aca="false">L77+S77+Z77+AG77</f>
        <v>0</v>
      </c>
      <c r="F77" s="450" t="n">
        <f aca="false">M77+T77+AA77+AH77</f>
        <v>0</v>
      </c>
      <c r="G77" s="450" t="n">
        <f aca="false">N77+U77+AB77+AI77</f>
        <v>0</v>
      </c>
      <c r="H77" s="450" t="n">
        <f aca="false">O77+V77+AC77+AJ77</f>
        <v>0</v>
      </c>
      <c r="I77" s="450" t="n">
        <f aca="false">P77+W77+AD77+AK77</f>
        <v>0</v>
      </c>
      <c r="J77" s="450" t="n">
        <f aca="false">Q77+X77+AE77+AL77</f>
        <v>0</v>
      </c>
      <c r="K77" s="450" t="n">
        <f aca="false">R77+Y77+AF77+AM77</f>
        <v>0</v>
      </c>
      <c r="L77" s="450" t="n">
        <v>0</v>
      </c>
      <c r="M77" s="450" t="n">
        <v>0</v>
      </c>
      <c r="N77" s="450" t="n">
        <v>0</v>
      </c>
      <c r="O77" s="450" t="n">
        <v>0</v>
      </c>
      <c r="P77" s="450" t="n">
        <v>0</v>
      </c>
      <c r="Q77" s="450" t="n">
        <v>0</v>
      </c>
      <c r="R77" s="450" t="n">
        <v>0</v>
      </c>
      <c r="S77" s="450" t="n">
        <v>0</v>
      </c>
      <c r="T77" s="450" t="n">
        <v>0</v>
      </c>
      <c r="U77" s="450" t="n">
        <v>0</v>
      </c>
      <c r="V77" s="450" t="n">
        <v>0</v>
      </c>
      <c r="W77" s="450" t="n">
        <v>0</v>
      </c>
      <c r="X77" s="450" t="n">
        <v>0</v>
      </c>
      <c r="Y77" s="450" t="n">
        <v>0</v>
      </c>
      <c r="Z77" s="450" t="n">
        <v>0</v>
      </c>
      <c r="AA77" s="450" t="n">
        <v>0</v>
      </c>
      <c r="AB77" s="450" t="n">
        <v>0</v>
      </c>
      <c r="AC77" s="450" t="n">
        <v>0</v>
      </c>
      <c r="AD77" s="450" t="n">
        <v>0</v>
      </c>
      <c r="AE77" s="450" t="n">
        <v>0</v>
      </c>
      <c r="AF77" s="450" t="n">
        <v>0</v>
      </c>
      <c r="AG77" s="450" t="n">
        <v>0</v>
      </c>
      <c r="AH77" s="450" t="n">
        <f aca="false">'10+'!O83/1.2</f>
        <v>0</v>
      </c>
      <c r="AI77" s="450" t="n">
        <v>0</v>
      </c>
      <c r="AJ77" s="450" t="n">
        <v>0</v>
      </c>
      <c r="AK77" s="450" t="n">
        <v>0</v>
      </c>
      <c r="AL77" s="450" t="n">
        <v>0</v>
      </c>
      <c r="AM77" s="450" t="n">
        <v>0</v>
      </c>
      <c r="AN77" s="450" t="n">
        <f aca="false">AU77+BB77</f>
        <v>0</v>
      </c>
      <c r="AO77" s="450" t="n">
        <f aca="false">AV77+BC77+BJ77+BQ77</f>
        <v>0</v>
      </c>
      <c r="AP77" s="450" t="n">
        <f aca="false">AW77+BD77</f>
        <v>0</v>
      </c>
      <c r="AQ77" s="450" t="n">
        <f aca="false">AX77+BE77</f>
        <v>0</v>
      </c>
      <c r="AR77" s="450" t="n">
        <f aca="false">AY77+BF77</f>
        <v>0</v>
      </c>
      <c r="AS77" s="450" t="n">
        <f aca="false">AZ77+BG77</f>
        <v>0</v>
      </c>
      <c r="AT77" s="450" t="n">
        <f aca="false">BA77+BH77</f>
        <v>0</v>
      </c>
      <c r="AU77" s="450" t="n">
        <v>0</v>
      </c>
      <c r="AV77" s="450" t="n">
        <f aca="false">'12+'!K83</f>
        <v>0</v>
      </c>
      <c r="AW77" s="450" t="n">
        <v>0</v>
      </c>
      <c r="AX77" s="450" t="n">
        <v>0</v>
      </c>
      <c r="AY77" s="450" t="n">
        <v>0</v>
      </c>
      <c r="AZ77" s="450" t="n">
        <v>0</v>
      </c>
      <c r="BA77" s="450" t="n">
        <v>0</v>
      </c>
      <c r="BB77" s="450" t="n">
        <v>0</v>
      </c>
      <c r="BC77" s="450" t="n">
        <f aca="false">'12+'!M83</f>
        <v>0</v>
      </c>
      <c r="BD77" s="450" t="n">
        <v>0</v>
      </c>
      <c r="BE77" s="450" t="n">
        <v>0</v>
      </c>
      <c r="BF77" s="450" t="n">
        <v>0</v>
      </c>
      <c r="BG77" s="450" t="n">
        <v>0</v>
      </c>
      <c r="BH77" s="450" t="n">
        <v>0</v>
      </c>
      <c r="BI77" s="450" t="n">
        <v>0</v>
      </c>
      <c r="BJ77" s="450" t="n">
        <f aca="false">'12+'!O83</f>
        <v>0</v>
      </c>
      <c r="BK77" s="450" t="n">
        <v>0</v>
      </c>
      <c r="BL77" s="450" t="n">
        <v>0</v>
      </c>
      <c r="BM77" s="450" t="n">
        <v>0</v>
      </c>
      <c r="BN77" s="450" t="n">
        <v>0</v>
      </c>
      <c r="BO77" s="450" t="n">
        <v>0</v>
      </c>
      <c r="BP77" s="450" t="n">
        <v>0</v>
      </c>
      <c r="BQ77" s="450" t="n">
        <f aca="false">'12+'!Q83</f>
        <v>0</v>
      </c>
      <c r="BR77" s="450" t="n">
        <v>0</v>
      </c>
      <c r="BS77" s="450" t="n">
        <v>0</v>
      </c>
      <c r="BT77" s="450" t="n">
        <v>0</v>
      </c>
      <c r="BU77" s="450" t="n">
        <v>0</v>
      </c>
      <c r="BV77" s="450" t="n">
        <v>0</v>
      </c>
      <c r="BW77" s="452" t="n">
        <v>0</v>
      </c>
      <c r="BX77" s="451" t="n">
        <v>0</v>
      </c>
      <c r="BY77" s="452" t="n">
        <f aca="false">AO77-F77</f>
        <v>0</v>
      </c>
      <c r="BZ77" s="451" t="n">
        <v>0</v>
      </c>
      <c r="CA77" s="481" t="s">
        <v>39</v>
      </c>
    </row>
    <row r="78" s="212" customFormat="true" ht="35.25" hidden="false" customHeight="true" outlineLevel="0" collapsed="false">
      <c r="A78" s="333" t="s">
        <v>180</v>
      </c>
      <c r="B78" s="54" t="s">
        <v>181</v>
      </c>
      <c r="C78" s="55" t="s">
        <v>38</v>
      </c>
      <c r="D78" s="454" t="n">
        <f aca="false">'10+'!D84/1.2</f>
        <v>58.096959908005</v>
      </c>
      <c r="E78" s="454" t="n">
        <f aca="false">L78+S78+Z78+AG78</f>
        <v>0</v>
      </c>
      <c r="F78" s="454" t="n">
        <f aca="false">M78+T78+AA78+AH78</f>
        <v>20.15729248</v>
      </c>
      <c r="G78" s="454" t="n">
        <f aca="false">N78+U78+AB78+AI78</f>
        <v>0</v>
      </c>
      <c r="H78" s="454" t="n">
        <f aca="false">O78+V78+AC78+AJ78</f>
        <v>0</v>
      </c>
      <c r="I78" s="454" t="n">
        <f aca="false">P78+W78+AD78+AK78</f>
        <v>0</v>
      </c>
      <c r="J78" s="454" t="n">
        <f aca="false">Q78+X78+AE78+AL78</f>
        <v>0</v>
      </c>
      <c r="K78" s="454" t="n">
        <f aca="false">R78+Y78+AF78+AM78</f>
        <v>0</v>
      </c>
      <c r="L78" s="454" t="n">
        <v>0</v>
      </c>
      <c r="M78" s="454" t="n">
        <v>0</v>
      </c>
      <c r="N78" s="454" t="n">
        <v>0</v>
      </c>
      <c r="O78" s="454" t="n">
        <v>0</v>
      </c>
      <c r="P78" s="454" t="n">
        <v>0</v>
      </c>
      <c r="Q78" s="454" t="n">
        <v>0</v>
      </c>
      <c r="R78" s="454" t="n">
        <v>0</v>
      </c>
      <c r="S78" s="454" t="n">
        <v>0</v>
      </c>
      <c r="T78" s="454" t="n">
        <v>0</v>
      </c>
      <c r="U78" s="454" t="n">
        <v>0</v>
      </c>
      <c r="V78" s="454" t="n">
        <v>0</v>
      </c>
      <c r="W78" s="454" t="n">
        <v>0</v>
      </c>
      <c r="X78" s="454" t="n">
        <v>0</v>
      </c>
      <c r="Y78" s="454" t="n">
        <v>0</v>
      </c>
      <c r="Z78" s="454" t="n">
        <v>0</v>
      </c>
      <c r="AA78" s="454" t="n">
        <v>0</v>
      </c>
      <c r="AB78" s="454" t="n">
        <v>0</v>
      </c>
      <c r="AC78" s="454" t="n">
        <v>0</v>
      </c>
      <c r="AD78" s="454" t="n">
        <v>0</v>
      </c>
      <c r="AE78" s="454" t="n">
        <v>0</v>
      </c>
      <c r="AF78" s="454" t="n">
        <v>0</v>
      </c>
      <c r="AG78" s="454" t="n">
        <v>0</v>
      </c>
      <c r="AH78" s="454" t="n">
        <f aca="false">'10+'!O84/1.2</f>
        <v>20.15729248</v>
      </c>
      <c r="AI78" s="454" t="n">
        <v>0</v>
      </c>
      <c r="AJ78" s="454" t="n">
        <v>0</v>
      </c>
      <c r="AK78" s="454" t="n">
        <v>0</v>
      </c>
      <c r="AL78" s="454" t="n">
        <v>0</v>
      </c>
      <c r="AM78" s="454" t="n">
        <v>0</v>
      </c>
      <c r="AN78" s="454" t="n">
        <f aca="false">AU78+BB78</f>
        <v>0</v>
      </c>
      <c r="AO78" s="454" t="n">
        <f aca="false">AV78+BC78+BJ78+BQ78</f>
        <v>3.63110002</v>
      </c>
      <c r="AP78" s="454" t="n">
        <f aca="false">AW78+BD78</f>
        <v>0</v>
      </c>
      <c r="AQ78" s="454" t="n">
        <f aca="false">AX78+BE78</f>
        <v>0</v>
      </c>
      <c r="AR78" s="454" t="n">
        <f aca="false">AY78+BF78</f>
        <v>0</v>
      </c>
      <c r="AS78" s="454" t="n">
        <f aca="false">AZ78+BG78</f>
        <v>0</v>
      </c>
      <c r="AT78" s="454" t="n">
        <f aca="false">BA78+BH78</f>
        <v>0</v>
      </c>
      <c r="AU78" s="454" t="n">
        <v>0</v>
      </c>
      <c r="AV78" s="454" t="n">
        <f aca="false">'12+'!K84</f>
        <v>0.49998252</v>
      </c>
      <c r="AW78" s="454" t="n">
        <v>0</v>
      </c>
      <c r="AX78" s="454" t="n">
        <v>0</v>
      </c>
      <c r="AY78" s="454" t="n">
        <v>0</v>
      </c>
      <c r="AZ78" s="454" t="n">
        <v>0</v>
      </c>
      <c r="BA78" s="454" t="n">
        <v>0</v>
      </c>
      <c r="BB78" s="454" t="n">
        <v>0</v>
      </c>
      <c r="BC78" s="454" t="n">
        <f aca="false">'12+'!M84</f>
        <v>0</v>
      </c>
      <c r="BD78" s="454" t="n">
        <v>0</v>
      </c>
      <c r="BE78" s="454" t="n">
        <v>0</v>
      </c>
      <c r="BF78" s="454" t="n">
        <v>0</v>
      </c>
      <c r="BG78" s="454" t="n">
        <v>0</v>
      </c>
      <c r="BH78" s="454" t="n">
        <v>0</v>
      </c>
      <c r="BI78" s="454" t="n">
        <v>0</v>
      </c>
      <c r="BJ78" s="454" t="n">
        <f aca="false">'12+'!O84</f>
        <v>3.1311175</v>
      </c>
      <c r="BK78" s="454" t="n">
        <v>0</v>
      </c>
      <c r="BL78" s="454" t="n">
        <v>0</v>
      </c>
      <c r="BM78" s="454" t="n">
        <v>0</v>
      </c>
      <c r="BN78" s="454" t="n">
        <v>0</v>
      </c>
      <c r="BO78" s="454" t="n">
        <f aca="false">BO79</f>
        <v>1</v>
      </c>
      <c r="BP78" s="454" t="n">
        <v>0</v>
      </c>
      <c r="BQ78" s="454" t="n">
        <f aca="false">'12+'!Q84</f>
        <v>0</v>
      </c>
      <c r="BR78" s="454" t="n">
        <v>0</v>
      </c>
      <c r="BS78" s="454" t="n">
        <v>0</v>
      </c>
      <c r="BT78" s="454" t="n">
        <v>0</v>
      </c>
      <c r="BU78" s="454" t="n">
        <v>0</v>
      </c>
      <c r="BV78" s="454" t="n">
        <v>0</v>
      </c>
      <c r="BW78" s="230" t="n">
        <f aca="false">AN78-E78</f>
        <v>0</v>
      </c>
      <c r="BX78" s="455" t="n">
        <v>0</v>
      </c>
      <c r="BY78" s="230" t="n">
        <f aca="false">AO78-F78</f>
        <v>-16.52619246</v>
      </c>
      <c r="BZ78" s="455" t="n">
        <v>0</v>
      </c>
      <c r="CA78" s="482" t="s">
        <v>39</v>
      </c>
    </row>
    <row r="79" s="266" customFormat="true" ht="21" hidden="false" customHeight="false" outlineLevel="0" collapsed="false">
      <c r="A79" s="367" t="s">
        <v>182</v>
      </c>
      <c r="B79" s="135" t="s">
        <v>183</v>
      </c>
      <c r="C79" s="136" t="s">
        <v>184</v>
      </c>
      <c r="D79" s="483" t="n">
        <f aca="false">'10+'!D85/1.2</f>
        <v>42.8964194381866</v>
      </c>
      <c r="E79" s="483" t="n">
        <f aca="false">L79+S79+Z79+AG79</f>
        <v>0</v>
      </c>
      <c r="F79" s="483" t="n">
        <f aca="false">M79+T79+AA79+AH79</f>
        <v>15.6237886133333</v>
      </c>
      <c r="G79" s="483" t="n">
        <f aca="false">N79+U79+AB79+AI79</f>
        <v>0</v>
      </c>
      <c r="H79" s="483" t="n">
        <f aca="false">O79+V79+AC79+AJ79</f>
        <v>0</v>
      </c>
      <c r="I79" s="483" t="n">
        <f aca="false">P79+W79+AD79+AK79</f>
        <v>0</v>
      </c>
      <c r="J79" s="483" t="n">
        <f aca="false">Q79+X79+AE79+AL79</f>
        <v>0</v>
      </c>
      <c r="K79" s="483" t="n">
        <f aca="false">R79+Y79+AF79+AM79</f>
        <v>0</v>
      </c>
      <c r="L79" s="483" t="n">
        <v>0</v>
      </c>
      <c r="M79" s="483" t="n">
        <v>0</v>
      </c>
      <c r="N79" s="483" t="n">
        <v>0</v>
      </c>
      <c r="O79" s="483" t="n">
        <v>0</v>
      </c>
      <c r="P79" s="483" t="n">
        <v>0</v>
      </c>
      <c r="Q79" s="483" t="n">
        <v>0</v>
      </c>
      <c r="R79" s="483" t="n">
        <v>0</v>
      </c>
      <c r="S79" s="483" t="n">
        <v>0</v>
      </c>
      <c r="T79" s="483" t="n">
        <v>0</v>
      </c>
      <c r="U79" s="483" t="n">
        <v>0</v>
      </c>
      <c r="V79" s="483" t="n">
        <v>0</v>
      </c>
      <c r="W79" s="483" t="n">
        <v>0</v>
      </c>
      <c r="X79" s="483" t="n">
        <v>0</v>
      </c>
      <c r="Y79" s="483" t="n">
        <v>0</v>
      </c>
      <c r="Z79" s="483" t="n">
        <v>0</v>
      </c>
      <c r="AA79" s="483" t="n">
        <v>0</v>
      </c>
      <c r="AB79" s="483" t="n">
        <v>0</v>
      </c>
      <c r="AC79" s="483" t="n">
        <v>0</v>
      </c>
      <c r="AD79" s="483" t="n">
        <v>0</v>
      </c>
      <c r="AE79" s="483" t="n">
        <v>0</v>
      </c>
      <c r="AF79" s="483" t="n">
        <v>0</v>
      </c>
      <c r="AG79" s="483" t="n">
        <v>0</v>
      </c>
      <c r="AH79" s="483" t="n">
        <f aca="false">'10+'!O85/1.2</f>
        <v>15.6237886133333</v>
      </c>
      <c r="AI79" s="483" t="n">
        <v>0</v>
      </c>
      <c r="AJ79" s="483" t="n">
        <v>0</v>
      </c>
      <c r="AK79" s="483" t="n">
        <v>0</v>
      </c>
      <c r="AL79" s="483" t="n">
        <v>0</v>
      </c>
      <c r="AM79" s="483" t="n">
        <v>0</v>
      </c>
      <c r="AN79" s="483" t="n">
        <f aca="false">AU79+BB79</f>
        <v>0</v>
      </c>
      <c r="AO79" s="483" t="n">
        <f aca="false">AV79+BC79+BJ79+BQ79</f>
        <v>3.1311175</v>
      </c>
      <c r="AP79" s="483" t="n">
        <f aca="false">AW79+BD79</f>
        <v>0</v>
      </c>
      <c r="AQ79" s="483" t="n">
        <f aca="false">AX79+BE79</f>
        <v>0</v>
      </c>
      <c r="AR79" s="483" t="n">
        <f aca="false">AY79+BF79</f>
        <v>0</v>
      </c>
      <c r="AS79" s="483" t="n">
        <f aca="false">AZ79+BG79</f>
        <v>0</v>
      </c>
      <c r="AT79" s="483" t="n">
        <f aca="false">BA79+BH79</f>
        <v>0</v>
      </c>
      <c r="AU79" s="483" t="n">
        <v>0</v>
      </c>
      <c r="AV79" s="483" t="n">
        <f aca="false">'12+'!K85</f>
        <v>0</v>
      </c>
      <c r="AW79" s="483" t="n">
        <v>0</v>
      </c>
      <c r="AX79" s="483" t="n">
        <v>0</v>
      </c>
      <c r="AY79" s="483" t="n">
        <v>0</v>
      </c>
      <c r="AZ79" s="483" t="n">
        <v>0</v>
      </c>
      <c r="BA79" s="483" t="n">
        <v>0</v>
      </c>
      <c r="BB79" s="483" t="n">
        <v>0</v>
      </c>
      <c r="BC79" s="483" t="n">
        <f aca="false">'12+'!M85</f>
        <v>0</v>
      </c>
      <c r="BD79" s="483" t="n">
        <v>0</v>
      </c>
      <c r="BE79" s="483" t="n">
        <v>0</v>
      </c>
      <c r="BF79" s="483" t="n">
        <v>0</v>
      </c>
      <c r="BG79" s="483" t="n">
        <v>0</v>
      </c>
      <c r="BH79" s="483" t="n">
        <v>0</v>
      </c>
      <c r="BI79" s="483" t="n">
        <v>0</v>
      </c>
      <c r="BJ79" s="483" t="n">
        <f aca="false">'12+'!O85</f>
        <v>3.1311175</v>
      </c>
      <c r="BK79" s="483" t="n">
        <v>0</v>
      </c>
      <c r="BL79" s="483" t="n">
        <v>0</v>
      </c>
      <c r="BM79" s="483" t="n">
        <v>0</v>
      </c>
      <c r="BN79" s="483" t="n">
        <v>0</v>
      </c>
      <c r="BO79" s="454" t="n">
        <v>1</v>
      </c>
      <c r="BP79" s="483" t="n">
        <v>0</v>
      </c>
      <c r="BQ79" s="483" t="n">
        <f aca="false">'12+'!Q85</f>
        <v>0</v>
      </c>
      <c r="BR79" s="483" t="n">
        <v>0</v>
      </c>
      <c r="BS79" s="483" t="n">
        <v>0</v>
      </c>
      <c r="BT79" s="483" t="n">
        <v>0</v>
      </c>
      <c r="BU79" s="483" t="n">
        <v>0</v>
      </c>
      <c r="BV79" s="483" t="n">
        <v>0</v>
      </c>
      <c r="BW79" s="278" t="n">
        <v>0</v>
      </c>
      <c r="BX79" s="484" t="n">
        <v>0</v>
      </c>
      <c r="BY79" s="278" t="n">
        <f aca="false">AO79-F79</f>
        <v>-12.4926711133333</v>
      </c>
      <c r="BZ79" s="484" t="n">
        <f aca="false">BY79/F79</f>
        <v>-0.799592942692023</v>
      </c>
      <c r="CA79" s="485" t="s">
        <v>39</v>
      </c>
    </row>
    <row r="80" s="271" customFormat="true" ht="31.5" hidden="false" customHeight="false" outlineLevel="0" collapsed="false">
      <c r="A80" s="367" t="s">
        <v>185</v>
      </c>
      <c r="B80" s="135" t="s">
        <v>186</v>
      </c>
      <c r="C80" s="136" t="s">
        <v>187</v>
      </c>
      <c r="D80" s="483" t="n">
        <f aca="false">'10+'!D86/1.2</f>
        <v>1.77796666666667</v>
      </c>
      <c r="E80" s="483" t="n">
        <f aca="false">L80+S80+Z80+AG80</f>
        <v>0</v>
      </c>
      <c r="F80" s="483" t="n">
        <f aca="false">M80+T80+AA80+AH80</f>
        <v>0</v>
      </c>
      <c r="G80" s="483" t="n">
        <f aca="false">N80+U80+AB80+AI80</f>
        <v>0</v>
      </c>
      <c r="H80" s="483" t="n">
        <f aca="false">O80+V80+AC80+AJ80</f>
        <v>0</v>
      </c>
      <c r="I80" s="483" t="n">
        <f aca="false">P80+W80+AD80+AK80</f>
        <v>0</v>
      </c>
      <c r="J80" s="483" t="n">
        <f aca="false">Q80+X80+AE80+AL80</f>
        <v>0</v>
      </c>
      <c r="K80" s="483" t="n">
        <f aca="false">R80+Y80+AF80+AM80</f>
        <v>0</v>
      </c>
      <c r="L80" s="483" t="n">
        <v>0</v>
      </c>
      <c r="M80" s="483" t="n">
        <v>0</v>
      </c>
      <c r="N80" s="483" t="n">
        <v>0</v>
      </c>
      <c r="O80" s="483" t="n">
        <v>0</v>
      </c>
      <c r="P80" s="483" t="n">
        <v>0</v>
      </c>
      <c r="Q80" s="483" t="n">
        <v>0</v>
      </c>
      <c r="R80" s="483" t="n">
        <v>0</v>
      </c>
      <c r="S80" s="483" t="n">
        <v>0</v>
      </c>
      <c r="T80" s="483" t="n">
        <v>0</v>
      </c>
      <c r="U80" s="483" t="n">
        <v>0</v>
      </c>
      <c r="V80" s="483" t="n">
        <v>0</v>
      </c>
      <c r="W80" s="483" t="n">
        <v>0</v>
      </c>
      <c r="X80" s="483" t="n">
        <v>0</v>
      </c>
      <c r="Y80" s="483" t="n">
        <v>0</v>
      </c>
      <c r="Z80" s="483" t="n">
        <v>0</v>
      </c>
      <c r="AA80" s="483" t="n">
        <v>0</v>
      </c>
      <c r="AB80" s="483" t="n">
        <v>0</v>
      </c>
      <c r="AC80" s="483" t="n">
        <v>0</v>
      </c>
      <c r="AD80" s="483" t="n">
        <v>0</v>
      </c>
      <c r="AE80" s="483" t="n">
        <v>0</v>
      </c>
      <c r="AF80" s="483" t="n">
        <v>0</v>
      </c>
      <c r="AG80" s="483" t="n">
        <v>0</v>
      </c>
      <c r="AH80" s="483" t="n">
        <f aca="false">'10+'!O86/1.2</f>
        <v>0</v>
      </c>
      <c r="AI80" s="483" t="n">
        <v>0</v>
      </c>
      <c r="AJ80" s="483" t="n">
        <v>0</v>
      </c>
      <c r="AK80" s="483" t="n">
        <v>0</v>
      </c>
      <c r="AL80" s="483" t="n">
        <v>0</v>
      </c>
      <c r="AM80" s="483" t="n">
        <v>0</v>
      </c>
      <c r="AN80" s="483" t="n">
        <f aca="false">AU80+BB80</f>
        <v>0</v>
      </c>
      <c r="AO80" s="483" t="n">
        <f aca="false">AV80+BC80+BJ80+BQ80</f>
        <v>0</v>
      </c>
      <c r="AP80" s="483" t="n">
        <f aca="false">AW80+BD80</f>
        <v>0</v>
      </c>
      <c r="AQ80" s="483" t="n">
        <f aca="false">AX80+BE80</f>
        <v>0</v>
      </c>
      <c r="AR80" s="483" t="n">
        <f aca="false">AY80+BF80</f>
        <v>0</v>
      </c>
      <c r="AS80" s="483" t="n">
        <f aca="false">AZ80+BG80</f>
        <v>0</v>
      </c>
      <c r="AT80" s="483" t="n">
        <f aca="false">BA80+BH80</f>
        <v>0</v>
      </c>
      <c r="AU80" s="483" t="n">
        <v>0</v>
      </c>
      <c r="AV80" s="483" t="n">
        <f aca="false">'12+'!K86</f>
        <v>0</v>
      </c>
      <c r="AW80" s="483" t="n">
        <v>0</v>
      </c>
      <c r="AX80" s="483" t="n">
        <v>0</v>
      </c>
      <c r="AY80" s="483" t="n">
        <v>0</v>
      </c>
      <c r="AZ80" s="483" t="n">
        <v>0</v>
      </c>
      <c r="BA80" s="483" t="n">
        <v>0</v>
      </c>
      <c r="BB80" s="483" t="n">
        <v>0</v>
      </c>
      <c r="BC80" s="483" t="n">
        <f aca="false">'12+'!M86</f>
        <v>0</v>
      </c>
      <c r="BD80" s="483" t="n">
        <v>0</v>
      </c>
      <c r="BE80" s="483" t="n">
        <v>0</v>
      </c>
      <c r="BF80" s="483" t="n">
        <v>0</v>
      </c>
      <c r="BG80" s="483" t="n">
        <v>0</v>
      </c>
      <c r="BH80" s="483" t="n">
        <v>0</v>
      </c>
      <c r="BI80" s="483" t="n">
        <v>0</v>
      </c>
      <c r="BJ80" s="483" t="n">
        <f aca="false">'12+'!O86</f>
        <v>0</v>
      </c>
      <c r="BK80" s="483" t="n">
        <v>0</v>
      </c>
      <c r="BL80" s="483" t="n">
        <v>0</v>
      </c>
      <c r="BM80" s="483" t="n">
        <v>0</v>
      </c>
      <c r="BN80" s="483" t="n">
        <v>0</v>
      </c>
      <c r="BO80" s="454" t="n">
        <v>0</v>
      </c>
      <c r="BP80" s="483" t="n">
        <v>0</v>
      </c>
      <c r="BQ80" s="483" t="n">
        <f aca="false">'12+'!Q86</f>
        <v>0</v>
      </c>
      <c r="BR80" s="483" t="n">
        <v>0</v>
      </c>
      <c r="BS80" s="483" t="n">
        <v>0</v>
      </c>
      <c r="BT80" s="483" t="n">
        <v>0</v>
      </c>
      <c r="BU80" s="483" t="n">
        <v>0</v>
      </c>
      <c r="BV80" s="483" t="n">
        <v>0</v>
      </c>
      <c r="BW80" s="278" t="n">
        <v>0</v>
      </c>
      <c r="BX80" s="484" t="n">
        <v>1</v>
      </c>
      <c r="BY80" s="278" t="n">
        <f aca="false">AO80-F80</f>
        <v>0</v>
      </c>
      <c r="BZ80" s="484" t="n">
        <v>0</v>
      </c>
      <c r="CA80" s="485" t="s">
        <v>39</v>
      </c>
    </row>
    <row r="81" s="271" customFormat="true" ht="21" hidden="false" customHeight="false" outlineLevel="0" collapsed="false">
      <c r="A81" s="367" t="s">
        <v>188</v>
      </c>
      <c r="B81" s="135" t="s">
        <v>189</v>
      </c>
      <c r="C81" s="136" t="s">
        <v>190</v>
      </c>
      <c r="D81" s="483" t="n">
        <f aca="false">'10+'!D87/1.2</f>
        <v>10.4392404698183</v>
      </c>
      <c r="E81" s="483" t="n">
        <f aca="false">L81+S81+Z81+AG81</f>
        <v>0</v>
      </c>
      <c r="F81" s="483" t="n">
        <f aca="false">M81+T81+AA81+AH81</f>
        <v>4.53350386666667</v>
      </c>
      <c r="G81" s="483" t="n">
        <f aca="false">N81+U81+AB81+AI81</f>
        <v>0</v>
      </c>
      <c r="H81" s="483" t="n">
        <f aca="false">O81+V81+AC81+AJ81</f>
        <v>0</v>
      </c>
      <c r="I81" s="483" t="n">
        <f aca="false">P81+W81+AD81+AK81</f>
        <v>0</v>
      </c>
      <c r="J81" s="483" t="n">
        <f aca="false">Q81+X81+AE81+AL81</f>
        <v>0</v>
      </c>
      <c r="K81" s="483" t="n">
        <f aca="false">R81+Y81+AF81+AM81</f>
        <v>0</v>
      </c>
      <c r="L81" s="483" t="n">
        <v>0</v>
      </c>
      <c r="M81" s="483" t="n">
        <v>0</v>
      </c>
      <c r="N81" s="483" t="n">
        <v>0</v>
      </c>
      <c r="O81" s="483" t="n">
        <v>0</v>
      </c>
      <c r="P81" s="483" t="n">
        <v>0</v>
      </c>
      <c r="Q81" s="483" t="n">
        <v>0</v>
      </c>
      <c r="R81" s="483" t="n">
        <v>0</v>
      </c>
      <c r="S81" s="483" t="n">
        <v>0</v>
      </c>
      <c r="T81" s="483" t="n">
        <v>0</v>
      </c>
      <c r="U81" s="483" t="n">
        <v>0</v>
      </c>
      <c r="V81" s="483" t="n">
        <v>0</v>
      </c>
      <c r="W81" s="483" t="n">
        <v>0</v>
      </c>
      <c r="X81" s="483" t="n">
        <v>0</v>
      </c>
      <c r="Y81" s="483" t="n">
        <v>0</v>
      </c>
      <c r="Z81" s="483" t="n">
        <v>0</v>
      </c>
      <c r="AA81" s="483" t="n">
        <v>0</v>
      </c>
      <c r="AB81" s="483" t="n">
        <v>0</v>
      </c>
      <c r="AC81" s="483" t="n">
        <v>0</v>
      </c>
      <c r="AD81" s="483" t="n">
        <v>0</v>
      </c>
      <c r="AE81" s="483" t="n">
        <v>0</v>
      </c>
      <c r="AF81" s="483" t="n">
        <v>0</v>
      </c>
      <c r="AG81" s="483" t="n">
        <v>0</v>
      </c>
      <c r="AH81" s="483" t="n">
        <f aca="false">'10+'!O87/1.2</f>
        <v>4.53350386666667</v>
      </c>
      <c r="AI81" s="483" t="n">
        <v>0</v>
      </c>
      <c r="AJ81" s="483" t="n">
        <v>0</v>
      </c>
      <c r="AK81" s="483" t="n">
        <v>0</v>
      </c>
      <c r="AL81" s="483" t="n">
        <v>0</v>
      </c>
      <c r="AM81" s="483" t="n">
        <v>0</v>
      </c>
      <c r="AN81" s="483" t="n">
        <f aca="false">AU81+BB81</f>
        <v>0</v>
      </c>
      <c r="AO81" s="469" t="n">
        <f aca="false">AV81+BC81+BJ81+BQ81</f>
        <v>0.49998252</v>
      </c>
      <c r="AP81" s="483" t="n">
        <f aca="false">AW81+BD81</f>
        <v>0</v>
      </c>
      <c r="AQ81" s="483" t="n">
        <f aca="false">AX81+BE81</f>
        <v>0</v>
      </c>
      <c r="AR81" s="483" t="n">
        <f aca="false">AY81+BF81</f>
        <v>0</v>
      </c>
      <c r="AS81" s="483" t="n">
        <f aca="false">AZ81+BG81</f>
        <v>0</v>
      </c>
      <c r="AT81" s="483" t="n">
        <f aca="false">BA81+BH81</f>
        <v>0</v>
      </c>
      <c r="AU81" s="483" t="n">
        <v>0</v>
      </c>
      <c r="AV81" s="469" t="n">
        <f aca="false">'12+'!K87</f>
        <v>0.49998252</v>
      </c>
      <c r="AW81" s="483" t="n">
        <v>0</v>
      </c>
      <c r="AX81" s="483" t="n">
        <v>0</v>
      </c>
      <c r="AY81" s="483" t="n">
        <v>0</v>
      </c>
      <c r="AZ81" s="483" t="n">
        <v>0</v>
      </c>
      <c r="BA81" s="483" t="n">
        <v>0</v>
      </c>
      <c r="BB81" s="483" t="n">
        <v>0</v>
      </c>
      <c r="BC81" s="483" t="n">
        <f aca="false">'12+'!M87</f>
        <v>0</v>
      </c>
      <c r="BD81" s="483" t="n">
        <v>0</v>
      </c>
      <c r="BE81" s="483" t="n">
        <v>0</v>
      </c>
      <c r="BF81" s="483" t="n">
        <v>0</v>
      </c>
      <c r="BG81" s="483" t="n">
        <v>0</v>
      </c>
      <c r="BH81" s="483" t="n">
        <v>0</v>
      </c>
      <c r="BI81" s="483" t="n">
        <v>0</v>
      </c>
      <c r="BJ81" s="483" t="n">
        <f aca="false">'12+'!O87</f>
        <v>0</v>
      </c>
      <c r="BK81" s="483" t="n">
        <v>0</v>
      </c>
      <c r="BL81" s="483" t="n">
        <v>0</v>
      </c>
      <c r="BM81" s="483" t="n">
        <v>0</v>
      </c>
      <c r="BN81" s="483" t="n">
        <v>0</v>
      </c>
      <c r="BO81" s="454" t="n">
        <v>0</v>
      </c>
      <c r="BP81" s="483" t="n">
        <v>0</v>
      </c>
      <c r="BQ81" s="483" t="n">
        <f aca="false">'12+'!Q87</f>
        <v>0</v>
      </c>
      <c r="BR81" s="483" t="n">
        <v>0</v>
      </c>
      <c r="BS81" s="483" t="n">
        <v>0</v>
      </c>
      <c r="BT81" s="483" t="n">
        <v>0</v>
      </c>
      <c r="BU81" s="483" t="n">
        <v>0</v>
      </c>
      <c r="BV81" s="483" t="n">
        <v>0</v>
      </c>
      <c r="BW81" s="278" t="n">
        <v>0</v>
      </c>
      <c r="BX81" s="484" t="n">
        <v>1</v>
      </c>
      <c r="BY81" s="278" t="n">
        <f aca="false">AO81-F81</f>
        <v>-4.03352134666667</v>
      </c>
      <c r="BZ81" s="484" t="n">
        <f aca="false">BY81/F81</f>
        <v>-0.889713886939371</v>
      </c>
      <c r="CA81" s="485" t="s">
        <v>39</v>
      </c>
    </row>
    <row r="82" s="271" customFormat="true" ht="52.5" hidden="false" customHeight="false" outlineLevel="0" collapsed="false">
      <c r="A82" s="367" t="s">
        <v>191</v>
      </c>
      <c r="B82" s="135" t="s">
        <v>192</v>
      </c>
      <c r="C82" s="136" t="s">
        <v>193</v>
      </c>
      <c r="D82" s="483" t="n">
        <f aca="false">'10+'!D88/1.2</f>
        <v>2.98333333333333</v>
      </c>
      <c r="E82" s="483" t="n">
        <f aca="false">L82+S82+Z82+AG82</f>
        <v>0</v>
      </c>
      <c r="F82" s="483" t="n">
        <f aca="false">M82+T82+AA82+AH82</f>
        <v>0</v>
      </c>
      <c r="G82" s="483" t="n">
        <f aca="false">N82+U82+AB82+AI82</f>
        <v>0</v>
      </c>
      <c r="H82" s="483" t="n">
        <f aca="false">O82+V82+AC82+AJ82</f>
        <v>0</v>
      </c>
      <c r="I82" s="483" t="n">
        <f aca="false">P82+W82+AD82+AK82</f>
        <v>0</v>
      </c>
      <c r="J82" s="483" t="n">
        <f aca="false">Q82+X82+AE82+AL82</f>
        <v>0</v>
      </c>
      <c r="K82" s="483" t="n">
        <f aca="false">R82+Y82+AF82+AM82</f>
        <v>0</v>
      </c>
      <c r="L82" s="483" t="n">
        <v>0</v>
      </c>
      <c r="M82" s="483" t="n">
        <v>0</v>
      </c>
      <c r="N82" s="483" t="n">
        <v>0</v>
      </c>
      <c r="O82" s="483" t="n">
        <v>0</v>
      </c>
      <c r="P82" s="483" t="n">
        <v>0</v>
      </c>
      <c r="Q82" s="483" t="n">
        <v>0</v>
      </c>
      <c r="R82" s="483" t="n">
        <v>0</v>
      </c>
      <c r="S82" s="483" t="n">
        <v>0</v>
      </c>
      <c r="T82" s="483" t="n">
        <v>0</v>
      </c>
      <c r="U82" s="483" t="n">
        <v>0</v>
      </c>
      <c r="V82" s="483" t="n">
        <v>0</v>
      </c>
      <c r="W82" s="483" t="n">
        <v>0</v>
      </c>
      <c r="X82" s="483" t="n">
        <v>0</v>
      </c>
      <c r="Y82" s="483" t="n">
        <v>0</v>
      </c>
      <c r="Z82" s="483" t="n">
        <v>0</v>
      </c>
      <c r="AA82" s="483" t="n">
        <v>0</v>
      </c>
      <c r="AB82" s="483" t="n">
        <v>0</v>
      </c>
      <c r="AC82" s="483" t="n">
        <v>0</v>
      </c>
      <c r="AD82" s="483" t="n">
        <v>0</v>
      </c>
      <c r="AE82" s="483" t="n">
        <v>0</v>
      </c>
      <c r="AF82" s="483" t="n">
        <v>0</v>
      </c>
      <c r="AG82" s="483" t="n">
        <v>0</v>
      </c>
      <c r="AH82" s="483" t="n">
        <f aca="false">'10+'!O88/1.2</f>
        <v>0</v>
      </c>
      <c r="AI82" s="483" t="n">
        <v>0</v>
      </c>
      <c r="AJ82" s="483" t="n">
        <v>0</v>
      </c>
      <c r="AK82" s="483" t="n">
        <v>0</v>
      </c>
      <c r="AL82" s="483" t="n">
        <v>0</v>
      </c>
      <c r="AM82" s="483" t="n">
        <v>0</v>
      </c>
      <c r="AN82" s="483" t="n">
        <f aca="false">AU82+BB82</f>
        <v>0</v>
      </c>
      <c r="AO82" s="483" t="n">
        <f aca="false">AV82+BC82+BJ82+BQ82</f>
        <v>0</v>
      </c>
      <c r="AP82" s="483" t="n">
        <f aca="false">AW82+BD82</f>
        <v>0</v>
      </c>
      <c r="AQ82" s="483" t="n">
        <f aca="false">AX82+BE82</f>
        <v>0</v>
      </c>
      <c r="AR82" s="483" t="n">
        <f aca="false">AY82+BF82</f>
        <v>0</v>
      </c>
      <c r="AS82" s="483" t="n">
        <f aca="false">AZ82+BG82</f>
        <v>0</v>
      </c>
      <c r="AT82" s="483" t="n">
        <f aca="false">BA82+BH82</f>
        <v>0</v>
      </c>
      <c r="AU82" s="483" t="n">
        <v>0</v>
      </c>
      <c r="AV82" s="483" t="n">
        <f aca="false">'12+'!K88</f>
        <v>0</v>
      </c>
      <c r="AW82" s="483" t="n">
        <v>0</v>
      </c>
      <c r="AX82" s="483" t="n">
        <v>0</v>
      </c>
      <c r="AY82" s="483" t="n">
        <v>0</v>
      </c>
      <c r="AZ82" s="483" t="n">
        <v>0</v>
      </c>
      <c r="BA82" s="483" t="n">
        <v>0</v>
      </c>
      <c r="BB82" s="483" t="n">
        <v>0</v>
      </c>
      <c r="BC82" s="483" t="n">
        <f aca="false">'12+'!M88</f>
        <v>0</v>
      </c>
      <c r="BD82" s="483" t="n">
        <v>0</v>
      </c>
      <c r="BE82" s="483" t="n">
        <v>0</v>
      </c>
      <c r="BF82" s="483" t="n">
        <v>0</v>
      </c>
      <c r="BG82" s="483" t="n">
        <v>0</v>
      </c>
      <c r="BH82" s="483" t="n">
        <v>0</v>
      </c>
      <c r="BI82" s="483" t="n">
        <v>0</v>
      </c>
      <c r="BJ82" s="483" t="n">
        <f aca="false">'12+'!O88</f>
        <v>0</v>
      </c>
      <c r="BK82" s="483" t="n">
        <v>0</v>
      </c>
      <c r="BL82" s="483" t="n">
        <v>0</v>
      </c>
      <c r="BM82" s="483" t="n">
        <v>0</v>
      </c>
      <c r="BN82" s="483" t="n">
        <v>0</v>
      </c>
      <c r="BO82" s="454" t="n">
        <v>0</v>
      </c>
      <c r="BP82" s="483" t="n">
        <v>0</v>
      </c>
      <c r="BQ82" s="483" t="n">
        <f aca="false">'12+'!Q88</f>
        <v>0</v>
      </c>
      <c r="BR82" s="483" t="n">
        <v>0</v>
      </c>
      <c r="BS82" s="483" t="n">
        <v>0</v>
      </c>
      <c r="BT82" s="483" t="n">
        <v>0</v>
      </c>
      <c r="BU82" s="483" t="n">
        <v>0</v>
      </c>
      <c r="BV82" s="483" t="n">
        <v>0</v>
      </c>
      <c r="BW82" s="278" t="n">
        <v>0</v>
      </c>
      <c r="BX82" s="484" t="n">
        <v>1</v>
      </c>
      <c r="BY82" s="278" t="n">
        <f aca="false">AO82-F82</f>
        <v>0</v>
      </c>
      <c r="BZ82" s="484" t="n">
        <v>0</v>
      </c>
      <c r="CA82" s="485" t="s">
        <v>39</v>
      </c>
    </row>
    <row r="83" customFormat="false" ht="15.75" hidden="false" customHeight="false" outlineLevel="0" collapsed="false">
      <c r="A83" s="176"/>
      <c r="B83" s="486"/>
      <c r="C83" s="487"/>
      <c r="D83" s="488"/>
      <c r="E83" s="176"/>
      <c r="F83" s="176"/>
      <c r="G83" s="176"/>
      <c r="H83" s="176"/>
      <c r="I83" s="489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490"/>
      <c r="AJ83" s="176"/>
      <c r="AK83" s="490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76"/>
      <c r="BB83" s="176"/>
      <c r="BC83" s="176"/>
      <c r="BD83" s="176"/>
      <c r="BE83" s="176"/>
      <c r="BF83" s="176"/>
      <c r="BG83" s="176"/>
      <c r="BH83" s="176"/>
      <c r="BI83" s="176"/>
      <c r="BJ83" s="176"/>
      <c r="BK83" s="176"/>
      <c r="BL83" s="176"/>
      <c r="BM83" s="176"/>
      <c r="BN83" s="176"/>
      <c r="BO83" s="176"/>
      <c r="BP83" s="176"/>
      <c r="BQ83" s="176"/>
      <c r="BR83" s="176"/>
      <c r="BS83" s="176"/>
      <c r="BT83" s="176"/>
      <c r="BU83" s="176"/>
      <c r="BV83" s="176"/>
      <c r="BW83" s="487"/>
      <c r="BX83" s="487"/>
      <c r="BY83" s="487"/>
      <c r="BZ83" s="487"/>
      <c r="CA83" s="176"/>
    </row>
    <row r="84" customFormat="false" ht="15.75" hidden="false" customHeight="false" outlineLevel="0" collapsed="false">
      <c r="A84" s="176"/>
      <c r="B84" s="486"/>
      <c r="C84" s="487"/>
      <c r="D84" s="488"/>
      <c r="E84" s="176"/>
      <c r="F84" s="176"/>
      <c r="G84" s="176"/>
      <c r="H84" s="176"/>
      <c r="I84" s="489"/>
      <c r="J84" s="176"/>
      <c r="K84" s="176"/>
      <c r="L84" s="176"/>
      <c r="M84" s="176"/>
      <c r="N84" s="176"/>
      <c r="O84" s="176"/>
      <c r="P84" s="176"/>
      <c r="Q84" s="176"/>
      <c r="R84" s="176"/>
      <c r="S84" s="176"/>
      <c r="T84" s="176"/>
      <c r="U84" s="176"/>
      <c r="V84" s="176"/>
      <c r="W84" s="176"/>
      <c r="X84" s="176"/>
      <c r="Y84" s="176"/>
      <c r="Z84" s="176"/>
      <c r="AA84" s="176"/>
      <c r="AB84" s="176"/>
      <c r="AC84" s="176"/>
      <c r="AD84" s="176"/>
      <c r="AE84" s="176"/>
      <c r="AF84" s="176"/>
      <c r="AG84" s="176"/>
      <c r="AH84" s="176"/>
      <c r="AI84" s="490"/>
      <c r="AJ84" s="176"/>
      <c r="AK84" s="490"/>
      <c r="AL84" s="176"/>
      <c r="AM84" s="176"/>
      <c r="AN84" s="176"/>
      <c r="AO84" s="176"/>
      <c r="AP84" s="176"/>
      <c r="AQ84" s="176"/>
      <c r="AR84" s="176"/>
      <c r="AS84" s="176"/>
      <c r="AT84" s="176"/>
      <c r="AU84" s="176"/>
      <c r="AV84" s="176"/>
      <c r="AW84" s="176"/>
      <c r="AX84" s="176"/>
      <c r="AY84" s="176"/>
      <c r="AZ84" s="176"/>
      <c r="BA84" s="176"/>
      <c r="BB84" s="176"/>
      <c r="BC84" s="176"/>
      <c r="BD84" s="176"/>
      <c r="BE84" s="176"/>
      <c r="BF84" s="176"/>
      <c r="BG84" s="176"/>
      <c r="BH84" s="176"/>
      <c r="BI84" s="176"/>
      <c r="BJ84" s="176"/>
      <c r="BK84" s="176"/>
      <c r="BL84" s="176"/>
      <c r="BM84" s="176"/>
      <c r="BN84" s="176"/>
      <c r="BO84" s="176"/>
      <c r="BP84" s="176"/>
      <c r="BQ84" s="176"/>
      <c r="BR84" s="176"/>
      <c r="BS84" s="176"/>
      <c r="BT84" s="176"/>
      <c r="BU84" s="176"/>
      <c r="BV84" s="176"/>
      <c r="BW84" s="487"/>
      <c r="BX84" s="487"/>
      <c r="BY84" s="487"/>
      <c r="BZ84" s="487"/>
      <c r="CA84" s="176"/>
    </row>
    <row r="85" customFormat="false" ht="15.75" hidden="false" customHeight="false" outlineLevel="0" collapsed="false">
      <c r="A85" s="176"/>
      <c r="B85" s="486"/>
      <c r="C85" s="487"/>
      <c r="D85" s="488"/>
      <c r="E85" s="176"/>
      <c r="F85" s="176"/>
      <c r="G85" s="176"/>
      <c r="H85" s="176"/>
      <c r="I85" s="489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  <c r="U85" s="176"/>
      <c r="V85" s="176"/>
      <c r="W85" s="176"/>
      <c r="X85" s="176"/>
      <c r="Y85" s="176"/>
      <c r="Z85" s="176"/>
      <c r="AA85" s="176"/>
      <c r="AB85" s="176"/>
      <c r="AC85" s="176"/>
      <c r="AD85" s="176"/>
      <c r="AE85" s="176"/>
      <c r="AF85" s="176"/>
      <c r="AG85" s="176"/>
      <c r="AH85" s="176"/>
      <c r="AI85" s="490"/>
      <c r="AJ85" s="176"/>
      <c r="AK85" s="490"/>
      <c r="AL85" s="176"/>
      <c r="AM85" s="176"/>
      <c r="AN85" s="176"/>
      <c r="AO85" s="176"/>
      <c r="AP85" s="176"/>
      <c r="AQ85" s="176"/>
      <c r="AR85" s="176"/>
      <c r="AS85" s="176"/>
      <c r="AT85" s="176"/>
      <c r="AU85" s="176"/>
      <c r="AV85" s="176"/>
      <c r="AW85" s="176"/>
      <c r="AX85" s="176"/>
      <c r="AY85" s="176"/>
      <c r="AZ85" s="176"/>
      <c r="BA85" s="176"/>
      <c r="BB85" s="176"/>
      <c r="BC85" s="176"/>
      <c r="BD85" s="176"/>
      <c r="BE85" s="176"/>
      <c r="BF85" s="176"/>
      <c r="BG85" s="176"/>
      <c r="BH85" s="176"/>
      <c r="BI85" s="176"/>
      <c r="BJ85" s="176"/>
      <c r="BK85" s="176"/>
      <c r="BL85" s="176"/>
      <c r="BM85" s="176"/>
      <c r="BN85" s="176"/>
      <c r="BO85" s="176"/>
      <c r="BP85" s="176"/>
      <c r="BQ85" s="176"/>
      <c r="BR85" s="176"/>
      <c r="BS85" s="176"/>
      <c r="BT85" s="176"/>
      <c r="BU85" s="176"/>
      <c r="BV85" s="176"/>
      <c r="BW85" s="487"/>
      <c r="BX85" s="487"/>
      <c r="BY85" s="487"/>
      <c r="BZ85" s="487"/>
      <c r="CA85" s="176"/>
    </row>
    <row r="86" customFormat="false" ht="15.75" hidden="false" customHeight="false" outlineLevel="0" collapsed="false">
      <c r="A86" s="176"/>
      <c r="B86" s="486"/>
      <c r="C86" s="487"/>
      <c r="D86" s="488"/>
      <c r="E86" s="176"/>
      <c r="F86" s="176"/>
      <c r="G86" s="176"/>
      <c r="H86" s="176"/>
      <c r="I86" s="489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  <c r="U86" s="176"/>
      <c r="V86" s="176"/>
      <c r="W86" s="176"/>
      <c r="X86" s="176"/>
      <c r="Y86" s="176"/>
      <c r="Z86" s="176"/>
      <c r="AA86" s="176"/>
      <c r="AB86" s="176"/>
      <c r="AC86" s="176"/>
      <c r="AD86" s="176"/>
      <c r="AE86" s="176"/>
      <c r="AF86" s="176"/>
      <c r="AG86" s="176"/>
      <c r="AH86" s="176"/>
      <c r="AI86" s="490"/>
      <c r="AJ86" s="176"/>
      <c r="AK86" s="490"/>
      <c r="AL86" s="176"/>
      <c r="AM86" s="176"/>
      <c r="AN86" s="176"/>
      <c r="AO86" s="176"/>
      <c r="AP86" s="176"/>
      <c r="AQ86" s="176"/>
      <c r="AR86" s="176"/>
      <c r="AS86" s="176"/>
      <c r="AT86" s="176"/>
      <c r="AU86" s="176"/>
      <c r="AV86" s="176"/>
      <c r="AW86" s="176"/>
      <c r="AX86" s="176"/>
      <c r="AY86" s="176"/>
      <c r="AZ86" s="176"/>
      <c r="BA86" s="176"/>
      <c r="BB86" s="176"/>
      <c r="BC86" s="176"/>
      <c r="BD86" s="176"/>
      <c r="BE86" s="176"/>
      <c r="BF86" s="176"/>
      <c r="BG86" s="176"/>
      <c r="BH86" s="176"/>
      <c r="BI86" s="176"/>
      <c r="BJ86" s="176"/>
      <c r="BK86" s="176"/>
      <c r="BL86" s="176"/>
      <c r="BM86" s="176"/>
      <c r="BN86" s="176"/>
      <c r="BO86" s="176"/>
      <c r="BP86" s="176"/>
      <c r="BQ86" s="176"/>
      <c r="BR86" s="176"/>
      <c r="BS86" s="176"/>
      <c r="BT86" s="176"/>
      <c r="BU86" s="176"/>
      <c r="BV86" s="176"/>
      <c r="BW86" s="487"/>
      <c r="BX86" s="487"/>
      <c r="BY86" s="487"/>
      <c r="BZ86" s="487"/>
      <c r="CA86" s="176"/>
    </row>
    <row r="87" customFormat="false" ht="15.75" hidden="false" customHeight="false" outlineLevel="0" collapsed="false">
      <c r="A87" s="176"/>
      <c r="B87" s="486"/>
      <c r="C87" s="487"/>
      <c r="D87" s="488"/>
      <c r="E87" s="176"/>
      <c r="F87" s="176"/>
      <c r="G87" s="176"/>
      <c r="H87" s="176"/>
      <c r="I87" s="489"/>
      <c r="J87" s="176"/>
      <c r="K87" s="176"/>
      <c r="L87" s="176"/>
      <c r="M87" s="176"/>
      <c r="N87" s="176"/>
      <c r="O87" s="176"/>
      <c r="P87" s="176"/>
      <c r="Q87" s="176"/>
      <c r="R87" s="176"/>
      <c r="S87" s="176"/>
      <c r="T87" s="176"/>
      <c r="U87" s="176"/>
      <c r="V87" s="176"/>
      <c r="W87" s="176"/>
      <c r="X87" s="176"/>
      <c r="Y87" s="176"/>
      <c r="Z87" s="176"/>
      <c r="AA87" s="176"/>
      <c r="AB87" s="176"/>
      <c r="AC87" s="176"/>
      <c r="AD87" s="176"/>
      <c r="AE87" s="176"/>
      <c r="AF87" s="176"/>
      <c r="AG87" s="176"/>
      <c r="AH87" s="176"/>
      <c r="AI87" s="490"/>
      <c r="AJ87" s="176"/>
      <c r="AK87" s="490"/>
      <c r="AL87" s="176"/>
      <c r="AM87" s="176"/>
      <c r="AN87" s="176"/>
      <c r="AO87" s="176"/>
      <c r="AP87" s="176"/>
      <c r="AQ87" s="176"/>
      <c r="AR87" s="176"/>
      <c r="AS87" s="176"/>
      <c r="AT87" s="176"/>
      <c r="AU87" s="176"/>
      <c r="AV87" s="176"/>
      <c r="AW87" s="176"/>
      <c r="AX87" s="176"/>
      <c r="AY87" s="176"/>
      <c r="AZ87" s="176"/>
      <c r="BA87" s="176"/>
      <c r="BB87" s="176"/>
      <c r="BC87" s="176"/>
      <c r="BD87" s="176"/>
      <c r="BE87" s="176"/>
      <c r="BF87" s="176"/>
      <c r="BG87" s="176"/>
      <c r="BH87" s="176"/>
      <c r="BI87" s="176"/>
      <c r="BJ87" s="176"/>
      <c r="BK87" s="176"/>
      <c r="BL87" s="176"/>
      <c r="BM87" s="176"/>
      <c r="BN87" s="176"/>
      <c r="BO87" s="176"/>
      <c r="BP87" s="176"/>
      <c r="BQ87" s="176"/>
      <c r="BR87" s="176"/>
      <c r="BS87" s="176"/>
      <c r="BT87" s="176"/>
      <c r="BU87" s="176"/>
      <c r="BV87" s="176"/>
      <c r="BW87" s="487"/>
      <c r="BX87" s="487"/>
      <c r="BY87" s="487"/>
      <c r="BZ87" s="487"/>
      <c r="CA87" s="176"/>
    </row>
    <row r="88" customFormat="false" ht="15.75" hidden="false" customHeight="false" outlineLevel="0" collapsed="false">
      <c r="A88" s="176"/>
      <c r="B88" s="486"/>
      <c r="C88" s="487"/>
      <c r="D88" s="488"/>
      <c r="E88" s="176"/>
      <c r="F88" s="176"/>
      <c r="G88" s="176"/>
      <c r="H88" s="176"/>
      <c r="I88" s="489"/>
      <c r="J88" s="176"/>
      <c r="K88" s="176"/>
      <c r="L88" s="176"/>
      <c r="M88" s="176"/>
      <c r="N88" s="176"/>
      <c r="O88" s="176"/>
      <c r="P88" s="176"/>
      <c r="Q88" s="176"/>
      <c r="R88" s="176"/>
      <c r="S88" s="176"/>
      <c r="T88" s="176"/>
      <c r="U88" s="176"/>
      <c r="V88" s="176"/>
      <c r="W88" s="176"/>
      <c r="X88" s="176"/>
      <c r="Y88" s="176"/>
      <c r="Z88" s="176"/>
      <c r="AA88" s="176"/>
      <c r="AB88" s="176"/>
      <c r="AC88" s="176"/>
      <c r="AD88" s="176"/>
      <c r="AE88" s="176"/>
      <c r="AF88" s="176"/>
      <c r="AG88" s="176"/>
      <c r="AH88" s="176"/>
      <c r="AI88" s="490"/>
      <c r="AJ88" s="176"/>
      <c r="AK88" s="490"/>
      <c r="AL88" s="176"/>
      <c r="AM88" s="176"/>
      <c r="AN88" s="176"/>
      <c r="AO88" s="176"/>
      <c r="AP88" s="176"/>
      <c r="AQ88" s="176"/>
      <c r="AR88" s="176"/>
      <c r="AS88" s="176"/>
      <c r="AT88" s="176"/>
      <c r="AU88" s="176"/>
      <c r="AV88" s="176"/>
      <c r="AW88" s="176"/>
      <c r="AX88" s="176"/>
      <c r="AY88" s="176"/>
      <c r="AZ88" s="176"/>
      <c r="BA88" s="176"/>
      <c r="BB88" s="176"/>
      <c r="BC88" s="176"/>
      <c r="BD88" s="176"/>
      <c r="BE88" s="176"/>
      <c r="BF88" s="176"/>
      <c r="BG88" s="176"/>
      <c r="BH88" s="176"/>
      <c r="BI88" s="176"/>
      <c r="BJ88" s="176"/>
      <c r="BK88" s="176"/>
      <c r="BL88" s="176"/>
      <c r="BM88" s="176"/>
      <c r="BN88" s="176"/>
      <c r="BO88" s="176"/>
      <c r="BP88" s="176"/>
      <c r="BQ88" s="176"/>
      <c r="BR88" s="176"/>
      <c r="BS88" s="176"/>
      <c r="BT88" s="176"/>
      <c r="BU88" s="176"/>
      <c r="BV88" s="176"/>
      <c r="BW88" s="487"/>
      <c r="BX88" s="487"/>
      <c r="BY88" s="487"/>
      <c r="BZ88" s="487"/>
      <c r="CA88" s="176"/>
    </row>
    <row r="89" customFormat="false" ht="15.75" hidden="false" customHeight="false" outlineLevel="0" collapsed="false">
      <c r="A89" s="176"/>
      <c r="B89" s="486"/>
      <c r="C89" s="487"/>
      <c r="D89" s="488"/>
      <c r="E89" s="176"/>
      <c r="F89" s="176"/>
      <c r="G89" s="176" t="n">
        <v>1.2</v>
      </c>
      <c r="H89" s="176"/>
      <c r="I89" s="489"/>
      <c r="J89" s="176"/>
      <c r="K89" s="176"/>
      <c r="L89" s="176"/>
      <c r="M89" s="176"/>
      <c r="N89" s="176"/>
      <c r="O89" s="176"/>
      <c r="P89" s="176"/>
      <c r="Q89" s="176"/>
      <c r="R89" s="176"/>
      <c r="S89" s="176"/>
      <c r="T89" s="176"/>
      <c r="U89" s="176"/>
      <c r="V89" s="176"/>
      <c r="W89" s="176"/>
      <c r="X89" s="176"/>
      <c r="Y89" s="176"/>
      <c r="Z89" s="176"/>
      <c r="AA89" s="176"/>
      <c r="AB89" s="176"/>
      <c r="AC89" s="176"/>
      <c r="AD89" s="176"/>
      <c r="AE89" s="176"/>
      <c r="AF89" s="176"/>
      <c r="AG89" s="176"/>
      <c r="AH89" s="176"/>
      <c r="AI89" s="490"/>
      <c r="AJ89" s="176"/>
      <c r="AK89" s="490"/>
      <c r="AL89" s="176"/>
      <c r="AM89" s="176"/>
      <c r="AN89" s="176"/>
      <c r="AO89" s="176"/>
      <c r="AP89" s="176"/>
      <c r="AQ89" s="176"/>
      <c r="AR89" s="176"/>
      <c r="AS89" s="176"/>
      <c r="AT89" s="176"/>
      <c r="AU89" s="176"/>
      <c r="AV89" s="176"/>
      <c r="AW89" s="176"/>
      <c r="AX89" s="176"/>
      <c r="AY89" s="176"/>
      <c r="AZ89" s="176"/>
      <c r="BA89" s="176"/>
      <c r="BB89" s="176"/>
      <c r="BC89" s="176"/>
      <c r="BD89" s="176"/>
      <c r="BE89" s="176"/>
      <c r="BF89" s="176"/>
      <c r="BG89" s="176"/>
      <c r="BH89" s="176"/>
      <c r="BI89" s="176"/>
      <c r="BJ89" s="176"/>
      <c r="BK89" s="176"/>
      <c r="BL89" s="176"/>
      <c r="BM89" s="176"/>
      <c r="BN89" s="176"/>
      <c r="BO89" s="176"/>
      <c r="BP89" s="176"/>
      <c r="BQ89" s="176"/>
      <c r="BR89" s="176"/>
      <c r="BS89" s="176"/>
      <c r="BT89" s="176"/>
      <c r="BU89" s="176"/>
      <c r="BV89" s="176"/>
      <c r="BW89" s="487"/>
      <c r="BX89" s="487"/>
      <c r="BY89" s="487"/>
      <c r="BZ89" s="487"/>
      <c r="CA89" s="176"/>
    </row>
    <row r="90" customFormat="false" ht="15.75" hidden="false" customHeight="false" outlineLevel="0" collapsed="false">
      <c r="A90" s="176"/>
      <c r="B90" s="486"/>
      <c r="C90" s="487"/>
      <c r="D90" s="488"/>
      <c r="E90" s="176"/>
      <c r="F90" s="176"/>
      <c r="G90" s="176"/>
      <c r="H90" s="176"/>
      <c r="I90" s="489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B90" s="176"/>
      <c r="AC90" s="176"/>
      <c r="AD90" s="176"/>
      <c r="AE90" s="176"/>
      <c r="AF90" s="176"/>
      <c r="AG90" s="176"/>
      <c r="AH90" s="176"/>
      <c r="AI90" s="490"/>
      <c r="AJ90" s="176"/>
      <c r="AK90" s="490"/>
      <c r="AL90" s="176"/>
      <c r="AM90" s="176"/>
      <c r="AN90" s="176"/>
      <c r="AO90" s="176"/>
      <c r="AP90" s="176"/>
      <c r="AQ90" s="176"/>
      <c r="AR90" s="176"/>
      <c r="AS90" s="176"/>
      <c r="AT90" s="176"/>
      <c r="AU90" s="176"/>
      <c r="AV90" s="176"/>
      <c r="AW90" s="176"/>
      <c r="AX90" s="176"/>
      <c r="AY90" s="176"/>
      <c r="AZ90" s="176"/>
      <c r="BA90" s="176"/>
      <c r="BB90" s="176"/>
      <c r="BC90" s="176"/>
      <c r="BD90" s="176"/>
      <c r="BE90" s="176"/>
      <c r="BF90" s="176"/>
      <c r="BG90" s="176"/>
      <c r="BH90" s="176"/>
      <c r="BI90" s="176"/>
      <c r="BJ90" s="176"/>
      <c r="BK90" s="176"/>
      <c r="BL90" s="176"/>
      <c r="BM90" s="176"/>
      <c r="BN90" s="176"/>
      <c r="BO90" s="176"/>
      <c r="BP90" s="176"/>
      <c r="BQ90" s="176"/>
      <c r="BR90" s="176"/>
      <c r="BS90" s="176"/>
      <c r="BT90" s="176"/>
      <c r="BU90" s="176"/>
      <c r="BV90" s="176"/>
      <c r="BW90" s="487"/>
      <c r="BX90" s="487"/>
      <c r="BY90" s="487"/>
      <c r="BZ90" s="487"/>
      <c r="CA90" s="176"/>
    </row>
    <row r="91" customFormat="false" ht="15.75" hidden="false" customHeight="false" outlineLevel="0" collapsed="false">
      <c r="A91" s="176"/>
      <c r="B91" s="486"/>
      <c r="C91" s="487"/>
      <c r="D91" s="488"/>
      <c r="E91" s="176"/>
      <c r="F91" s="176"/>
      <c r="G91" s="176"/>
      <c r="H91" s="176"/>
      <c r="I91" s="489"/>
      <c r="J91" s="176"/>
      <c r="K91" s="176"/>
      <c r="L91" s="176"/>
      <c r="M91" s="176"/>
      <c r="N91" s="176"/>
      <c r="O91" s="176"/>
      <c r="P91" s="176"/>
      <c r="Q91" s="176"/>
      <c r="R91" s="176"/>
      <c r="S91" s="176"/>
      <c r="T91" s="176"/>
      <c r="U91" s="176"/>
      <c r="V91" s="176"/>
      <c r="W91" s="176"/>
      <c r="X91" s="176"/>
      <c r="Y91" s="176"/>
      <c r="Z91" s="176"/>
      <c r="AA91" s="176"/>
      <c r="AB91" s="176"/>
      <c r="AC91" s="176"/>
      <c r="AD91" s="176"/>
      <c r="AE91" s="176"/>
      <c r="AF91" s="176"/>
      <c r="AG91" s="176"/>
      <c r="AH91" s="176"/>
      <c r="AI91" s="490"/>
      <c r="AJ91" s="176"/>
      <c r="AK91" s="490"/>
      <c r="AL91" s="176"/>
      <c r="AM91" s="176"/>
      <c r="AN91" s="176"/>
      <c r="AO91" s="176"/>
      <c r="AP91" s="176"/>
      <c r="AQ91" s="176"/>
      <c r="AR91" s="176"/>
      <c r="AS91" s="176"/>
      <c r="AT91" s="176"/>
      <c r="AU91" s="176"/>
      <c r="AV91" s="176"/>
      <c r="AW91" s="176"/>
      <c r="AX91" s="176"/>
      <c r="AY91" s="176"/>
      <c r="AZ91" s="176"/>
      <c r="BA91" s="176"/>
      <c r="BB91" s="176"/>
      <c r="BC91" s="176"/>
      <c r="BD91" s="176"/>
      <c r="BE91" s="176"/>
      <c r="BF91" s="176"/>
      <c r="BG91" s="176"/>
      <c r="BH91" s="176"/>
      <c r="BI91" s="176"/>
      <c r="BJ91" s="176"/>
      <c r="BK91" s="176"/>
      <c r="BL91" s="176"/>
      <c r="BM91" s="176"/>
      <c r="BN91" s="176"/>
      <c r="BO91" s="176"/>
      <c r="BP91" s="176"/>
      <c r="BQ91" s="176"/>
      <c r="BR91" s="176"/>
      <c r="BS91" s="176"/>
      <c r="BT91" s="176"/>
      <c r="BU91" s="176"/>
      <c r="BV91" s="176"/>
      <c r="BW91" s="487"/>
      <c r="BX91" s="487"/>
      <c r="BY91" s="487"/>
      <c r="BZ91" s="487"/>
      <c r="CA91" s="176"/>
    </row>
    <row r="92" customFormat="false" ht="15.75" hidden="false" customHeight="false" outlineLevel="0" collapsed="false">
      <c r="A92" s="176"/>
      <c r="B92" s="486"/>
      <c r="C92" s="487"/>
      <c r="D92" s="488"/>
      <c r="E92" s="176"/>
      <c r="F92" s="176"/>
      <c r="G92" s="176"/>
      <c r="H92" s="176"/>
      <c r="I92" s="489"/>
      <c r="J92" s="176"/>
      <c r="K92" s="176"/>
      <c r="L92" s="176"/>
      <c r="M92" s="176"/>
      <c r="N92" s="176"/>
      <c r="O92" s="176"/>
      <c r="P92" s="176"/>
      <c r="Q92" s="176"/>
      <c r="R92" s="176"/>
      <c r="S92" s="176"/>
      <c r="T92" s="176"/>
      <c r="U92" s="176"/>
      <c r="V92" s="176"/>
      <c r="W92" s="176"/>
      <c r="X92" s="176"/>
      <c r="Y92" s="176"/>
      <c r="Z92" s="176"/>
      <c r="AA92" s="176"/>
      <c r="AB92" s="176"/>
      <c r="AC92" s="176"/>
      <c r="AD92" s="176"/>
      <c r="AE92" s="176"/>
      <c r="AF92" s="176"/>
      <c r="AG92" s="176"/>
      <c r="AH92" s="176"/>
      <c r="AI92" s="490"/>
      <c r="AJ92" s="176"/>
      <c r="AK92" s="490"/>
      <c r="AL92" s="176"/>
      <c r="AM92" s="176"/>
      <c r="AN92" s="176"/>
      <c r="AO92" s="176"/>
      <c r="AP92" s="176"/>
      <c r="AQ92" s="176"/>
      <c r="AR92" s="176"/>
      <c r="AS92" s="176"/>
      <c r="AT92" s="176"/>
      <c r="AU92" s="176"/>
      <c r="AV92" s="176"/>
      <c r="AW92" s="176"/>
      <c r="AX92" s="176"/>
      <c r="AY92" s="176"/>
      <c r="AZ92" s="176"/>
      <c r="BA92" s="176"/>
      <c r="BB92" s="176"/>
      <c r="BC92" s="176"/>
      <c r="BD92" s="176"/>
      <c r="BE92" s="176"/>
      <c r="BF92" s="176"/>
      <c r="BG92" s="176"/>
      <c r="BH92" s="176"/>
      <c r="BI92" s="176"/>
      <c r="BJ92" s="176"/>
      <c r="BK92" s="176"/>
      <c r="BL92" s="176"/>
      <c r="BM92" s="176"/>
      <c r="BN92" s="176"/>
      <c r="BO92" s="176"/>
      <c r="BP92" s="176"/>
      <c r="BQ92" s="176"/>
      <c r="BR92" s="176"/>
      <c r="BS92" s="176"/>
      <c r="BT92" s="176"/>
      <c r="BU92" s="176"/>
      <c r="BV92" s="176"/>
      <c r="BW92" s="487"/>
      <c r="BX92" s="487"/>
      <c r="BY92" s="487"/>
      <c r="BZ92" s="487"/>
      <c r="CA92" s="176"/>
    </row>
    <row r="93" customFormat="false" ht="15.75" hidden="false" customHeight="false" outlineLevel="0" collapsed="false">
      <c r="A93" s="176"/>
      <c r="B93" s="486"/>
      <c r="C93" s="487"/>
      <c r="D93" s="488"/>
      <c r="E93" s="176"/>
      <c r="F93" s="176"/>
      <c r="G93" s="176"/>
      <c r="H93" s="176"/>
      <c r="I93" s="489"/>
      <c r="J93" s="176"/>
      <c r="K93" s="176"/>
      <c r="L93" s="176"/>
      <c r="M93" s="176"/>
      <c r="N93" s="176"/>
      <c r="O93" s="176"/>
      <c r="P93" s="176"/>
      <c r="Q93" s="176"/>
      <c r="R93" s="176"/>
      <c r="S93" s="176"/>
      <c r="T93" s="176"/>
      <c r="U93" s="176"/>
      <c r="V93" s="176"/>
      <c r="W93" s="176"/>
      <c r="X93" s="176"/>
      <c r="Y93" s="176"/>
      <c r="Z93" s="176"/>
      <c r="AA93" s="176"/>
      <c r="AB93" s="176"/>
      <c r="AC93" s="176"/>
      <c r="AD93" s="176"/>
      <c r="AE93" s="176"/>
      <c r="AF93" s="176"/>
      <c r="AG93" s="176"/>
      <c r="AH93" s="176"/>
      <c r="AI93" s="490"/>
      <c r="AJ93" s="176"/>
      <c r="AK93" s="490"/>
      <c r="AL93" s="176"/>
      <c r="AM93" s="176"/>
      <c r="AN93" s="176"/>
      <c r="AO93" s="176"/>
      <c r="AP93" s="176"/>
      <c r="AQ93" s="176"/>
      <c r="AR93" s="176"/>
      <c r="AS93" s="176"/>
      <c r="AT93" s="176"/>
      <c r="AU93" s="176"/>
      <c r="AV93" s="176"/>
      <c r="AW93" s="176"/>
      <c r="AX93" s="176"/>
      <c r="AY93" s="176"/>
      <c r="AZ93" s="176"/>
      <c r="BA93" s="176"/>
      <c r="BB93" s="176"/>
      <c r="BC93" s="176"/>
      <c r="BD93" s="176"/>
      <c r="BE93" s="176"/>
      <c r="BF93" s="176"/>
      <c r="BG93" s="176"/>
      <c r="BH93" s="176"/>
      <c r="BI93" s="176"/>
      <c r="BJ93" s="176"/>
      <c r="BK93" s="176"/>
      <c r="BL93" s="176"/>
      <c r="BM93" s="176"/>
      <c r="BN93" s="176"/>
      <c r="BO93" s="176"/>
      <c r="BP93" s="176"/>
      <c r="BQ93" s="176"/>
      <c r="BR93" s="176"/>
      <c r="BS93" s="176"/>
      <c r="BT93" s="176"/>
      <c r="BU93" s="176"/>
      <c r="BV93" s="176"/>
      <c r="BW93" s="487"/>
      <c r="BX93" s="487"/>
      <c r="BY93" s="487"/>
      <c r="BZ93" s="487"/>
      <c r="CA93" s="176"/>
    </row>
    <row r="94" customFormat="false" ht="15.75" hidden="false" customHeight="false" outlineLevel="0" collapsed="false">
      <c r="A94" s="176"/>
      <c r="B94" s="486"/>
      <c r="C94" s="487"/>
      <c r="D94" s="488"/>
      <c r="E94" s="176"/>
      <c r="F94" s="176"/>
      <c r="G94" s="176"/>
      <c r="H94" s="176"/>
      <c r="I94" s="489"/>
      <c r="J94" s="176"/>
      <c r="K94" s="176"/>
      <c r="L94" s="176"/>
      <c r="M94" s="176"/>
      <c r="N94" s="176"/>
      <c r="O94" s="176"/>
      <c r="P94" s="176"/>
      <c r="Q94" s="176"/>
      <c r="R94" s="176"/>
      <c r="S94" s="176"/>
      <c r="T94" s="176"/>
      <c r="U94" s="176"/>
      <c r="V94" s="176"/>
      <c r="W94" s="176"/>
      <c r="X94" s="176"/>
      <c r="Y94" s="176"/>
      <c r="Z94" s="176"/>
      <c r="AA94" s="176"/>
      <c r="AB94" s="176"/>
      <c r="AC94" s="176"/>
      <c r="AD94" s="176"/>
      <c r="AE94" s="176"/>
      <c r="AF94" s="176"/>
      <c r="AG94" s="176"/>
      <c r="AH94" s="176"/>
      <c r="AI94" s="490"/>
      <c r="AJ94" s="176"/>
      <c r="AK94" s="490"/>
      <c r="AL94" s="176"/>
      <c r="AM94" s="176"/>
      <c r="AN94" s="176"/>
      <c r="AO94" s="176"/>
      <c r="AP94" s="176"/>
      <c r="AQ94" s="176"/>
      <c r="AR94" s="176"/>
      <c r="AS94" s="176"/>
      <c r="AT94" s="176"/>
      <c r="AU94" s="176"/>
      <c r="AV94" s="176"/>
      <c r="AW94" s="176"/>
      <c r="AX94" s="176"/>
      <c r="AY94" s="176"/>
      <c r="AZ94" s="176"/>
      <c r="BA94" s="176"/>
      <c r="BB94" s="176"/>
      <c r="BC94" s="176"/>
      <c r="BD94" s="176"/>
      <c r="BE94" s="176"/>
      <c r="BF94" s="176"/>
      <c r="BG94" s="176"/>
      <c r="BH94" s="176"/>
      <c r="BI94" s="176"/>
      <c r="BJ94" s="176"/>
      <c r="BK94" s="176"/>
      <c r="BL94" s="176"/>
      <c r="BM94" s="176"/>
      <c r="BN94" s="176"/>
      <c r="BO94" s="176"/>
      <c r="BP94" s="176"/>
      <c r="BQ94" s="176"/>
      <c r="BR94" s="176"/>
      <c r="BS94" s="176"/>
      <c r="BT94" s="176"/>
      <c r="BU94" s="176"/>
      <c r="BV94" s="176"/>
      <c r="BW94" s="487"/>
      <c r="BX94" s="487"/>
      <c r="BY94" s="487"/>
      <c r="BZ94" s="487"/>
      <c r="CA94" s="176"/>
    </row>
    <row r="95" customFormat="false" ht="15.75" hidden="false" customHeight="false" outlineLevel="0" collapsed="false">
      <c r="A95" s="176"/>
      <c r="B95" s="486"/>
      <c r="C95" s="487"/>
      <c r="D95" s="488"/>
      <c r="E95" s="176"/>
      <c r="F95" s="176"/>
      <c r="G95" s="176"/>
      <c r="H95" s="176"/>
      <c r="I95" s="489"/>
      <c r="J95" s="176"/>
      <c r="K95" s="176"/>
      <c r="L95" s="176"/>
      <c r="M95" s="176"/>
      <c r="N95" s="176"/>
      <c r="O95" s="176"/>
      <c r="P95" s="176"/>
      <c r="Q95" s="176"/>
      <c r="R95" s="176"/>
      <c r="S95" s="176"/>
      <c r="T95" s="176"/>
      <c r="U95" s="176"/>
      <c r="V95" s="176"/>
      <c r="W95" s="176"/>
      <c r="X95" s="176"/>
      <c r="Y95" s="176"/>
      <c r="Z95" s="176"/>
      <c r="AA95" s="176"/>
      <c r="AB95" s="176"/>
      <c r="AC95" s="176"/>
      <c r="AD95" s="176"/>
      <c r="AE95" s="176"/>
      <c r="AF95" s="176"/>
      <c r="AG95" s="176"/>
      <c r="AH95" s="176"/>
      <c r="AI95" s="490"/>
      <c r="AJ95" s="176"/>
      <c r="AK95" s="490"/>
      <c r="AL95" s="176"/>
      <c r="AM95" s="176"/>
      <c r="AN95" s="176"/>
      <c r="AO95" s="176"/>
      <c r="AP95" s="176"/>
      <c r="AQ95" s="176"/>
      <c r="AR95" s="176"/>
      <c r="AS95" s="176"/>
      <c r="AT95" s="176"/>
      <c r="AU95" s="176"/>
      <c r="AV95" s="176"/>
      <c r="AW95" s="176"/>
      <c r="AX95" s="176"/>
      <c r="AY95" s="176"/>
      <c r="AZ95" s="176"/>
      <c r="BA95" s="176"/>
      <c r="BB95" s="176"/>
      <c r="BC95" s="176"/>
      <c r="BD95" s="176"/>
      <c r="BE95" s="176"/>
      <c r="BF95" s="176"/>
      <c r="BG95" s="176"/>
      <c r="BH95" s="176"/>
      <c r="BI95" s="176"/>
      <c r="BJ95" s="176"/>
      <c r="BK95" s="176"/>
      <c r="BL95" s="176"/>
      <c r="BM95" s="176"/>
      <c r="BN95" s="176"/>
      <c r="BO95" s="176"/>
      <c r="BP95" s="176"/>
      <c r="BQ95" s="176"/>
      <c r="BR95" s="176"/>
      <c r="BS95" s="176"/>
      <c r="BT95" s="176"/>
      <c r="BU95" s="176"/>
      <c r="BV95" s="176"/>
      <c r="BW95" s="487"/>
      <c r="BX95" s="487"/>
      <c r="BY95" s="487"/>
      <c r="BZ95" s="487"/>
      <c r="CA95" s="176"/>
    </row>
    <row r="96" customFormat="false" ht="15.75" hidden="false" customHeight="false" outlineLevel="0" collapsed="false">
      <c r="A96" s="176"/>
      <c r="B96" s="486"/>
      <c r="C96" s="487"/>
      <c r="D96" s="488"/>
      <c r="E96" s="176"/>
      <c r="F96" s="176"/>
      <c r="G96" s="176"/>
      <c r="H96" s="176"/>
      <c r="I96" s="489"/>
      <c r="J96" s="176"/>
      <c r="K96" s="176"/>
      <c r="L96" s="176"/>
      <c r="M96" s="176"/>
      <c r="N96" s="176"/>
      <c r="O96" s="176"/>
      <c r="P96" s="176"/>
      <c r="Q96" s="176"/>
      <c r="R96" s="176"/>
      <c r="S96" s="176"/>
      <c r="T96" s="176"/>
      <c r="U96" s="176"/>
      <c r="V96" s="176"/>
      <c r="W96" s="176"/>
      <c r="X96" s="176"/>
      <c r="Y96" s="176"/>
      <c r="Z96" s="176"/>
      <c r="AA96" s="176"/>
      <c r="AB96" s="176"/>
      <c r="AC96" s="176"/>
      <c r="AD96" s="176"/>
      <c r="AE96" s="176"/>
      <c r="AF96" s="176"/>
      <c r="AG96" s="176"/>
      <c r="AH96" s="176"/>
      <c r="AI96" s="490"/>
      <c r="AJ96" s="176"/>
      <c r="AK96" s="490"/>
      <c r="AL96" s="176"/>
      <c r="AM96" s="176"/>
      <c r="AN96" s="176"/>
      <c r="AO96" s="176"/>
      <c r="AP96" s="176"/>
      <c r="AQ96" s="176"/>
      <c r="AR96" s="176"/>
      <c r="AS96" s="176"/>
      <c r="AT96" s="176"/>
      <c r="AU96" s="176"/>
      <c r="AV96" s="176"/>
      <c r="AW96" s="176"/>
      <c r="AX96" s="176"/>
      <c r="AY96" s="176"/>
      <c r="AZ96" s="176"/>
      <c r="BA96" s="176"/>
      <c r="BB96" s="176"/>
      <c r="BC96" s="176"/>
      <c r="BD96" s="176"/>
      <c r="BE96" s="176"/>
      <c r="BF96" s="176"/>
      <c r="BG96" s="176"/>
      <c r="BH96" s="176"/>
      <c r="BI96" s="176"/>
      <c r="BJ96" s="176"/>
      <c r="BK96" s="176"/>
      <c r="BL96" s="176"/>
      <c r="BM96" s="176"/>
      <c r="BN96" s="176"/>
      <c r="BO96" s="176"/>
      <c r="BP96" s="176"/>
      <c r="BQ96" s="176"/>
      <c r="BR96" s="176"/>
      <c r="BS96" s="176"/>
      <c r="BT96" s="176"/>
      <c r="BU96" s="176"/>
      <c r="BV96" s="176"/>
      <c r="BW96" s="487"/>
      <c r="BX96" s="487"/>
      <c r="BY96" s="487"/>
      <c r="BZ96" s="487"/>
      <c r="CA96" s="176"/>
    </row>
    <row r="97" s="176" customFormat="true" ht="15.75" hidden="false" customHeight="false" outlineLevel="0" collapsed="false">
      <c r="B97" s="486"/>
      <c r="C97" s="487"/>
      <c r="D97" s="488"/>
      <c r="I97" s="489"/>
      <c r="AI97" s="490"/>
      <c r="AK97" s="490"/>
      <c r="BW97" s="487"/>
      <c r="BX97" s="487"/>
      <c r="BY97" s="487"/>
      <c r="BZ97" s="487"/>
    </row>
    <row r="98" s="176" customFormat="true" ht="15.75" hidden="false" customHeight="false" outlineLevel="0" collapsed="false">
      <c r="B98" s="486"/>
      <c r="C98" s="487"/>
      <c r="D98" s="488"/>
      <c r="I98" s="489"/>
      <c r="AI98" s="490"/>
      <c r="AK98" s="490"/>
      <c r="BW98" s="487"/>
      <c r="BX98" s="487"/>
      <c r="BY98" s="487"/>
      <c r="BZ98" s="487"/>
    </row>
    <row r="99" s="176" customFormat="true" ht="15.75" hidden="false" customHeight="false" outlineLevel="0" collapsed="false">
      <c r="B99" s="486"/>
      <c r="C99" s="487"/>
      <c r="D99" s="488"/>
      <c r="I99" s="489"/>
      <c r="AI99" s="490"/>
      <c r="AK99" s="490"/>
      <c r="BW99" s="487"/>
      <c r="BX99" s="487"/>
      <c r="BY99" s="487"/>
      <c r="BZ99" s="487"/>
    </row>
    <row r="100" s="176" customFormat="true" ht="15.75" hidden="false" customHeight="false" outlineLevel="0" collapsed="false">
      <c r="B100" s="486"/>
      <c r="C100" s="487"/>
      <c r="D100" s="488"/>
      <c r="I100" s="489"/>
      <c r="AI100" s="490"/>
      <c r="AK100" s="490"/>
      <c r="BW100" s="487"/>
      <c r="BX100" s="487"/>
      <c r="BY100" s="487"/>
      <c r="BZ100" s="487"/>
    </row>
    <row r="101" s="176" customFormat="true" ht="15.75" hidden="false" customHeight="false" outlineLevel="0" collapsed="false">
      <c r="B101" s="486"/>
      <c r="C101" s="487"/>
      <c r="D101" s="488"/>
      <c r="I101" s="489"/>
      <c r="AI101" s="490"/>
      <c r="AK101" s="490"/>
      <c r="BW101" s="487"/>
      <c r="BX101" s="487"/>
      <c r="BY101" s="487"/>
      <c r="BZ101" s="487"/>
    </row>
    <row r="102" s="176" customFormat="true" ht="15.75" hidden="false" customHeight="false" outlineLevel="0" collapsed="false">
      <c r="B102" s="486"/>
      <c r="C102" s="487"/>
      <c r="D102" s="488"/>
      <c r="I102" s="489"/>
      <c r="AI102" s="490"/>
      <c r="AK102" s="490"/>
      <c r="BW102" s="487"/>
      <c r="BX102" s="487"/>
      <c r="BY102" s="487"/>
      <c r="BZ102" s="487"/>
    </row>
    <row r="103" s="176" customFormat="true" ht="15.75" hidden="false" customHeight="false" outlineLevel="0" collapsed="false">
      <c r="B103" s="486"/>
      <c r="C103" s="487"/>
      <c r="D103" s="488"/>
      <c r="I103" s="489"/>
      <c r="AI103" s="490"/>
      <c r="AK103" s="490"/>
      <c r="BW103" s="487"/>
      <c r="BX103" s="487"/>
      <c r="BY103" s="487"/>
      <c r="BZ103" s="487"/>
    </row>
    <row r="104" s="176" customFormat="true" ht="15.75" hidden="false" customHeight="false" outlineLevel="0" collapsed="false">
      <c r="B104" s="486"/>
      <c r="C104" s="487"/>
      <c r="D104" s="488"/>
      <c r="I104" s="489"/>
      <c r="AI104" s="490"/>
      <c r="AK104" s="490"/>
      <c r="BW104" s="487"/>
      <c r="BX104" s="487"/>
      <c r="BY104" s="487"/>
      <c r="BZ104" s="487"/>
    </row>
    <row r="105" s="176" customFormat="true" ht="15.75" hidden="false" customHeight="false" outlineLevel="0" collapsed="false">
      <c r="B105" s="486"/>
      <c r="C105" s="487"/>
      <c r="D105" s="488"/>
      <c r="I105" s="489"/>
      <c r="AI105" s="490"/>
      <c r="AK105" s="490"/>
      <c r="BW105" s="487"/>
      <c r="BX105" s="487"/>
      <c r="BY105" s="487"/>
      <c r="BZ105" s="487"/>
    </row>
    <row r="106" s="176" customFormat="true" ht="15.75" hidden="false" customHeight="false" outlineLevel="0" collapsed="false">
      <c r="B106" s="486"/>
      <c r="C106" s="487"/>
      <c r="D106" s="488"/>
      <c r="I106" s="489"/>
      <c r="AI106" s="490"/>
      <c r="AK106" s="490"/>
      <c r="BW106" s="487"/>
      <c r="BX106" s="487"/>
      <c r="BY106" s="487"/>
      <c r="BZ106" s="487"/>
    </row>
    <row r="107" s="176" customFormat="true" ht="15.75" hidden="false" customHeight="false" outlineLevel="0" collapsed="false">
      <c r="B107" s="486"/>
      <c r="C107" s="487"/>
      <c r="D107" s="488"/>
      <c r="I107" s="489"/>
      <c r="AI107" s="490"/>
      <c r="AK107" s="490"/>
      <c r="BW107" s="487"/>
      <c r="BX107" s="487"/>
      <c r="BY107" s="487"/>
      <c r="BZ107" s="487"/>
    </row>
    <row r="108" s="176" customFormat="true" ht="15.75" hidden="false" customHeight="false" outlineLevel="0" collapsed="false">
      <c r="B108" s="486"/>
      <c r="C108" s="487"/>
      <c r="D108" s="488"/>
      <c r="I108" s="489"/>
      <c r="AI108" s="490"/>
      <c r="AK108" s="490"/>
      <c r="BW108" s="487"/>
      <c r="BX108" s="487"/>
      <c r="BY108" s="487"/>
      <c r="BZ108" s="487"/>
    </row>
    <row r="109" s="176" customFormat="true" ht="15.75" hidden="false" customHeight="false" outlineLevel="0" collapsed="false">
      <c r="B109" s="486"/>
      <c r="C109" s="487"/>
      <c r="D109" s="488"/>
      <c r="I109" s="489"/>
      <c r="AI109" s="490"/>
      <c r="AK109" s="490"/>
      <c r="BW109" s="487"/>
      <c r="BX109" s="487"/>
      <c r="BY109" s="487"/>
      <c r="BZ109" s="487"/>
    </row>
    <row r="110" s="176" customFormat="true" ht="15.75" hidden="false" customHeight="false" outlineLevel="0" collapsed="false">
      <c r="B110" s="486"/>
      <c r="C110" s="487"/>
      <c r="D110" s="488"/>
      <c r="I110" s="489"/>
      <c r="AI110" s="490"/>
      <c r="AK110" s="490"/>
      <c r="BW110" s="487"/>
      <c r="BX110" s="487"/>
      <c r="BY110" s="487"/>
      <c r="BZ110" s="487"/>
    </row>
    <row r="111" s="176" customFormat="true" ht="15.75" hidden="false" customHeight="false" outlineLevel="0" collapsed="false">
      <c r="B111" s="486"/>
      <c r="C111" s="487"/>
      <c r="D111" s="488"/>
      <c r="I111" s="489"/>
      <c r="AI111" s="490"/>
      <c r="AK111" s="490"/>
      <c r="BW111" s="487"/>
      <c r="BX111" s="487"/>
      <c r="BY111" s="487"/>
      <c r="BZ111" s="487"/>
    </row>
    <row r="112" s="176" customFormat="true" ht="15.75" hidden="false" customHeight="false" outlineLevel="0" collapsed="false">
      <c r="B112" s="486"/>
      <c r="C112" s="487"/>
      <c r="D112" s="488"/>
      <c r="I112" s="489"/>
      <c r="AI112" s="490"/>
      <c r="AK112" s="490"/>
      <c r="BW112" s="487"/>
      <c r="BX112" s="487"/>
      <c r="BY112" s="487"/>
      <c r="BZ112" s="487"/>
    </row>
    <row r="113" s="176" customFormat="true" ht="15.75" hidden="false" customHeight="false" outlineLevel="0" collapsed="false">
      <c r="B113" s="486"/>
      <c r="C113" s="487"/>
      <c r="D113" s="488"/>
      <c r="I113" s="489"/>
      <c r="AI113" s="490"/>
      <c r="AK113" s="490"/>
      <c r="BW113" s="487"/>
      <c r="BX113" s="487"/>
      <c r="BY113" s="487"/>
      <c r="BZ113" s="487"/>
    </row>
    <row r="114" s="176" customFormat="true" ht="15.75" hidden="false" customHeight="false" outlineLevel="0" collapsed="false">
      <c r="B114" s="486"/>
      <c r="C114" s="487"/>
      <c r="D114" s="488"/>
      <c r="I114" s="489"/>
      <c r="AI114" s="490"/>
      <c r="AK114" s="490"/>
      <c r="BW114" s="487"/>
      <c r="BX114" s="487"/>
      <c r="BY114" s="487"/>
      <c r="BZ114" s="487"/>
    </row>
    <row r="115" s="176" customFormat="true" ht="15.75" hidden="false" customHeight="false" outlineLevel="0" collapsed="false">
      <c r="B115" s="486"/>
      <c r="C115" s="487"/>
      <c r="D115" s="488"/>
      <c r="I115" s="489"/>
      <c r="AI115" s="490"/>
      <c r="AK115" s="490"/>
      <c r="BW115" s="487"/>
      <c r="BX115" s="487"/>
      <c r="BY115" s="487"/>
      <c r="BZ115" s="487"/>
    </row>
    <row r="116" s="176" customFormat="true" ht="15.75" hidden="false" customHeight="false" outlineLevel="0" collapsed="false">
      <c r="B116" s="486"/>
      <c r="C116" s="487"/>
      <c r="D116" s="488"/>
      <c r="I116" s="489"/>
      <c r="AI116" s="490"/>
      <c r="AK116" s="490"/>
      <c r="BW116" s="487"/>
      <c r="BX116" s="487"/>
      <c r="BY116" s="487"/>
      <c r="BZ116" s="487"/>
    </row>
    <row r="117" s="176" customFormat="true" ht="15.75" hidden="false" customHeight="false" outlineLevel="0" collapsed="false">
      <c r="B117" s="486"/>
      <c r="C117" s="487"/>
      <c r="D117" s="488"/>
      <c r="I117" s="489"/>
      <c r="AI117" s="490"/>
      <c r="AK117" s="490"/>
      <c r="BW117" s="487"/>
      <c r="BX117" s="487"/>
      <c r="BY117" s="487"/>
      <c r="BZ117" s="487"/>
    </row>
    <row r="118" s="176" customFormat="true" ht="15.75" hidden="false" customHeight="false" outlineLevel="0" collapsed="false">
      <c r="B118" s="486"/>
      <c r="C118" s="487"/>
      <c r="D118" s="488"/>
      <c r="I118" s="489"/>
      <c r="AI118" s="490"/>
      <c r="AK118" s="490"/>
      <c r="BW118" s="487"/>
      <c r="BX118" s="487"/>
      <c r="BY118" s="487"/>
      <c r="BZ118" s="487"/>
    </row>
    <row r="119" s="176" customFormat="true" ht="15.75" hidden="false" customHeight="false" outlineLevel="0" collapsed="false">
      <c r="B119" s="486"/>
      <c r="C119" s="487"/>
      <c r="D119" s="488"/>
      <c r="I119" s="489"/>
      <c r="AI119" s="490"/>
      <c r="AK119" s="490"/>
      <c r="BW119" s="487"/>
      <c r="BX119" s="487"/>
      <c r="BY119" s="487"/>
      <c r="BZ119" s="487"/>
    </row>
    <row r="120" s="176" customFormat="true" ht="15.75" hidden="false" customHeight="false" outlineLevel="0" collapsed="false">
      <c r="B120" s="486"/>
      <c r="C120" s="487"/>
      <c r="D120" s="488"/>
      <c r="I120" s="489"/>
      <c r="AI120" s="490"/>
      <c r="AK120" s="490"/>
      <c r="BW120" s="487"/>
      <c r="BX120" s="487"/>
      <c r="BY120" s="487"/>
      <c r="BZ120" s="487"/>
    </row>
    <row r="121" s="176" customFormat="true" ht="15.75" hidden="false" customHeight="false" outlineLevel="0" collapsed="false">
      <c r="B121" s="486"/>
      <c r="C121" s="487"/>
      <c r="D121" s="488"/>
      <c r="I121" s="489"/>
      <c r="AI121" s="490"/>
      <c r="AK121" s="490"/>
      <c r="BW121" s="487"/>
      <c r="BX121" s="487"/>
      <c r="BY121" s="487"/>
      <c r="BZ121" s="487"/>
    </row>
    <row r="122" s="176" customFormat="true" ht="15.75" hidden="false" customHeight="false" outlineLevel="0" collapsed="false">
      <c r="B122" s="486"/>
      <c r="C122" s="487"/>
      <c r="D122" s="488"/>
      <c r="I122" s="489"/>
      <c r="AI122" s="490"/>
      <c r="AK122" s="490"/>
      <c r="BW122" s="487"/>
      <c r="BX122" s="487"/>
      <c r="BY122" s="487"/>
      <c r="BZ122" s="487"/>
    </row>
    <row r="123" s="176" customFormat="true" ht="15.75" hidden="false" customHeight="false" outlineLevel="0" collapsed="false">
      <c r="B123" s="486"/>
      <c r="C123" s="487"/>
      <c r="D123" s="488"/>
      <c r="I123" s="489"/>
      <c r="AI123" s="490"/>
      <c r="AK123" s="490"/>
      <c r="BW123" s="487"/>
      <c r="BX123" s="487"/>
      <c r="BY123" s="487"/>
      <c r="BZ123" s="487"/>
    </row>
    <row r="124" s="176" customFormat="true" ht="15.75" hidden="false" customHeight="false" outlineLevel="0" collapsed="false">
      <c r="B124" s="486"/>
      <c r="C124" s="487"/>
      <c r="D124" s="488"/>
      <c r="I124" s="489"/>
      <c r="AI124" s="490"/>
      <c r="AK124" s="490"/>
      <c r="BW124" s="487"/>
      <c r="BX124" s="487"/>
      <c r="BY124" s="487"/>
      <c r="BZ124" s="487"/>
    </row>
    <row r="125" s="176" customFormat="true" ht="15.75" hidden="false" customHeight="false" outlineLevel="0" collapsed="false">
      <c r="B125" s="486"/>
      <c r="C125" s="487"/>
      <c r="D125" s="488"/>
      <c r="I125" s="489"/>
      <c r="AI125" s="490"/>
      <c r="AK125" s="490"/>
      <c r="BW125" s="487"/>
      <c r="BX125" s="487"/>
      <c r="BY125" s="487"/>
      <c r="BZ125" s="487"/>
    </row>
    <row r="126" s="176" customFormat="true" ht="15.75" hidden="false" customHeight="false" outlineLevel="0" collapsed="false">
      <c r="B126" s="486"/>
      <c r="C126" s="487"/>
      <c r="D126" s="488"/>
      <c r="I126" s="489"/>
      <c r="AI126" s="490"/>
      <c r="AK126" s="490"/>
      <c r="BW126" s="487"/>
      <c r="BX126" s="487"/>
      <c r="BY126" s="487"/>
      <c r="BZ126" s="487"/>
    </row>
    <row r="127" s="176" customFormat="true" ht="15.75" hidden="false" customHeight="false" outlineLevel="0" collapsed="false">
      <c r="B127" s="486"/>
      <c r="C127" s="487"/>
      <c r="D127" s="488"/>
      <c r="I127" s="489"/>
      <c r="AI127" s="490"/>
      <c r="AK127" s="490"/>
      <c r="BW127" s="487"/>
      <c r="BX127" s="487"/>
      <c r="BY127" s="487"/>
      <c r="BZ127" s="487"/>
    </row>
    <row r="128" s="176" customFormat="true" ht="15.75" hidden="false" customHeight="false" outlineLevel="0" collapsed="false">
      <c r="B128" s="486"/>
      <c r="C128" s="487"/>
      <c r="D128" s="488"/>
      <c r="I128" s="489"/>
      <c r="AI128" s="490"/>
      <c r="AK128" s="490"/>
      <c r="BW128" s="487"/>
      <c r="BX128" s="487"/>
      <c r="BY128" s="487"/>
      <c r="BZ128" s="487"/>
    </row>
    <row r="129" s="176" customFormat="true" ht="15.75" hidden="false" customHeight="false" outlineLevel="0" collapsed="false">
      <c r="B129" s="486"/>
      <c r="C129" s="487"/>
      <c r="D129" s="488"/>
      <c r="I129" s="489"/>
      <c r="AI129" s="490"/>
      <c r="AK129" s="490"/>
      <c r="BW129" s="487"/>
      <c r="BX129" s="487"/>
      <c r="BY129" s="487"/>
      <c r="BZ129" s="487"/>
    </row>
    <row r="130" s="176" customFormat="true" ht="15.75" hidden="false" customHeight="false" outlineLevel="0" collapsed="false">
      <c r="B130" s="486"/>
      <c r="C130" s="487"/>
      <c r="D130" s="488"/>
      <c r="I130" s="489"/>
      <c r="AI130" s="490"/>
      <c r="AK130" s="490"/>
      <c r="BW130" s="487"/>
      <c r="BX130" s="487"/>
      <c r="BY130" s="487"/>
      <c r="BZ130" s="487"/>
    </row>
    <row r="131" s="176" customFormat="true" ht="15.75" hidden="false" customHeight="false" outlineLevel="0" collapsed="false">
      <c r="B131" s="486"/>
      <c r="C131" s="487"/>
      <c r="D131" s="488"/>
      <c r="I131" s="489"/>
      <c r="AI131" s="490"/>
      <c r="AK131" s="490"/>
      <c r="BW131" s="487"/>
      <c r="BX131" s="487"/>
      <c r="BY131" s="487"/>
      <c r="BZ131" s="487"/>
    </row>
    <row r="132" s="176" customFormat="true" ht="15.75" hidden="false" customHeight="false" outlineLevel="0" collapsed="false">
      <c r="B132" s="486"/>
      <c r="C132" s="487"/>
      <c r="D132" s="488"/>
      <c r="I132" s="489"/>
      <c r="AI132" s="490"/>
      <c r="AK132" s="490"/>
      <c r="BW132" s="487"/>
      <c r="BX132" s="487"/>
      <c r="BY132" s="487"/>
      <c r="BZ132" s="487"/>
    </row>
    <row r="133" s="176" customFormat="true" ht="15.75" hidden="false" customHeight="false" outlineLevel="0" collapsed="false">
      <c r="B133" s="486"/>
      <c r="C133" s="487"/>
      <c r="D133" s="488"/>
      <c r="I133" s="489"/>
      <c r="AI133" s="490"/>
      <c r="AK133" s="490"/>
      <c r="BW133" s="487"/>
      <c r="BX133" s="487"/>
      <c r="BY133" s="487"/>
      <c r="BZ133" s="487"/>
    </row>
    <row r="134" s="176" customFormat="true" ht="15.75" hidden="false" customHeight="false" outlineLevel="0" collapsed="false">
      <c r="B134" s="486"/>
      <c r="C134" s="487"/>
      <c r="D134" s="488"/>
      <c r="I134" s="489"/>
      <c r="AI134" s="490"/>
      <c r="AK134" s="490"/>
      <c r="BW134" s="487"/>
      <c r="BX134" s="487"/>
      <c r="BY134" s="487"/>
      <c r="BZ134" s="487"/>
    </row>
    <row r="135" s="176" customFormat="true" ht="15.75" hidden="false" customHeight="false" outlineLevel="0" collapsed="false">
      <c r="B135" s="486"/>
      <c r="C135" s="487"/>
      <c r="D135" s="488"/>
      <c r="I135" s="489"/>
      <c r="AI135" s="490"/>
      <c r="AK135" s="490"/>
      <c r="BW135" s="487"/>
      <c r="BX135" s="487"/>
      <c r="BY135" s="487"/>
      <c r="BZ135" s="487"/>
    </row>
    <row r="136" s="176" customFormat="true" ht="15.75" hidden="false" customHeight="false" outlineLevel="0" collapsed="false">
      <c r="B136" s="486"/>
      <c r="C136" s="487"/>
      <c r="D136" s="488"/>
      <c r="I136" s="489"/>
      <c r="AI136" s="490"/>
      <c r="AK136" s="490"/>
      <c r="BW136" s="487"/>
      <c r="BX136" s="487"/>
      <c r="BY136" s="487"/>
      <c r="BZ136" s="487"/>
    </row>
    <row r="137" s="176" customFormat="true" ht="15.75" hidden="false" customHeight="false" outlineLevel="0" collapsed="false">
      <c r="B137" s="486"/>
      <c r="C137" s="487"/>
      <c r="D137" s="488"/>
      <c r="I137" s="489"/>
      <c r="AI137" s="490"/>
      <c r="AK137" s="490"/>
      <c r="BW137" s="487"/>
      <c r="BX137" s="487"/>
      <c r="BY137" s="487"/>
      <c r="BZ137" s="487"/>
    </row>
    <row r="138" s="176" customFormat="true" ht="15.75" hidden="false" customHeight="false" outlineLevel="0" collapsed="false">
      <c r="B138" s="486"/>
      <c r="C138" s="487"/>
      <c r="D138" s="488"/>
      <c r="I138" s="489"/>
      <c r="AI138" s="490"/>
      <c r="AK138" s="490"/>
      <c r="BW138" s="487"/>
      <c r="BX138" s="487"/>
      <c r="BY138" s="487"/>
      <c r="BZ138" s="487"/>
    </row>
    <row r="139" s="176" customFormat="true" ht="15.75" hidden="false" customHeight="false" outlineLevel="0" collapsed="false">
      <c r="B139" s="486"/>
      <c r="C139" s="487"/>
      <c r="D139" s="488"/>
      <c r="I139" s="489"/>
      <c r="AI139" s="490"/>
      <c r="AK139" s="490"/>
      <c r="BW139" s="487"/>
      <c r="BX139" s="487"/>
      <c r="BY139" s="487"/>
      <c r="BZ139" s="487"/>
    </row>
    <row r="140" s="176" customFormat="true" ht="15.75" hidden="false" customHeight="false" outlineLevel="0" collapsed="false">
      <c r="B140" s="486"/>
      <c r="C140" s="487"/>
      <c r="D140" s="488"/>
      <c r="I140" s="489"/>
      <c r="AI140" s="490"/>
      <c r="AK140" s="490"/>
      <c r="BW140" s="487"/>
      <c r="BX140" s="487"/>
      <c r="BY140" s="487"/>
      <c r="BZ140" s="487"/>
    </row>
    <row r="141" s="176" customFormat="true" ht="15.75" hidden="false" customHeight="false" outlineLevel="0" collapsed="false">
      <c r="B141" s="486"/>
      <c r="C141" s="487"/>
      <c r="D141" s="488"/>
      <c r="I141" s="489"/>
      <c r="AI141" s="490"/>
      <c r="AK141" s="490"/>
      <c r="BW141" s="487"/>
      <c r="BX141" s="487"/>
      <c r="BY141" s="487"/>
      <c r="BZ141" s="487"/>
    </row>
    <row r="142" s="176" customFormat="true" ht="15.75" hidden="false" customHeight="false" outlineLevel="0" collapsed="false">
      <c r="B142" s="486"/>
      <c r="C142" s="487"/>
      <c r="D142" s="488"/>
      <c r="I142" s="489"/>
      <c r="AI142" s="490"/>
      <c r="AK142" s="490"/>
      <c r="BW142" s="487"/>
      <c r="BX142" s="487"/>
      <c r="BY142" s="487"/>
      <c r="BZ142" s="487"/>
    </row>
    <row r="143" s="176" customFormat="true" ht="15.75" hidden="false" customHeight="false" outlineLevel="0" collapsed="false">
      <c r="B143" s="486"/>
      <c r="C143" s="487"/>
      <c r="D143" s="488"/>
      <c r="I143" s="489"/>
      <c r="AI143" s="490"/>
      <c r="AK143" s="490"/>
      <c r="BW143" s="487"/>
      <c r="BX143" s="487"/>
      <c r="BY143" s="487"/>
      <c r="BZ143" s="487"/>
    </row>
    <row r="144" s="176" customFormat="true" ht="15.75" hidden="false" customHeight="false" outlineLevel="0" collapsed="false">
      <c r="B144" s="486"/>
      <c r="C144" s="487"/>
      <c r="D144" s="488"/>
      <c r="I144" s="489"/>
      <c r="AI144" s="490"/>
      <c r="AK144" s="490"/>
      <c r="BW144" s="487"/>
      <c r="BX144" s="487"/>
      <c r="BY144" s="487"/>
      <c r="BZ144" s="487"/>
    </row>
    <row r="145" s="176" customFormat="true" ht="15.75" hidden="false" customHeight="false" outlineLevel="0" collapsed="false">
      <c r="B145" s="486"/>
      <c r="C145" s="487"/>
      <c r="D145" s="488"/>
      <c r="I145" s="489"/>
      <c r="AI145" s="490"/>
      <c r="AK145" s="490"/>
      <c r="BW145" s="487"/>
      <c r="BX145" s="487"/>
      <c r="BY145" s="487"/>
      <c r="BZ145" s="487"/>
    </row>
    <row r="146" s="176" customFormat="true" ht="15.75" hidden="false" customHeight="false" outlineLevel="0" collapsed="false">
      <c r="B146" s="486"/>
      <c r="C146" s="487"/>
      <c r="D146" s="488"/>
      <c r="I146" s="489"/>
      <c r="AI146" s="490"/>
      <c r="AK146" s="490"/>
      <c r="BW146" s="487"/>
      <c r="BX146" s="487"/>
      <c r="BY146" s="487"/>
      <c r="BZ146" s="487"/>
    </row>
    <row r="147" s="176" customFormat="true" ht="15.75" hidden="false" customHeight="false" outlineLevel="0" collapsed="false">
      <c r="B147" s="486"/>
      <c r="C147" s="487"/>
      <c r="D147" s="488"/>
      <c r="I147" s="489"/>
      <c r="AI147" s="490"/>
      <c r="AK147" s="490"/>
      <c r="BW147" s="487"/>
      <c r="BX147" s="487"/>
      <c r="BY147" s="487"/>
      <c r="BZ147" s="487"/>
    </row>
    <row r="148" s="176" customFormat="true" ht="15.75" hidden="false" customHeight="false" outlineLevel="0" collapsed="false">
      <c r="B148" s="486"/>
      <c r="C148" s="487"/>
      <c r="D148" s="488"/>
      <c r="I148" s="489"/>
      <c r="AI148" s="490"/>
      <c r="AK148" s="490"/>
      <c r="BW148" s="487"/>
      <c r="BX148" s="487"/>
      <c r="BY148" s="487"/>
      <c r="BZ148" s="487"/>
    </row>
    <row r="149" s="176" customFormat="true" ht="15.75" hidden="false" customHeight="false" outlineLevel="0" collapsed="false">
      <c r="B149" s="486"/>
      <c r="C149" s="487"/>
      <c r="D149" s="488"/>
      <c r="I149" s="489"/>
      <c r="AI149" s="490"/>
      <c r="AK149" s="490"/>
      <c r="BW149" s="487"/>
      <c r="BX149" s="487"/>
      <c r="BY149" s="487"/>
      <c r="BZ149" s="487"/>
    </row>
    <row r="150" s="176" customFormat="true" ht="15.75" hidden="false" customHeight="false" outlineLevel="0" collapsed="false">
      <c r="B150" s="486"/>
      <c r="C150" s="487"/>
      <c r="D150" s="488"/>
      <c r="I150" s="489"/>
      <c r="AI150" s="490"/>
      <c r="AK150" s="490"/>
      <c r="BW150" s="487"/>
      <c r="BX150" s="487"/>
      <c r="BY150" s="487"/>
      <c r="BZ150" s="487"/>
    </row>
    <row r="151" s="176" customFormat="true" ht="15.75" hidden="false" customHeight="false" outlineLevel="0" collapsed="false">
      <c r="B151" s="486"/>
      <c r="C151" s="487"/>
      <c r="D151" s="488"/>
      <c r="I151" s="489"/>
      <c r="AI151" s="490"/>
      <c r="AK151" s="490"/>
      <c r="BW151" s="487"/>
      <c r="BX151" s="487"/>
      <c r="BY151" s="487"/>
      <c r="BZ151" s="487"/>
    </row>
    <row r="152" s="176" customFormat="true" ht="15.75" hidden="false" customHeight="false" outlineLevel="0" collapsed="false">
      <c r="B152" s="486"/>
      <c r="C152" s="487"/>
      <c r="D152" s="488"/>
      <c r="I152" s="489"/>
      <c r="AI152" s="490"/>
      <c r="AK152" s="490"/>
      <c r="BW152" s="487"/>
      <c r="BX152" s="487"/>
      <c r="BY152" s="487"/>
      <c r="BZ152" s="487"/>
    </row>
    <row r="153" s="176" customFormat="true" ht="15.75" hidden="false" customHeight="false" outlineLevel="0" collapsed="false">
      <c r="B153" s="486"/>
      <c r="C153" s="487"/>
      <c r="D153" s="488"/>
      <c r="I153" s="489"/>
      <c r="AI153" s="490"/>
      <c r="AK153" s="490"/>
      <c r="BW153" s="487"/>
      <c r="BX153" s="487"/>
      <c r="BY153" s="487"/>
      <c r="BZ153" s="487"/>
    </row>
    <row r="154" s="176" customFormat="true" ht="15.75" hidden="false" customHeight="false" outlineLevel="0" collapsed="false">
      <c r="B154" s="486"/>
      <c r="C154" s="487"/>
      <c r="D154" s="488"/>
      <c r="I154" s="489"/>
      <c r="AI154" s="490"/>
      <c r="AK154" s="490"/>
      <c r="BW154" s="487"/>
      <c r="BX154" s="487"/>
      <c r="BY154" s="487"/>
      <c r="BZ154" s="487"/>
    </row>
    <row r="155" s="176" customFormat="true" ht="15.75" hidden="false" customHeight="false" outlineLevel="0" collapsed="false">
      <c r="B155" s="486"/>
      <c r="C155" s="487"/>
      <c r="D155" s="488"/>
      <c r="I155" s="489"/>
      <c r="AI155" s="490"/>
      <c r="AK155" s="490"/>
      <c r="BW155" s="487"/>
      <c r="BX155" s="487"/>
      <c r="BY155" s="487"/>
      <c r="BZ155" s="487"/>
    </row>
    <row r="156" s="176" customFormat="true" ht="15.75" hidden="false" customHeight="false" outlineLevel="0" collapsed="false">
      <c r="B156" s="486"/>
      <c r="C156" s="487"/>
      <c r="D156" s="488"/>
      <c r="I156" s="489"/>
      <c r="AI156" s="490"/>
      <c r="AK156" s="490"/>
      <c r="BW156" s="487"/>
      <c r="BX156" s="487"/>
      <c r="BY156" s="487"/>
      <c r="BZ156" s="487"/>
    </row>
    <row r="157" s="176" customFormat="true" ht="15.75" hidden="false" customHeight="false" outlineLevel="0" collapsed="false">
      <c r="B157" s="486"/>
      <c r="C157" s="487"/>
      <c r="D157" s="488"/>
      <c r="I157" s="489"/>
      <c r="AI157" s="490"/>
      <c r="AK157" s="490"/>
      <c r="BW157" s="487"/>
      <c r="BX157" s="487"/>
      <c r="BY157" s="487"/>
      <c r="BZ157" s="487"/>
    </row>
    <row r="158" s="176" customFormat="true" ht="15.75" hidden="false" customHeight="false" outlineLevel="0" collapsed="false">
      <c r="B158" s="486"/>
      <c r="C158" s="487"/>
      <c r="D158" s="488"/>
      <c r="I158" s="489"/>
      <c r="AI158" s="490"/>
      <c r="AK158" s="490"/>
      <c r="BW158" s="487"/>
      <c r="BX158" s="487"/>
      <c r="BY158" s="487"/>
      <c r="BZ158" s="487"/>
    </row>
    <row r="159" s="176" customFormat="true" ht="15.75" hidden="false" customHeight="false" outlineLevel="0" collapsed="false">
      <c r="B159" s="486"/>
      <c r="C159" s="487"/>
      <c r="D159" s="488"/>
      <c r="I159" s="489"/>
      <c r="AI159" s="490"/>
      <c r="AK159" s="490"/>
      <c r="BW159" s="487"/>
      <c r="BX159" s="487"/>
      <c r="BY159" s="487"/>
      <c r="BZ159" s="487"/>
    </row>
    <row r="160" s="176" customFormat="true" ht="15.75" hidden="false" customHeight="false" outlineLevel="0" collapsed="false">
      <c r="B160" s="486"/>
      <c r="C160" s="487"/>
      <c r="D160" s="488"/>
      <c r="I160" s="489"/>
      <c r="AI160" s="490"/>
      <c r="AK160" s="490"/>
      <c r="BW160" s="487"/>
      <c r="BX160" s="487"/>
      <c r="BY160" s="487"/>
      <c r="BZ160" s="487"/>
    </row>
    <row r="161" s="176" customFormat="true" ht="15.75" hidden="false" customHeight="false" outlineLevel="0" collapsed="false">
      <c r="B161" s="486"/>
      <c r="C161" s="487"/>
      <c r="D161" s="488"/>
      <c r="I161" s="489"/>
      <c r="AI161" s="490"/>
      <c r="AK161" s="490"/>
      <c r="BW161" s="487"/>
      <c r="BX161" s="487"/>
      <c r="BY161" s="487"/>
      <c r="BZ161" s="487"/>
    </row>
    <row r="162" s="176" customFormat="true" ht="15.75" hidden="false" customHeight="false" outlineLevel="0" collapsed="false">
      <c r="B162" s="486"/>
      <c r="C162" s="487"/>
      <c r="D162" s="488"/>
      <c r="I162" s="489"/>
      <c r="AI162" s="490"/>
      <c r="AK162" s="490"/>
      <c r="BW162" s="487"/>
      <c r="BX162" s="487"/>
      <c r="BY162" s="487"/>
      <c r="BZ162" s="487"/>
    </row>
    <row r="163" s="176" customFormat="true" ht="15.75" hidden="false" customHeight="false" outlineLevel="0" collapsed="false">
      <c r="B163" s="486"/>
      <c r="C163" s="487"/>
      <c r="D163" s="488"/>
      <c r="I163" s="489"/>
      <c r="AI163" s="490"/>
      <c r="AK163" s="490"/>
      <c r="BW163" s="487"/>
      <c r="BX163" s="487"/>
      <c r="BY163" s="487"/>
      <c r="BZ163" s="487"/>
    </row>
    <row r="164" s="176" customFormat="true" ht="15.75" hidden="false" customHeight="false" outlineLevel="0" collapsed="false">
      <c r="B164" s="486"/>
      <c r="C164" s="487"/>
      <c r="D164" s="488"/>
      <c r="I164" s="489"/>
      <c r="AI164" s="490"/>
      <c r="AK164" s="490"/>
      <c r="BW164" s="487"/>
      <c r="BX164" s="487"/>
      <c r="BY164" s="487"/>
      <c r="BZ164" s="487"/>
    </row>
    <row r="165" s="176" customFormat="true" ht="15.75" hidden="false" customHeight="false" outlineLevel="0" collapsed="false">
      <c r="B165" s="486"/>
      <c r="C165" s="487"/>
      <c r="D165" s="488"/>
      <c r="I165" s="489"/>
      <c r="AI165" s="490"/>
      <c r="AK165" s="490"/>
      <c r="BW165" s="487"/>
      <c r="BX165" s="487"/>
      <c r="BY165" s="487"/>
      <c r="BZ165" s="487"/>
    </row>
    <row r="166" s="176" customFormat="true" ht="15.75" hidden="false" customHeight="false" outlineLevel="0" collapsed="false">
      <c r="B166" s="486"/>
      <c r="C166" s="487"/>
      <c r="D166" s="488"/>
      <c r="I166" s="489"/>
      <c r="AI166" s="490"/>
      <c r="AK166" s="490"/>
      <c r="BW166" s="487"/>
      <c r="BX166" s="487"/>
      <c r="BY166" s="487"/>
      <c r="BZ166" s="487"/>
    </row>
    <row r="167" s="176" customFormat="true" ht="15.75" hidden="false" customHeight="false" outlineLevel="0" collapsed="false">
      <c r="B167" s="486"/>
      <c r="C167" s="487"/>
      <c r="D167" s="488"/>
      <c r="I167" s="489"/>
      <c r="AI167" s="490"/>
      <c r="AK167" s="490"/>
      <c r="BW167" s="487"/>
      <c r="BX167" s="487"/>
      <c r="BY167" s="487"/>
      <c r="BZ167" s="487"/>
    </row>
    <row r="168" s="176" customFormat="true" ht="15.75" hidden="false" customHeight="false" outlineLevel="0" collapsed="false">
      <c r="B168" s="486"/>
      <c r="C168" s="487"/>
      <c r="D168" s="488"/>
      <c r="I168" s="489"/>
      <c r="AI168" s="490"/>
      <c r="AK168" s="490"/>
      <c r="BW168" s="487"/>
      <c r="BX168" s="487"/>
      <c r="BY168" s="487"/>
      <c r="BZ168" s="487"/>
    </row>
    <row r="169" s="176" customFormat="true" ht="15.75" hidden="false" customHeight="false" outlineLevel="0" collapsed="false">
      <c r="B169" s="486"/>
      <c r="C169" s="487"/>
      <c r="D169" s="488"/>
      <c r="I169" s="489"/>
      <c r="AI169" s="490"/>
      <c r="AK169" s="490"/>
      <c r="BW169" s="487"/>
      <c r="BX169" s="487"/>
      <c r="BY169" s="487"/>
      <c r="BZ169" s="487"/>
    </row>
    <row r="170" s="176" customFormat="true" ht="15.75" hidden="false" customHeight="false" outlineLevel="0" collapsed="false">
      <c r="B170" s="486"/>
      <c r="C170" s="487"/>
      <c r="D170" s="488"/>
      <c r="I170" s="489"/>
      <c r="AI170" s="490"/>
      <c r="AK170" s="490"/>
      <c r="BW170" s="487"/>
      <c r="BX170" s="487"/>
      <c r="BY170" s="487"/>
      <c r="BZ170" s="487"/>
    </row>
    <row r="171" s="176" customFormat="true" ht="15.75" hidden="false" customHeight="false" outlineLevel="0" collapsed="false">
      <c r="B171" s="486"/>
      <c r="C171" s="487"/>
      <c r="D171" s="488"/>
      <c r="I171" s="489"/>
      <c r="AI171" s="490"/>
      <c r="AK171" s="490"/>
      <c r="BW171" s="487"/>
      <c r="BX171" s="487"/>
      <c r="BY171" s="487"/>
      <c r="BZ171" s="487"/>
    </row>
    <row r="172" s="176" customFormat="true" ht="15.75" hidden="false" customHeight="false" outlineLevel="0" collapsed="false">
      <c r="B172" s="486"/>
      <c r="C172" s="487"/>
      <c r="D172" s="488"/>
      <c r="I172" s="489"/>
      <c r="AI172" s="490"/>
      <c r="AK172" s="490"/>
      <c r="BW172" s="487"/>
      <c r="BX172" s="487"/>
      <c r="BY172" s="487"/>
      <c r="BZ172" s="487"/>
    </row>
    <row r="173" s="176" customFormat="true" ht="15.75" hidden="false" customHeight="false" outlineLevel="0" collapsed="false">
      <c r="B173" s="486"/>
      <c r="C173" s="487"/>
      <c r="D173" s="488"/>
      <c r="I173" s="489"/>
      <c r="AI173" s="490"/>
      <c r="AK173" s="490"/>
      <c r="BW173" s="487"/>
      <c r="BX173" s="487"/>
      <c r="BY173" s="487"/>
      <c r="BZ173" s="487"/>
    </row>
    <row r="174" s="176" customFormat="true" ht="15.75" hidden="false" customHeight="false" outlineLevel="0" collapsed="false">
      <c r="B174" s="486"/>
      <c r="C174" s="487"/>
      <c r="D174" s="488"/>
      <c r="I174" s="489"/>
      <c r="AI174" s="490"/>
      <c r="AK174" s="490"/>
      <c r="BW174" s="487"/>
      <c r="BX174" s="487"/>
      <c r="BY174" s="487"/>
      <c r="BZ174" s="487"/>
    </row>
    <row r="175" s="176" customFormat="true" ht="15.75" hidden="false" customHeight="false" outlineLevel="0" collapsed="false">
      <c r="B175" s="486"/>
      <c r="C175" s="487"/>
      <c r="D175" s="488"/>
      <c r="I175" s="489"/>
      <c r="AI175" s="490"/>
      <c r="AK175" s="490"/>
      <c r="BW175" s="487"/>
      <c r="BX175" s="487"/>
      <c r="BY175" s="487"/>
      <c r="BZ175" s="487"/>
    </row>
    <row r="176" s="176" customFormat="true" ht="15.75" hidden="false" customHeight="false" outlineLevel="0" collapsed="false">
      <c r="B176" s="486"/>
      <c r="C176" s="487"/>
      <c r="D176" s="488"/>
      <c r="I176" s="489"/>
      <c r="AI176" s="490"/>
      <c r="AK176" s="490"/>
      <c r="BW176" s="487"/>
      <c r="BX176" s="487"/>
      <c r="BY176" s="487"/>
      <c r="BZ176" s="487"/>
    </row>
    <row r="177" s="176" customFormat="true" ht="15.75" hidden="false" customHeight="false" outlineLevel="0" collapsed="false">
      <c r="B177" s="486"/>
      <c r="C177" s="487"/>
      <c r="D177" s="488"/>
      <c r="I177" s="489"/>
      <c r="AI177" s="490"/>
      <c r="AK177" s="490"/>
      <c r="BW177" s="487"/>
      <c r="BX177" s="487"/>
      <c r="BY177" s="487"/>
      <c r="BZ177" s="487"/>
    </row>
    <row r="178" s="176" customFormat="true" ht="15.75" hidden="false" customHeight="false" outlineLevel="0" collapsed="false">
      <c r="B178" s="486"/>
      <c r="C178" s="487"/>
      <c r="D178" s="488"/>
      <c r="I178" s="489"/>
      <c r="AI178" s="490"/>
      <c r="AK178" s="490"/>
      <c r="BW178" s="487"/>
      <c r="BX178" s="487"/>
      <c r="BY178" s="487"/>
      <c r="BZ178" s="487"/>
    </row>
    <row r="179" s="176" customFormat="true" ht="15.75" hidden="false" customHeight="false" outlineLevel="0" collapsed="false">
      <c r="B179" s="486"/>
      <c r="C179" s="487"/>
      <c r="D179" s="488"/>
      <c r="I179" s="489"/>
      <c r="AI179" s="490"/>
      <c r="AK179" s="490"/>
      <c r="BW179" s="487"/>
      <c r="BX179" s="487"/>
      <c r="BY179" s="487"/>
      <c r="BZ179" s="487"/>
    </row>
    <row r="180" s="176" customFormat="true" ht="15.75" hidden="false" customHeight="false" outlineLevel="0" collapsed="false">
      <c r="B180" s="486"/>
      <c r="C180" s="487"/>
      <c r="D180" s="488"/>
      <c r="I180" s="489"/>
      <c r="AI180" s="490"/>
      <c r="AK180" s="490"/>
      <c r="BW180" s="487"/>
      <c r="BX180" s="487"/>
      <c r="BY180" s="487"/>
      <c r="BZ180" s="487"/>
    </row>
    <row r="181" s="176" customFormat="true" ht="15.75" hidden="false" customHeight="false" outlineLevel="0" collapsed="false">
      <c r="B181" s="486"/>
      <c r="C181" s="487"/>
      <c r="D181" s="488"/>
      <c r="I181" s="489"/>
      <c r="AI181" s="490"/>
      <c r="AK181" s="490"/>
      <c r="BW181" s="487"/>
      <c r="BX181" s="487"/>
      <c r="BY181" s="487"/>
      <c r="BZ181" s="487"/>
    </row>
    <row r="182" s="176" customFormat="true" ht="15.75" hidden="false" customHeight="false" outlineLevel="0" collapsed="false">
      <c r="B182" s="486"/>
      <c r="C182" s="487"/>
      <c r="D182" s="488"/>
      <c r="I182" s="489"/>
      <c r="AI182" s="490"/>
      <c r="AK182" s="490"/>
      <c r="BW182" s="487"/>
      <c r="BX182" s="487"/>
      <c r="BY182" s="487"/>
      <c r="BZ182" s="487"/>
    </row>
    <row r="183" s="176" customFormat="true" ht="15.75" hidden="false" customHeight="false" outlineLevel="0" collapsed="false">
      <c r="B183" s="486"/>
      <c r="C183" s="487"/>
      <c r="D183" s="488"/>
      <c r="I183" s="489"/>
      <c r="AI183" s="490"/>
      <c r="AK183" s="490"/>
      <c r="BW183" s="487"/>
      <c r="BX183" s="487"/>
      <c r="BY183" s="487"/>
      <c r="BZ183" s="487"/>
    </row>
    <row r="184" s="176" customFormat="true" ht="15.75" hidden="false" customHeight="false" outlineLevel="0" collapsed="false">
      <c r="B184" s="486"/>
      <c r="C184" s="487"/>
      <c r="D184" s="488"/>
      <c r="I184" s="489"/>
      <c r="AI184" s="490"/>
      <c r="AK184" s="490"/>
      <c r="BW184" s="487"/>
      <c r="BX184" s="487"/>
      <c r="BY184" s="487"/>
      <c r="BZ184" s="487"/>
    </row>
    <row r="185" s="176" customFormat="true" ht="15.75" hidden="false" customHeight="false" outlineLevel="0" collapsed="false">
      <c r="B185" s="486"/>
      <c r="C185" s="487"/>
      <c r="D185" s="488"/>
      <c r="I185" s="489"/>
      <c r="AI185" s="490"/>
      <c r="AK185" s="490"/>
      <c r="BW185" s="487"/>
      <c r="BX185" s="487"/>
      <c r="BY185" s="487"/>
      <c r="BZ185" s="487"/>
    </row>
    <row r="186" s="176" customFormat="true" ht="15.75" hidden="false" customHeight="false" outlineLevel="0" collapsed="false">
      <c r="B186" s="486"/>
      <c r="C186" s="487"/>
      <c r="D186" s="488"/>
      <c r="I186" s="489"/>
      <c r="AI186" s="490"/>
      <c r="AK186" s="490"/>
      <c r="BW186" s="487"/>
      <c r="BX186" s="487"/>
      <c r="BY186" s="487"/>
      <c r="BZ186" s="487"/>
    </row>
    <row r="187" s="176" customFormat="true" ht="15.75" hidden="false" customHeight="false" outlineLevel="0" collapsed="false">
      <c r="B187" s="486"/>
      <c r="C187" s="487"/>
      <c r="D187" s="488"/>
      <c r="I187" s="489"/>
      <c r="AI187" s="490"/>
      <c r="AK187" s="490"/>
      <c r="BW187" s="487"/>
      <c r="BX187" s="487"/>
      <c r="BY187" s="487"/>
      <c r="BZ187" s="487"/>
    </row>
    <row r="188" s="176" customFormat="true" ht="15.75" hidden="false" customHeight="false" outlineLevel="0" collapsed="false">
      <c r="B188" s="486"/>
      <c r="C188" s="487"/>
      <c r="D188" s="488"/>
      <c r="I188" s="489"/>
      <c r="AI188" s="490"/>
      <c r="AK188" s="490"/>
      <c r="BW188" s="487"/>
      <c r="BX188" s="487"/>
      <c r="BY188" s="487"/>
      <c r="BZ188" s="487"/>
    </row>
    <row r="189" s="176" customFormat="true" ht="15.75" hidden="false" customHeight="false" outlineLevel="0" collapsed="false">
      <c r="B189" s="486"/>
      <c r="C189" s="487"/>
      <c r="D189" s="488"/>
      <c r="I189" s="489"/>
      <c r="AI189" s="490"/>
      <c r="AK189" s="490"/>
      <c r="BW189" s="487"/>
      <c r="BX189" s="487"/>
      <c r="BY189" s="487"/>
      <c r="BZ189" s="487"/>
    </row>
    <row r="190" s="176" customFormat="true" ht="15.75" hidden="false" customHeight="false" outlineLevel="0" collapsed="false">
      <c r="B190" s="486"/>
      <c r="C190" s="487"/>
      <c r="D190" s="488"/>
      <c r="I190" s="489"/>
      <c r="AI190" s="490"/>
      <c r="AK190" s="490"/>
      <c r="BW190" s="487"/>
      <c r="BX190" s="487"/>
      <c r="BY190" s="487"/>
      <c r="BZ190" s="487"/>
    </row>
    <row r="191" s="176" customFormat="true" ht="15.75" hidden="false" customHeight="false" outlineLevel="0" collapsed="false">
      <c r="B191" s="486"/>
      <c r="C191" s="487"/>
      <c r="D191" s="488"/>
      <c r="I191" s="489"/>
      <c r="AI191" s="490"/>
      <c r="AK191" s="490"/>
      <c r="BW191" s="487"/>
      <c r="BX191" s="487"/>
      <c r="BY191" s="487"/>
      <c r="BZ191" s="487"/>
    </row>
    <row r="192" s="176" customFormat="true" ht="15.75" hidden="false" customHeight="false" outlineLevel="0" collapsed="false">
      <c r="B192" s="486"/>
      <c r="C192" s="487"/>
      <c r="D192" s="488"/>
      <c r="I192" s="489"/>
      <c r="AI192" s="490"/>
      <c r="AK192" s="490"/>
      <c r="BW192" s="487"/>
      <c r="BX192" s="487"/>
      <c r="BY192" s="487"/>
      <c r="BZ192" s="487"/>
    </row>
    <row r="193" s="176" customFormat="true" ht="15.75" hidden="false" customHeight="false" outlineLevel="0" collapsed="false">
      <c r="B193" s="486"/>
      <c r="C193" s="487"/>
      <c r="D193" s="488"/>
      <c r="I193" s="489"/>
      <c r="AI193" s="490"/>
      <c r="AK193" s="490"/>
      <c r="BW193" s="487"/>
      <c r="BX193" s="487"/>
      <c r="BY193" s="487"/>
      <c r="BZ193" s="487"/>
    </row>
    <row r="194" s="176" customFormat="true" ht="15.75" hidden="false" customHeight="false" outlineLevel="0" collapsed="false">
      <c r="B194" s="486"/>
      <c r="C194" s="487"/>
      <c r="D194" s="488"/>
      <c r="I194" s="489"/>
      <c r="AI194" s="490"/>
      <c r="AK194" s="490"/>
      <c r="BW194" s="487"/>
      <c r="BX194" s="487"/>
      <c r="BY194" s="487"/>
      <c r="BZ194" s="487"/>
    </row>
    <row r="195" s="176" customFormat="true" ht="15.75" hidden="false" customHeight="false" outlineLevel="0" collapsed="false">
      <c r="B195" s="486"/>
      <c r="C195" s="487"/>
      <c r="D195" s="488"/>
      <c r="I195" s="489"/>
      <c r="AI195" s="490"/>
      <c r="AK195" s="490"/>
      <c r="BW195" s="487"/>
      <c r="BX195" s="487"/>
      <c r="BY195" s="487"/>
      <c r="BZ195" s="487"/>
    </row>
    <row r="196" s="176" customFormat="true" ht="15.75" hidden="false" customHeight="false" outlineLevel="0" collapsed="false">
      <c r="B196" s="486"/>
      <c r="C196" s="487"/>
      <c r="D196" s="488"/>
      <c r="I196" s="489"/>
      <c r="AI196" s="490"/>
      <c r="AK196" s="490"/>
      <c r="BW196" s="487"/>
      <c r="BX196" s="487"/>
      <c r="BY196" s="487"/>
      <c r="BZ196" s="487"/>
    </row>
    <row r="197" s="176" customFormat="true" ht="15.75" hidden="false" customHeight="false" outlineLevel="0" collapsed="false">
      <c r="B197" s="486"/>
      <c r="C197" s="487"/>
      <c r="D197" s="488"/>
      <c r="I197" s="489"/>
      <c r="AI197" s="490"/>
      <c r="AK197" s="490"/>
      <c r="BW197" s="487"/>
      <c r="BX197" s="487"/>
      <c r="BY197" s="487"/>
      <c r="BZ197" s="487"/>
    </row>
    <row r="198" s="176" customFormat="true" ht="15.75" hidden="false" customHeight="false" outlineLevel="0" collapsed="false">
      <c r="B198" s="486"/>
      <c r="C198" s="487"/>
      <c r="D198" s="488"/>
      <c r="I198" s="489"/>
      <c r="AI198" s="490"/>
      <c r="AK198" s="490"/>
      <c r="BW198" s="487"/>
      <c r="BX198" s="487"/>
      <c r="BY198" s="487"/>
      <c r="BZ198" s="487"/>
    </row>
    <row r="199" s="176" customFormat="true" ht="15.75" hidden="false" customHeight="false" outlineLevel="0" collapsed="false">
      <c r="B199" s="486"/>
      <c r="C199" s="487"/>
      <c r="D199" s="488"/>
      <c r="I199" s="489"/>
      <c r="AI199" s="490"/>
      <c r="AK199" s="490"/>
      <c r="BW199" s="487"/>
      <c r="BX199" s="487"/>
      <c r="BY199" s="487"/>
      <c r="BZ199" s="487"/>
    </row>
    <row r="200" s="176" customFormat="true" ht="15.75" hidden="false" customHeight="false" outlineLevel="0" collapsed="false">
      <c r="B200" s="486"/>
      <c r="C200" s="487"/>
      <c r="D200" s="488"/>
      <c r="I200" s="489"/>
      <c r="AI200" s="490"/>
      <c r="AK200" s="490"/>
      <c r="BW200" s="487"/>
      <c r="BX200" s="487"/>
      <c r="BY200" s="487"/>
      <c r="BZ200" s="487"/>
    </row>
    <row r="201" s="176" customFormat="true" ht="15.75" hidden="false" customHeight="false" outlineLevel="0" collapsed="false">
      <c r="B201" s="486"/>
      <c r="C201" s="487"/>
      <c r="D201" s="488"/>
      <c r="I201" s="489"/>
      <c r="AI201" s="490"/>
      <c r="AK201" s="490"/>
      <c r="BW201" s="487"/>
      <c r="BX201" s="487"/>
      <c r="BY201" s="487"/>
      <c r="BZ201" s="487"/>
    </row>
    <row r="202" s="176" customFormat="true" ht="15.75" hidden="false" customHeight="false" outlineLevel="0" collapsed="false">
      <c r="B202" s="486"/>
      <c r="C202" s="487"/>
      <c r="D202" s="488"/>
      <c r="I202" s="489"/>
      <c r="AI202" s="490"/>
      <c r="AK202" s="490"/>
      <c r="BW202" s="487"/>
      <c r="BX202" s="487"/>
      <c r="BY202" s="487"/>
      <c r="BZ202" s="487"/>
    </row>
    <row r="203" s="176" customFormat="true" ht="15.75" hidden="false" customHeight="false" outlineLevel="0" collapsed="false">
      <c r="B203" s="486"/>
      <c r="C203" s="487"/>
      <c r="D203" s="488"/>
      <c r="I203" s="489"/>
      <c r="AI203" s="490"/>
      <c r="AK203" s="490"/>
      <c r="BW203" s="487"/>
      <c r="BX203" s="487"/>
      <c r="BY203" s="487"/>
      <c r="BZ203" s="487"/>
    </row>
    <row r="204" s="176" customFormat="true" ht="15.75" hidden="false" customHeight="false" outlineLevel="0" collapsed="false">
      <c r="B204" s="486"/>
      <c r="C204" s="487"/>
      <c r="D204" s="488"/>
      <c r="I204" s="489"/>
      <c r="AI204" s="490"/>
      <c r="AK204" s="490"/>
      <c r="BW204" s="487"/>
      <c r="BX204" s="487"/>
      <c r="BY204" s="487"/>
      <c r="BZ204" s="487"/>
    </row>
    <row r="205" s="176" customFormat="true" ht="15.75" hidden="false" customHeight="false" outlineLevel="0" collapsed="false">
      <c r="B205" s="486"/>
      <c r="C205" s="487"/>
      <c r="D205" s="488"/>
      <c r="I205" s="489"/>
      <c r="AI205" s="490"/>
      <c r="AK205" s="490"/>
      <c r="BW205" s="487"/>
      <c r="BX205" s="487"/>
      <c r="BY205" s="487"/>
      <c r="BZ205" s="487"/>
    </row>
    <row r="206" s="176" customFormat="true" ht="15.75" hidden="false" customHeight="false" outlineLevel="0" collapsed="false">
      <c r="B206" s="486"/>
      <c r="C206" s="487"/>
      <c r="D206" s="488"/>
      <c r="I206" s="489"/>
      <c r="AI206" s="490"/>
      <c r="AK206" s="490"/>
      <c r="BW206" s="487"/>
      <c r="BX206" s="487"/>
      <c r="BY206" s="487"/>
      <c r="BZ206" s="487"/>
    </row>
    <row r="207" s="176" customFormat="true" ht="15.75" hidden="false" customHeight="false" outlineLevel="0" collapsed="false">
      <c r="B207" s="486"/>
      <c r="C207" s="487"/>
      <c r="D207" s="488"/>
      <c r="I207" s="489"/>
      <c r="AI207" s="490"/>
      <c r="AK207" s="490"/>
      <c r="BW207" s="487"/>
      <c r="BX207" s="487"/>
      <c r="BY207" s="487"/>
      <c r="BZ207" s="487"/>
    </row>
    <row r="208" s="176" customFormat="true" ht="15.75" hidden="false" customHeight="false" outlineLevel="0" collapsed="false">
      <c r="B208" s="486"/>
      <c r="C208" s="487"/>
      <c r="D208" s="488"/>
      <c r="I208" s="489"/>
      <c r="AI208" s="490"/>
      <c r="AK208" s="490"/>
      <c r="BW208" s="487"/>
      <c r="BX208" s="487"/>
      <c r="BY208" s="487"/>
      <c r="BZ208" s="487"/>
    </row>
    <row r="209" s="176" customFormat="true" ht="15.75" hidden="false" customHeight="false" outlineLevel="0" collapsed="false">
      <c r="B209" s="486"/>
      <c r="C209" s="487"/>
      <c r="D209" s="488"/>
      <c r="I209" s="489"/>
      <c r="AI209" s="490"/>
      <c r="AK209" s="490"/>
      <c r="BW209" s="487"/>
      <c r="BX209" s="487"/>
      <c r="BY209" s="487"/>
      <c r="BZ209" s="487"/>
    </row>
    <row r="210" s="176" customFormat="true" ht="15.75" hidden="false" customHeight="false" outlineLevel="0" collapsed="false">
      <c r="B210" s="486"/>
      <c r="C210" s="487"/>
      <c r="D210" s="488"/>
      <c r="I210" s="489"/>
      <c r="AI210" s="490"/>
      <c r="AK210" s="490"/>
      <c r="BW210" s="487"/>
      <c r="BX210" s="487"/>
      <c r="BY210" s="487"/>
      <c r="BZ210" s="487"/>
    </row>
    <row r="211" s="176" customFormat="true" ht="15.75" hidden="false" customHeight="false" outlineLevel="0" collapsed="false">
      <c r="B211" s="486"/>
      <c r="C211" s="487"/>
      <c r="D211" s="488"/>
      <c r="I211" s="489"/>
      <c r="AI211" s="490"/>
      <c r="AK211" s="490"/>
      <c r="BW211" s="487"/>
      <c r="BX211" s="487"/>
      <c r="BY211" s="487"/>
      <c r="BZ211" s="487"/>
    </row>
    <row r="212" s="176" customFormat="true" ht="15.75" hidden="false" customHeight="false" outlineLevel="0" collapsed="false">
      <c r="B212" s="486"/>
      <c r="C212" s="487"/>
      <c r="D212" s="488"/>
      <c r="I212" s="489"/>
      <c r="AI212" s="490"/>
      <c r="AK212" s="490"/>
      <c r="BW212" s="487"/>
      <c r="BX212" s="487"/>
      <c r="BY212" s="487"/>
      <c r="BZ212" s="487"/>
    </row>
    <row r="213" s="176" customFormat="true" ht="15.75" hidden="false" customHeight="false" outlineLevel="0" collapsed="false">
      <c r="B213" s="486"/>
      <c r="C213" s="487"/>
      <c r="D213" s="488"/>
      <c r="I213" s="489"/>
      <c r="AI213" s="490"/>
      <c r="AK213" s="490"/>
      <c r="BW213" s="487"/>
      <c r="BX213" s="487"/>
      <c r="BY213" s="487"/>
      <c r="BZ213" s="487"/>
    </row>
    <row r="214" s="176" customFormat="true" ht="15.75" hidden="false" customHeight="false" outlineLevel="0" collapsed="false">
      <c r="B214" s="486"/>
      <c r="C214" s="487"/>
      <c r="D214" s="488"/>
      <c r="I214" s="489"/>
      <c r="AI214" s="490"/>
      <c r="AK214" s="490"/>
      <c r="BW214" s="487"/>
      <c r="BX214" s="487"/>
      <c r="BY214" s="487"/>
      <c r="BZ214" s="487"/>
    </row>
    <row r="215" s="176" customFormat="true" ht="15.75" hidden="false" customHeight="false" outlineLevel="0" collapsed="false">
      <c r="B215" s="486"/>
      <c r="C215" s="487"/>
      <c r="D215" s="488"/>
      <c r="I215" s="489"/>
      <c r="AI215" s="490"/>
      <c r="AK215" s="490"/>
      <c r="BW215" s="487"/>
      <c r="BX215" s="487"/>
      <c r="BY215" s="487"/>
      <c r="BZ215" s="487"/>
    </row>
    <row r="216" s="176" customFormat="true" ht="15.75" hidden="false" customHeight="false" outlineLevel="0" collapsed="false">
      <c r="B216" s="486"/>
      <c r="C216" s="487"/>
      <c r="D216" s="488"/>
      <c r="I216" s="489"/>
      <c r="AI216" s="490"/>
      <c r="AK216" s="490"/>
      <c r="BW216" s="487"/>
      <c r="BX216" s="487"/>
      <c r="BY216" s="487"/>
      <c r="BZ216" s="487"/>
    </row>
    <row r="217" s="176" customFormat="true" ht="15.75" hidden="false" customHeight="false" outlineLevel="0" collapsed="false">
      <c r="B217" s="486"/>
      <c r="C217" s="487"/>
      <c r="D217" s="488"/>
      <c r="I217" s="489"/>
      <c r="AI217" s="490"/>
      <c r="AK217" s="490"/>
      <c r="BW217" s="487"/>
      <c r="BX217" s="487"/>
      <c r="BY217" s="487"/>
      <c r="BZ217" s="487"/>
    </row>
    <row r="218" s="176" customFormat="true" ht="15.75" hidden="false" customHeight="false" outlineLevel="0" collapsed="false">
      <c r="B218" s="486"/>
      <c r="C218" s="487"/>
      <c r="D218" s="488"/>
      <c r="I218" s="489"/>
      <c r="AI218" s="490"/>
      <c r="AK218" s="490"/>
      <c r="BW218" s="487"/>
      <c r="BX218" s="487"/>
      <c r="BY218" s="487"/>
      <c r="BZ218" s="487"/>
    </row>
    <row r="219" s="176" customFormat="true" ht="15.75" hidden="false" customHeight="false" outlineLevel="0" collapsed="false">
      <c r="B219" s="486"/>
      <c r="C219" s="487"/>
      <c r="D219" s="488"/>
      <c r="I219" s="489"/>
      <c r="AI219" s="490"/>
      <c r="AK219" s="490"/>
      <c r="BW219" s="487"/>
      <c r="BX219" s="487"/>
      <c r="BY219" s="487"/>
      <c r="BZ219" s="487"/>
    </row>
    <row r="220" s="176" customFormat="true" ht="15.75" hidden="false" customHeight="false" outlineLevel="0" collapsed="false">
      <c r="B220" s="486"/>
      <c r="C220" s="487"/>
      <c r="D220" s="488"/>
      <c r="I220" s="489"/>
      <c r="AI220" s="490"/>
      <c r="AK220" s="490"/>
      <c r="BW220" s="487"/>
      <c r="BX220" s="487"/>
      <c r="BY220" s="487"/>
      <c r="BZ220" s="487"/>
    </row>
    <row r="221" s="176" customFormat="true" ht="15.75" hidden="false" customHeight="false" outlineLevel="0" collapsed="false">
      <c r="B221" s="486"/>
      <c r="C221" s="487"/>
      <c r="D221" s="488"/>
      <c r="I221" s="489"/>
      <c r="AI221" s="490"/>
      <c r="AK221" s="490"/>
      <c r="BW221" s="487"/>
      <c r="BX221" s="487"/>
      <c r="BY221" s="487"/>
      <c r="BZ221" s="487"/>
    </row>
    <row r="222" s="176" customFormat="true" ht="15.75" hidden="false" customHeight="false" outlineLevel="0" collapsed="false">
      <c r="B222" s="486"/>
      <c r="C222" s="487"/>
      <c r="D222" s="488"/>
      <c r="I222" s="489"/>
      <c r="AI222" s="490"/>
      <c r="AK222" s="490"/>
      <c r="BW222" s="487"/>
      <c r="BX222" s="487"/>
      <c r="BY222" s="487"/>
      <c r="BZ222" s="487"/>
    </row>
    <row r="223" s="176" customFormat="true" ht="15.75" hidden="false" customHeight="false" outlineLevel="0" collapsed="false">
      <c r="B223" s="486"/>
      <c r="C223" s="487"/>
      <c r="D223" s="488"/>
      <c r="I223" s="489"/>
      <c r="AI223" s="490"/>
      <c r="AK223" s="490"/>
      <c r="BW223" s="487"/>
      <c r="BX223" s="487"/>
      <c r="BY223" s="487"/>
      <c r="BZ223" s="487"/>
    </row>
    <row r="224" s="176" customFormat="true" ht="15.75" hidden="false" customHeight="false" outlineLevel="0" collapsed="false">
      <c r="B224" s="486"/>
      <c r="C224" s="487"/>
      <c r="D224" s="488"/>
      <c r="I224" s="489"/>
      <c r="AI224" s="490"/>
      <c r="AK224" s="490"/>
      <c r="BW224" s="487"/>
      <c r="BX224" s="487"/>
      <c r="BY224" s="487"/>
      <c r="BZ224" s="487"/>
    </row>
    <row r="225" s="176" customFormat="true" ht="15.75" hidden="false" customHeight="false" outlineLevel="0" collapsed="false">
      <c r="B225" s="486"/>
      <c r="C225" s="487"/>
      <c r="D225" s="488"/>
      <c r="I225" s="489"/>
      <c r="AI225" s="490"/>
      <c r="AK225" s="490"/>
      <c r="BW225" s="487"/>
      <c r="BX225" s="487"/>
      <c r="BY225" s="487"/>
      <c r="BZ225" s="487"/>
    </row>
    <row r="226" s="176" customFormat="true" ht="15.75" hidden="false" customHeight="false" outlineLevel="0" collapsed="false">
      <c r="B226" s="486"/>
      <c r="C226" s="487"/>
      <c r="D226" s="488"/>
      <c r="I226" s="489"/>
      <c r="AI226" s="490"/>
      <c r="AK226" s="490"/>
      <c r="BW226" s="487"/>
      <c r="BX226" s="487"/>
      <c r="BY226" s="487"/>
      <c r="BZ226" s="487"/>
    </row>
    <row r="227" s="176" customFormat="true" ht="15.75" hidden="false" customHeight="false" outlineLevel="0" collapsed="false">
      <c r="B227" s="486"/>
      <c r="C227" s="487"/>
      <c r="D227" s="488"/>
      <c r="I227" s="489"/>
      <c r="AI227" s="490"/>
      <c r="AK227" s="490"/>
      <c r="BW227" s="487"/>
      <c r="BX227" s="487"/>
      <c r="BY227" s="487"/>
      <c r="BZ227" s="487"/>
    </row>
    <row r="228" s="176" customFormat="true" ht="15.75" hidden="false" customHeight="false" outlineLevel="0" collapsed="false">
      <c r="B228" s="486"/>
      <c r="C228" s="487"/>
      <c r="D228" s="488"/>
      <c r="I228" s="489"/>
      <c r="AI228" s="490"/>
      <c r="AK228" s="490"/>
      <c r="BW228" s="487"/>
      <c r="BX228" s="487"/>
      <c r="BY228" s="487"/>
      <c r="BZ228" s="487"/>
    </row>
    <row r="229" s="176" customFormat="true" ht="15.75" hidden="false" customHeight="false" outlineLevel="0" collapsed="false">
      <c r="B229" s="486"/>
      <c r="C229" s="487"/>
      <c r="D229" s="488"/>
      <c r="I229" s="489"/>
      <c r="AI229" s="490"/>
      <c r="AK229" s="490"/>
      <c r="BW229" s="487"/>
      <c r="BX229" s="487"/>
      <c r="BY229" s="487"/>
      <c r="BZ229" s="487"/>
    </row>
    <row r="230" s="176" customFormat="true" ht="15.75" hidden="false" customHeight="false" outlineLevel="0" collapsed="false">
      <c r="B230" s="486"/>
      <c r="C230" s="487"/>
      <c r="D230" s="488"/>
      <c r="I230" s="489"/>
      <c r="AI230" s="490"/>
      <c r="AK230" s="490"/>
      <c r="BW230" s="487"/>
      <c r="BX230" s="487"/>
      <c r="BY230" s="487"/>
      <c r="BZ230" s="487"/>
    </row>
    <row r="231" s="176" customFormat="true" ht="15.75" hidden="false" customHeight="false" outlineLevel="0" collapsed="false">
      <c r="B231" s="486"/>
      <c r="C231" s="487"/>
      <c r="D231" s="488"/>
      <c r="I231" s="489"/>
      <c r="AI231" s="490"/>
      <c r="AK231" s="490"/>
      <c r="BW231" s="487"/>
      <c r="BX231" s="487"/>
      <c r="BY231" s="487"/>
      <c r="BZ231" s="487"/>
    </row>
    <row r="232" s="176" customFormat="true" ht="15.75" hidden="false" customHeight="false" outlineLevel="0" collapsed="false">
      <c r="B232" s="486"/>
      <c r="C232" s="487"/>
      <c r="D232" s="488"/>
      <c r="I232" s="489"/>
      <c r="AI232" s="490"/>
      <c r="AK232" s="490"/>
      <c r="BW232" s="487"/>
      <c r="BX232" s="487"/>
      <c r="BY232" s="487"/>
      <c r="BZ232" s="487"/>
    </row>
    <row r="233" s="176" customFormat="true" ht="15.75" hidden="false" customHeight="false" outlineLevel="0" collapsed="false">
      <c r="B233" s="486"/>
      <c r="C233" s="487"/>
      <c r="D233" s="488"/>
      <c r="I233" s="489"/>
      <c r="AI233" s="490"/>
      <c r="AK233" s="490"/>
      <c r="BW233" s="487"/>
      <c r="BX233" s="487"/>
      <c r="BY233" s="487"/>
      <c r="BZ233" s="487"/>
    </row>
    <row r="234" s="176" customFormat="true" ht="15.75" hidden="false" customHeight="false" outlineLevel="0" collapsed="false">
      <c r="B234" s="486"/>
      <c r="C234" s="487"/>
      <c r="D234" s="488"/>
      <c r="I234" s="489"/>
      <c r="AI234" s="490"/>
      <c r="AK234" s="490"/>
      <c r="BW234" s="487"/>
      <c r="BX234" s="487"/>
      <c r="BY234" s="487"/>
      <c r="BZ234" s="487"/>
    </row>
    <row r="235" s="176" customFormat="true" ht="15.75" hidden="false" customHeight="false" outlineLevel="0" collapsed="false">
      <c r="B235" s="486"/>
      <c r="C235" s="487"/>
      <c r="D235" s="488"/>
      <c r="I235" s="489"/>
      <c r="AI235" s="490"/>
      <c r="AK235" s="490"/>
      <c r="BW235" s="487"/>
      <c r="BX235" s="487"/>
      <c r="BY235" s="487"/>
      <c r="BZ235" s="487"/>
    </row>
    <row r="236" s="176" customFormat="true" ht="15.75" hidden="false" customHeight="false" outlineLevel="0" collapsed="false">
      <c r="B236" s="486"/>
      <c r="C236" s="487"/>
      <c r="D236" s="488"/>
      <c r="I236" s="489"/>
      <c r="AI236" s="490"/>
      <c r="AK236" s="490"/>
      <c r="BW236" s="487"/>
      <c r="BX236" s="487"/>
      <c r="BY236" s="487"/>
      <c r="BZ236" s="487"/>
    </row>
    <row r="237" s="176" customFormat="true" ht="15.75" hidden="false" customHeight="false" outlineLevel="0" collapsed="false">
      <c r="B237" s="486"/>
      <c r="C237" s="487"/>
      <c r="D237" s="488"/>
      <c r="I237" s="489"/>
      <c r="AI237" s="490"/>
      <c r="AK237" s="490"/>
      <c r="BW237" s="487"/>
      <c r="BX237" s="487"/>
      <c r="BY237" s="487"/>
      <c r="BZ237" s="487"/>
    </row>
    <row r="238" s="176" customFormat="true" ht="15.75" hidden="false" customHeight="false" outlineLevel="0" collapsed="false">
      <c r="B238" s="486"/>
      <c r="C238" s="487"/>
      <c r="D238" s="488"/>
      <c r="I238" s="489"/>
      <c r="AI238" s="490"/>
      <c r="AK238" s="490"/>
      <c r="BW238" s="487"/>
      <c r="BX238" s="487"/>
      <c r="BY238" s="487"/>
      <c r="BZ238" s="487"/>
    </row>
    <row r="239" s="176" customFormat="true" ht="15.75" hidden="false" customHeight="false" outlineLevel="0" collapsed="false">
      <c r="B239" s="486"/>
      <c r="C239" s="487"/>
      <c r="D239" s="488"/>
      <c r="I239" s="489"/>
      <c r="AI239" s="490"/>
      <c r="AK239" s="490"/>
      <c r="BW239" s="487"/>
      <c r="BX239" s="487"/>
      <c r="BY239" s="487"/>
      <c r="BZ239" s="487"/>
    </row>
    <row r="240" s="176" customFormat="true" ht="15.75" hidden="false" customHeight="false" outlineLevel="0" collapsed="false">
      <c r="B240" s="486"/>
      <c r="C240" s="487"/>
      <c r="D240" s="488"/>
      <c r="I240" s="489"/>
      <c r="AI240" s="490"/>
      <c r="AK240" s="490"/>
      <c r="BW240" s="487"/>
      <c r="BX240" s="487"/>
      <c r="BY240" s="487"/>
      <c r="BZ240" s="487"/>
    </row>
    <row r="241" s="176" customFormat="true" ht="15.75" hidden="false" customHeight="false" outlineLevel="0" collapsed="false">
      <c r="B241" s="486"/>
      <c r="C241" s="487"/>
      <c r="D241" s="488"/>
      <c r="I241" s="489"/>
      <c r="AI241" s="490"/>
      <c r="AK241" s="490"/>
      <c r="BW241" s="487"/>
      <c r="BX241" s="487"/>
      <c r="BY241" s="487"/>
      <c r="BZ241" s="487"/>
    </row>
    <row r="242" s="176" customFormat="true" ht="15.75" hidden="false" customHeight="false" outlineLevel="0" collapsed="false">
      <c r="B242" s="486"/>
      <c r="C242" s="487"/>
      <c r="D242" s="488"/>
      <c r="I242" s="489"/>
      <c r="AI242" s="490"/>
      <c r="AK242" s="490"/>
      <c r="BW242" s="487"/>
      <c r="BX242" s="487"/>
      <c r="BY242" s="487"/>
      <c r="BZ242" s="487"/>
    </row>
    <row r="243" s="176" customFormat="true" ht="15.75" hidden="false" customHeight="false" outlineLevel="0" collapsed="false">
      <c r="B243" s="486"/>
      <c r="C243" s="487"/>
      <c r="D243" s="488"/>
      <c r="I243" s="489"/>
      <c r="AI243" s="490"/>
      <c r="AK243" s="490"/>
      <c r="BW243" s="487"/>
      <c r="BX243" s="487"/>
      <c r="BY243" s="487"/>
      <c r="BZ243" s="487"/>
    </row>
    <row r="244" s="176" customFormat="true" ht="15.75" hidden="false" customHeight="false" outlineLevel="0" collapsed="false">
      <c r="B244" s="486"/>
      <c r="C244" s="487"/>
      <c r="D244" s="488"/>
      <c r="I244" s="489"/>
      <c r="AI244" s="490"/>
      <c r="AK244" s="490"/>
      <c r="BW244" s="487"/>
      <c r="BX244" s="487"/>
      <c r="BY244" s="487"/>
      <c r="BZ244" s="487"/>
    </row>
    <row r="245" s="176" customFormat="true" ht="15.75" hidden="false" customHeight="false" outlineLevel="0" collapsed="false">
      <c r="B245" s="486"/>
      <c r="C245" s="487"/>
      <c r="D245" s="488"/>
      <c r="I245" s="489"/>
      <c r="AI245" s="490"/>
      <c r="AK245" s="490"/>
      <c r="BW245" s="487"/>
      <c r="BX245" s="487"/>
      <c r="BY245" s="487"/>
      <c r="BZ245" s="487"/>
    </row>
    <row r="246" s="176" customFormat="true" ht="15.75" hidden="false" customHeight="false" outlineLevel="0" collapsed="false">
      <c r="B246" s="486"/>
      <c r="C246" s="487"/>
      <c r="D246" s="488"/>
      <c r="I246" s="489"/>
      <c r="AI246" s="490"/>
      <c r="AK246" s="490"/>
      <c r="BW246" s="487"/>
      <c r="BX246" s="487"/>
      <c r="BY246" s="487"/>
      <c r="BZ246" s="487"/>
    </row>
    <row r="247" s="176" customFormat="true" ht="15.75" hidden="false" customHeight="false" outlineLevel="0" collapsed="false">
      <c r="B247" s="486"/>
      <c r="C247" s="487"/>
      <c r="D247" s="488"/>
      <c r="I247" s="489"/>
      <c r="AI247" s="490"/>
      <c r="AK247" s="490"/>
      <c r="BW247" s="487"/>
      <c r="BX247" s="487"/>
      <c r="BY247" s="487"/>
      <c r="BZ247" s="487"/>
    </row>
    <row r="248" s="176" customFormat="true" ht="15.75" hidden="false" customHeight="false" outlineLevel="0" collapsed="false">
      <c r="B248" s="486"/>
      <c r="C248" s="487"/>
      <c r="D248" s="488"/>
      <c r="I248" s="489"/>
      <c r="AI248" s="490"/>
      <c r="AK248" s="490"/>
      <c r="BW248" s="487"/>
      <c r="BX248" s="487"/>
      <c r="BY248" s="487"/>
      <c r="BZ248" s="487"/>
    </row>
    <row r="249" s="176" customFormat="true" ht="15.75" hidden="false" customHeight="false" outlineLevel="0" collapsed="false">
      <c r="B249" s="486"/>
      <c r="C249" s="487"/>
      <c r="D249" s="488"/>
      <c r="I249" s="489"/>
      <c r="AI249" s="490"/>
      <c r="AK249" s="490"/>
      <c r="BW249" s="487"/>
      <c r="BX249" s="487"/>
      <c r="BY249" s="487"/>
      <c r="BZ249" s="487"/>
    </row>
    <row r="250" s="176" customFormat="true" ht="15.75" hidden="false" customHeight="false" outlineLevel="0" collapsed="false">
      <c r="B250" s="486"/>
      <c r="C250" s="487"/>
      <c r="D250" s="488"/>
      <c r="I250" s="489"/>
      <c r="AI250" s="490"/>
      <c r="AK250" s="490"/>
      <c r="BW250" s="487"/>
      <c r="BX250" s="487"/>
      <c r="BY250" s="487"/>
      <c r="BZ250" s="487"/>
    </row>
    <row r="251" s="176" customFormat="true" ht="15.75" hidden="false" customHeight="false" outlineLevel="0" collapsed="false">
      <c r="B251" s="486"/>
      <c r="C251" s="487"/>
      <c r="D251" s="488"/>
      <c r="I251" s="489"/>
      <c r="AI251" s="490"/>
      <c r="AK251" s="490"/>
      <c r="BW251" s="487"/>
      <c r="BX251" s="487"/>
      <c r="BY251" s="487"/>
      <c r="BZ251" s="487"/>
    </row>
    <row r="252" s="176" customFormat="true" ht="15.75" hidden="false" customHeight="false" outlineLevel="0" collapsed="false">
      <c r="B252" s="486"/>
      <c r="C252" s="487"/>
      <c r="D252" s="488"/>
      <c r="I252" s="489"/>
      <c r="AI252" s="490"/>
      <c r="AK252" s="490"/>
      <c r="BW252" s="487"/>
      <c r="BX252" s="487"/>
      <c r="BY252" s="487"/>
      <c r="BZ252" s="487"/>
    </row>
    <row r="253" s="176" customFormat="true" ht="15.75" hidden="false" customHeight="false" outlineLevel="0" collapsed="false">
      <c r="B253" s="486"/>
      <c r="C253" s="487"/>
      <c r="D253" s="488"/>
      <c r="I253" s="489"/>
      <c r="AI253" s="490"/>
      <c r="AK253" s="490"/>
      <c r="BW253" s="487"/>
      <c r="BX253" s="487"/>
      <c r="BY253" s="487"/>
      <c r="BZ253" s="487"/>
    </row>
    <row r="254" s="176" customFormat="true" ht="15.75" hidden="false" customHeight="false" outlineLevel="0" collapsed="false">
      <c r="B254" s="486"/>
      <c r="C254" s="487"/>
      <c r="D254" s="488"/>
      <c r="I254" s="489"/>
      <c r="AI254" s="490"/>
      <c r="AK254" s="490"/>
      <c r="BW254" s="487"/>
      <c r="BX254" s="487"/>
      <c r="BY254" s="487"/>
      <c r="BZ254" s="487"/>
    </row>
    <row r="255" s="176" customFormat="true" ht="15.75" hidden="false" customHeight="false" outlineLevel="0" collapsed="false">
      <c r="B255" s="486"/>
      <c r="C255" s="487"/>
      <c r="D255" s="488"/>
      <c r="I255" s="489"/>
      <c r="AI255" s="490"/>
      <c r="AK255" s="490"/>
      <c r="BW255" s="487"/>
      <c r="BX255" s="487"/>
      <c r="BY255" s="487"/>
      <c r="BZ255" s="487"/>
    </row>
    <row r="256" s="176" customFormat="true" ht="15.75" hidden="false" customHeight="false" outlineLevel="0" collapsed="false">
      <c r="B256" s="486"/>
      <c r="C256" s="487"/>
      <c r="D256" s="488"/>
      <c r="I256" s="489"/>
      <c r="AI256" s="490"/>
      <c r="AK256" s="490"/>
      <c r="BW256" s="487"/>
      <c r="BX256" s="487"/>
      <c r="BY256" s="487"/>
      <c r="BZ256" s="487"/>
    </row>
    <row r="257" s="176" customFormat="true" ht="15.75" hidden="false" customHeight="false" outlineLevel="0" collapsed="false">
      <c r="B257" s="486"/>
      <c r="C257" s="487"/>
      <c r="D257" s="488"/>
      <c r="I257" s="489"/>
      <c r="AI257" s="490"/>
      <c r="AK257" s="490"/>
      <c r="BW257" s="487"/>
      <c r="BX257" s="487"/>
      <c r="BY257" s="487"/>
      <c r="BZ257" s="487"/>
    </row>
    <row r="258" s="176" customFormat="true" ht="15.75" hidden="false" customHeight="false" outlineLevel="0" collapsed="false">
      <c r="B258" s="486"/>
      <c r="C258" s="487"/>
      <c r="D258" s="488"/>
      <c r="I258" s="489"/>
      <c r="AI258" s="490"/>
      <c r="AK258" s="490"/>
      <c r="BW258" s="487"/>
      <c r="BX258" s="487"/>
      <c r="BY258" s="487"/>
      <c r="BZ258" s="487"/>
    </row>
    <row r="259" s="176" customFormat="true" ht="15.75" hidden="false" customHeight="false" outlineLevel="0" collapsed="false">
      <c r="B259" s="486"/>
      <c r="C259" s="487"/>
      <c r="D259" s="488"/>
      <c r="I259" s="489"/>
      <c r="AI259" s="490"/>
      <c r="AK259" s="490"/>
      <c r="BW259" s="487"/>
      <c r="BX259" s="487"/>
      <c r="BY259" s="487"/>
      <c r="BZ259" s="487"/>
    </row>
    <row r="260" s="176" customFormat="true" ht="15.75" hidden="false" customHeight="false" outlineLevel="0" collapsed="false">
      <c r="B260" s="486"/>
      <c r="C260" s="487"/>
      <c r="D260" s="488"/>
      <c r="I260" s="489"/>
      <c r="AI260" s="490"/>
      <c r="AK260" s="490"/>
      <c r="BW260" s="487"/>
      <c r="BX260" s="487"/>
      <c r="BY260" s="487"/>
      <c r="BZ260" s="487"/>
    </row>
    <row r="261" s="176" customFormat="true" ht="15.75" hidden="false" customHeight="false" outlineLevel="0" collapsed="false">
      <c r="B261" s="486"/>
      <c r="C261" s="487"/>
      <c r="D261" s="488"/>
      <c r="I261" s="489"/>
      <c r="AI261" s="490"/>
      <c r="AK261" s="490"/>
      <c r="BW261" s="487"/>
      <c r="BX261" s="487"/>
      <c r="BY261" s="487"/>
      <c r="BZ261" s="487"/>
    </row>
    <row r="262" s="176" customFormat="true" ht="15.75" hidden="false" customHeight="false" outlineLevel="0" collapsed="false">
      <c r="B262" s="486"/>
      <c r="C262" s="487"/>
      <c r="D262" s="488"/>
      <c r="I262" s="489"/>
      <c r="AI262" s="490"/>
      <c r="AK262" s="490"/>
      <c r="BW262" s="487"/>
      <c r="BX262" s="487"/>
      <c r="BY262" s="487"/>
      <c r="BZ262" s="487"/>
    </row>
    <row r="263" s="176" customFormat="true" ht="15.75" hidden="false" customHeight="false" outlineLevel="0" collapsed="false">
      <c r="B263" s="486"/>
      <c r="C263" s="487"/>
      <c r="D263" s="488"/>
      <c r="I263" s="489"/>
      <c r="AI263" s="490"/>
      <c r="AK263" s="490"/>
      <c r="BW263" s="487"/>
      <c r="BX263" s="487"/>
      <c r="BY263" s="487"/>
      <c r="BZ263" s="487"/>
    </row>
    <row r="264" s="176" customFormat="true" ht="15.75" hidden="false" customHeight="false" outlineLevel="0" collapsed="false">
      <c r="B264" s="486"/>
      <c r="C264" s="487"/>
      <c r="D264" s="488"/>
      <c r="I264" s="489"/>
      <c r="AI264" s="490"/>
      <c r="AK264" s="490"/>
      <c r="BW264" s="487"/>
      <c r="BX264" s="487"/>
      <c r="BY264" s="487"/>
      <c r="BZ264" s="487"/>
    </row>
    <row r="265" s="176" customFormat="true" ht="15.75" hidden="false" customHeight="false" outlineLevel="0" collapsed="false">
      <c r="B265" s="486"/>
      <c r="C265" s="487"/>
      <c r="D265" s="488"/>
      <c r="I265" s="489"/>
      <c r="AI265" s="490"/>
      <c r="AK265" s="490"/>
      <c r="BW265" s="487"/>
      <c r="BX265" s="487"/>
      <c r="BY265" s="487"/>
      <c r="BZ265" s="487"/>
    </row>
    <row r="266" s="176" customFormat="true" ht="15.75" hidden="false" customHeight="false" outlineLevel="0" collapsed="false">
      <c r="B266" s="486"/>
      <c r="C266" s="487"/>
      <c r="D266" s="488"/>
      <c r="I266" s="489"/>
      <c r="AI266" s="490"/>
      <c r="AK266" s="490"/>
      <c r="BW266" s="487"/>
      <c r="BX266" s="487"/>
      <c r="BY266" s="487"/>
      <c r="BZ266" s="487"/>
    </row>
    <row r="267" s="176" customFormat="true" ht="15.75" hidden="false" customHeight="false" outlineLevel="0" collapsed="false">
      <c r="B267" s="486"/>
      <c r="C267" s="487"/>
      <c r="D267" s="488"/>
      <c r="I267" s="489"/>
      <c r="AI267" s="490"/>
      <c r="AK267" s="490"/>
      <c r="BW267" s="487"/>
      <c r="BX267" s="487"/>
      <c r="BY267" s="487"/>
      <c r="BZ267" s="487"/>
    </row>
    <row r="268" s="176" customFormat="true" ht="15.75" hidden="false" customHeight="false" outlineLevel="0" collapsed="false">
      <c r="B268" s="486"/>
      <c r="C268" s="487"/>
      <c r="D268" s="488"/>
      <c r="I268" s="489"/>
      <c r="AI268" s="490"/>
      <c r="AK268" s="490"/>
      <c r="BW268" s="487"/>
      <c r="BX268" s="487"/>
      <c r="BY268" s="487"/>
      <c r="BZ268" s="487"/>
    </row>
    <row r="269" s="176" customFormat="true" ht="15.75" hidden="false" customHeight="false" outlineLevel="0" collapsed="false">
      <c r="B269" s="486"/>
      <c r="C269" s="487"/>
      <c r="D269" s="488"/>
      <c r="I269" s="489"/>
      <c r="AI269" s="490"/>
      <c r="AK269" s="490"/>
      <c r="BW269" s="487"/>
      <c r="BX269" s="487"/>
      <c r="BY269" s="487"/>
      <c r="BZ269" s="487"/>
    </row>
    <row r="270" s="176" customFormat="true" ht="15.75" hidden="false" customHeight="false" outlineLevel="0" collapsed="false">
      <c r="B270" s="486"/>
      <c r="C270" s="487"/>
      <c r="D270" s="488"/>
      <c r="I270" s="489"/>
      <c r="AI270" s="490"/>
      <c r="AK270" s="490"/>
      <c r="BW270" s="487"/>
      <c r="BX270" s="487"/>
      <c r="BY270" s="487"/>
      <c r="BZ270" s="487"/>
    </row>
    <row r="271" s="176" customFormat="true" ht="15.75" hidden="false" customHeight="false" outlineLevel="0" collapsed="false">
      <c r="B271" s="486"/>
      <c r="C271" s="487"/>
      <c r="D271" s="488"/>
      <c r="I271" s="489"/>
      <c r="AI271" s="490"/>
      <c r="AK271" s="490"/>
      <c r="BW271" s="487"/>
      <c r="BX271" s="487"/>
      <c r="BY271" s="487"/>
      <c r="BZ271" s="487"/>
    </row>
    <row r="272" s="176" customFormat="true" ht="15.75" hidden="false" customHeight="false" outlineLevel="0" collapsed="false">
      <c r="B272" s="486"/>
      <c r="C272" s="487"/>
      <c r="D272" s="488"/>
      <c r="I272" s="489"/>
      <c r="AI272" s="490"/>
      <c r="AK272" s="490"/>
      <c r="BW272" s="487"/>
      <c r="BX272" s="487"/>
      <c r="BY272" s="487"/>
      <c r="BZ272" s="487"/>
    </row>
    <row r="273" s="176" customFormat="true" ht="15.75" hidden="false" customHeight="false" outlineLevel="0" collapsed="false">
      <c r="B273" s="486"/>
      <c r="C273" s="487"/>
      <c r="D273" s="488"/>
      <c r="I273" s="489"/>
      <c r="AI273" s="490"/>
      <c r="AK273" s="490"/>
      <c r="BW273" s="487"/>
      <c r="BX273" s="487"/>
      <c r="BY273" s="487"/>
      <c r="BZ273" s="487"/>
    </row>
    <row r="274" s="176" customFormat="true" ht="15.75" hidden="false" customHeight="false" outlineLevel="0" collapsed="false">
      <c r="B274" s="486"/>
      <c r="C274" s="487"/>
      <c r="D274" s="488"/>
      <c r="I274" s="489"/>
      <c r="AI274" s="490"/>
      <c r="AK274" s="490"/>
      <c r="BW274" s="487"/>
      <c r="BX274" s="487"/>
      <c r="BY274" s="487"/>
      <c r="BZ274" s="487"/>
    </row>
    <row r="275" s="176" customFormat="true" ht="15.75" hidden="false" customHeight="false" outlineLevel="0" collapsed="false">
      <c r="B275" s="486"/>
      <c r="C275" s="487"/>
      <c r="D275" s="488"/>
      <c r="I275" s="489"/>
      <c r="AI275" s="490"/>
      <c r="AK275" s="490"/>
      <c r="BW275" s="487"/>
      <c r="BX275" s="487"/>
      <c r="BY275" s="487"/>
      <c r="BZ275" s="487"/>
    </row>
    <row r="276" s="176" customFormat="true" ht="15.75" hidden="false" customHeight="false" outlineLevel="0" collapsed="false">
      <c r="B276" s="486"/>
      <c r="C276" s="487"/>
      <c r="D276" s="488"/>
      <c r="I276" s="489"/>
      <c r="AI276" s="490"/>
      <c r="AK276" s="490"/>
      <c r="BW276" s="487"/>
      <c r="BX276" s="487"/>
      <c r="BY276" s="487"/>
      <c r="BZ276" s="487"/>
    </row>
    <row r="277" s="176" customFormat="true" ht="15.75" hidden="false" customHeight="false" outlineLevel="0" collapsed="false">
      <c r="B277" s="486"/>
      <c r="C277" s="487"/>
      <c r="D277" s="488"/>
      <c r="I277" s="489"/>
      <c r="AI277" s="490"/>
      <c r="AK277" s="490"/>
      <c r="BW277" s="487"/>
      <c r="BX277" s="487"/>
      <c r="BY277" s="487"/>
      <c r="BZ277" s="487"/>
    </row>
    <row r="278" s="176" customFormat="true" ht="15.75" hidden="false" customHeight="false" outlineLevel="0" collapsed="false">
      <c r="B278" s="486"/>
      <c r="C278" s="487"/>
      <c r="D278" s="488"/>
      <c r="I278" s="489"/>
      <c r="AI278" s="490"/>
      <c r="AK278" s="490"/>
      <c r="BW278" s="487"/>
      <c r="BX278" s="487"/>
      <c r="BY278" s="487"/>
      <c r="BZ278" s="487"/>
    </row>
    <row r="279" s="176" customFormat="true" ht="15.75" hidden="false" customHeight="false" outlineLevel="0" collapsed="false">
      <c r="B279" s="486"/>
      <c r="C279" s="487"/>
      <c r="D279" s="488"/>
      <c r="I279" s="489"/>
      <c r="AI279" s="490"/>
      <c r="AK279" s="490"/>
      <c r="BW279" s="487"/>
      <c r="BX279" s="487"/>
      <c r="BY279" s="487"/>
      <c r="BZ279" s="487"/>
    </row>
    <row r="280" s="176" customFormat="true" ht="15.75" hidden="false" customHeight="false" outlineLevel="0" collapsed="false">
      <c r="B280" s="486"/>
      <c r="C280" s="487"/>
      <c r="D280" s="488"/>
      <c r="I280" s="489"/>
      <c r="AI280" s="490"/>
      <c r="AK280" s="490"/>
      <c r="BW280" s="487"/>
      <c r="BX280" s="487"/>
      <c r="BY280" s="487"/>
      <c r="BZ280" s="487"/>
    </row>
    <row r="281" s="176" customFormat="true" ht="15.75" hidden="false" customHeight="false" outlineLevel="0" collapsed="false">
      <c r="B281" s="486"/>
      <c r="C281" s="487"/>
      <c r="D281" s="488"/>
      <c r="I281" s="489"/>
      <c r="AI281" s="490"/>
      <c r="AK281" s="490"/>
      <c r="BW281" s="487"/>
      <c r="BX281" s="487"/>
      <c r="BY281" s="487"/>
      <c r="BZ281" s="487"/>
    </row>
    <row r="282" s="176" customFormat="true" ht="15.75" hidden="false" customHeight="false" outlineLevel="0" collapsed="false">
      <c r="B282" s="486"/>
      <c r="C282" s="487"/>
      <c r="D282" s="488"/>
      <c r="I282" s="489"/>
      <c r="AI282" s="490"/>
      <c r="AK282" s="490"/>
      <c r="BW282" s="487"/>
      <c r="BX282" s="487"/>
      <c r="BY282" s="487"/>
      <c r="BZ282" s="487"/>
    </row>
    <row r="283" s="176" customFormat="true" ht="15.75" hidden="false" customHeight="false" outlineLevel="0" collapsed="false">
      <c r="B283" s="486"/>
      <c r="C283" s="487"/>
      <c r="D283" s="488"/>
      <c r="I283" s="489"/>
      <c r="AI283" s="490"/>
      <c r="AK283" s="490"/>
      <c r="BW283" s="487"/>
      <c r="BX283" s="487"/>
      <c r="BY283" s="487"/>
      <c r="BZ283" s="487"/>
    </row>
    <row r="284" s="176" customFormat="true" ht="15.75" hidden="false" customHeight="false" outlineLevel="0" collapsed="false">
      <c r="B284" s="486"/>
      <c r="C284" s="487"/>
      <c r="D284" s="488"/>
      <c r="I284" s="489"/>
      <c r="AI284" s="490"/>
      <c r="AK284" s="490"/>
      <c r="BW284" s="487"/>
      <c r="BX284" s="487"/>
      <c r="BY284" s="487"/>
      <c r="BZ284" s="487"/>
    </row>
    <row r="285" s="176" customFormat="true" ht="15.75" hidden="false" customHeight="false" outlineLevel="0" collapsed="false">
      <c r="B285" s="486"/>
      <c r="C285" s="487"/>
      <c r="D285" s="488"/>
      <c r="I285" s="489"/>
      <c r="AI285" s="490"/>
      <c r="AK285" s="490"/>
      <c r="BW285" s="487"/>
      <c r="BX285" s="487"/>
      <c r="BY285" s="487"/>
      <c r="BZ285" s="487"/>
    </row>
    <row r="286" s="176" customFormat="true" ht="15.75" hidden="false" customHeight="false" outlineLevel="0" collapsed="false">
      <c r="B286" s="486"/>
      <c r="C286" s="487"/>
      <c r="D286" s="488"/>
      <c r="I286" s="489"/>
      <c r="AI286" s="490"/>
      <c r="AK286" s="490"/>
      <c r="BW286" s="487"/>
      <c r="BX286" s="487"/>
      <c r="BY286" s="487"/>
      <c r="BZ286" s="487"/>
    </row>
    <row r="287" s="176" customFormat="true" ht="15.75" hidden="false" customHeight="false" outlineLevel="0" collapsed="false">
      <c r="B287" s="486"/>
      <c r="C287" s="487"/>
      <c r="D287" s="488"/>
      <c r="I287" s="489"/>
      <c r="AI287" s="490"/>
      <c r="AK287" s="490"/>
      <c r="BW287" s="487"/>
      <c r="BX287" s="487"/>
      <c r="BY287" s="487"/>
      <c r="BZ287" s="487"/>
    </row>
    <row r="288" s="176" customFormat="true" ht="15.75" hidden="false" customHeight="false" outlineLevel="0" collapsed="false">
      <c r="B288" s="486"/>
      <c r="C288" s="487"/>
      <c r="D288" s="488"/>
      <c r="I288" s="489"/>
      <c r="AI288" s="490"/>
      <c r="AK288" s="490"/>
      <c r="BW288" s="487"/>
      <c r="BX288" s="487"/>
      <c r="BY288" s="487"/>
      <c r="BZ288" s="487"/>
    </row>
    <row r="289" s="176" customFormat="true" ht="15.75" hidden="false" customHeight="false" outlineLevel="0" collapsed="false">
      <c r="B289" s="486"/>
      <c r="C289" s="487"/>
      <c r="D289" s="488"/>
      <c r="I289" s="489"/>
      <c r="AI289" s="490"/>
      <c r="AK289" s="490"/>
      <c r="BW289" s="487"/>
      <c r="BX289" s="487"/>
      <c r="BY289" s="487"/>
      <c r="BZ289" s="487"/>
    </row>
    <row r="290" s="176" customFormat="true" ht="15.75" hidden="false" customHeight="false" outlineLevel="0" collapsed="false">
      <c r="B290" s="486"/>
      <c r="C290" s="487"/>
      <c r="D290" s="488"/>
      <c r="I290" s="489"/>
      <c r="AI290" s="490"/>
      <c r="AK290" s="490"/>
      <c r="BW290" s="487"/>
      <c r="BX290" s="487"/>
      <c r="BY290" s="487"/>
      <c r="BZ290" s="487"/>
    </row>
    <row r="291" s="176" customFormat="true" ht="15.75" hidden="false" customHeight="false" outlineLevel="0" collapsed="false">
      <c r="B291" s="486"/>
      <c r="C291" s="487"/>
      <c r="D291" s="488"/>
      <c r="I291" s="489"/>
      <c r="AI291" s="490"/>
      <c r="AK291" s="490"/>
      <c r="BW291" s="487"/>
      <c r="BX291" s="487"/>
      <c r="BY291" s="487"/>
      <c r="BZ291" s="487"/>
    </row>
    <row r="292" s="176" customFormat="true" ht="15.75" hidden="false" customHeight="false" outlineLevel="0" collapsed="false">
      <c r="B292" s="486"/>
      <c r="C292" s="487"/>
      <c r="D292" s="488"/>
      <c r="I292" s="489"/>
      <c r="AI292" s="490"/>
      <c r="AK292" s="490"/>
      <c r="BW292" s="487"/>
      <c r="BX292" s="487"/>
      <c r="BY292" s="487"/>
      <c r="BZ292" s="487"/>
    </row>
    <row r="293" s="176" customFormat="true" ht="15.75" hidden="false" customHeight="false" outlineLevel="0" collapsed="false">
      <c r="B293" s="486"/>
      <c r="C293" s="487"/>
      <c r="D293" s="488"/>
      <c r="I293" s="489"/>
      <c r="AI293" s="490"/>
      <c r="AK293" s="490"/>
      <c r="BW293" s="487"/>
      <c r="BX293" s="487"/>
      <c r="BY293" s="487"/>
      <c r="BZ293" s="487"/>
    </row>
    <row r="294" s="176" customFormat="true" ht="15.75" hidden="false" customHeight="false" outlineLevel="0" collapsed="false">
      <c r="B294" s="486"/>
      <c r="C294" s="487"/>
      <c r="D294" s="488"/>
      <c r="I294" s="489"/>
      <c r="AI294" s="490"/>
      <c r="AK294" s="490"/>
      <c r="BW294" s="487"/>
      <c r="BX294" s="487"/>
      <c r="BY294" s="487"/>
      <c r="BZ294" s="487"/>
    </row>
  </sheetData>
  <mergeCells count="36">
    <mergeCell ref="BY2:CA2"/>
    <mergeCell ref="A3:AM3"/>
    <mergeCell ref="O4:P4"/>
    <mergeCell ref="Q4:R4"/>
    <mergeCell ref="A6:A10"/>
    <mergeCell ref="B6:B10"/>
    <mergeCell ref="C6:C10"/>
    <mergeCell ref="D6:D10"/>
    <mergeCell ref="E6:AM6"/>
    <mergeCell ref="AN6:BV6"/>
    <mergeCell ref="BW6:BZ8"/>
    <mergeCell ref="CA6:CA10"/>
    <mergeCell ref="E7:AM7"/>
    <mergeCell ref="AN7:BV7"/>
    <mergeCell ref="E8:K8"/>
    <mergeCell ref="L8:R8"/>
    <mergeCell ref="S8:Y8"/>
    <mergeCell ref="Z8:AF8"/>
    <mergeCell ref="AG8:AM8"/>
    <mergeCell ref="AN8:AT8"/>
    <mergeCell ref="AU8:BA8"/>
    <mergeCell ref="BB8:BH8"/>
    <mergeCell ref="BI8:BO8"/>
    <mergeCell ref="BP8:BV8"/>
    <mergeCell ref="F9:K9"/>
    <mergeCell ref="M9:R9"/>
    <mergeCell ref="T9:Y9"/>
    <mergeCell ref="AA9:AF9"/>
    <mergeCell ref="AH9:AM9"/>
    <mergeCell ref="AO9:AT9"/>
    <mergeCell ref="AV9:BA9"/>
    <mergeCell ref="BC9:BH9"/>
    <mergeCell ref="BJ9:BO9"/>
    <mergeCell ref="BQ9:BV9"/>
    <mergeCell ref="BW9:BX9"/>
    <mergeCell ref="BY9:BZ9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7.99"/>
    <col collapsed="false" customWidth="true" hidden="false" outlineLevel="0" max="2" min="2" style="174" width="19.14"/>
    <col collapsed="false" customWidth="true" hidden="false" outlineLevel="0" max="3" min="3" style="174" width="12.85"/>
    <col collapsed="false" customWidth="true" hidden="false" outlineLevel="0" max="4" min="4" style="174" width="19.7"/>
    <col collapsed="false" customWidth="true" hidden="false" outlineLevel="0" max="34" min="5" style="174" width="4.7"/>
    <col collapsed="false" customWidth="false" hidden="false" outlineLevel="0" max="257" min="35" style="174" width="9.14"/>
  </cols>
  <sheetData>
    <row r="1" s="189" customFormat="true" ht="12" hidden="false" customHeight="false" outlineLevel="0" collapsed="false">
      <c r="AH1" s="190" t="s">
        <v>307</v>
      </c>
    </row>
    <row r="2" s="189" customFormat="true" ht="24" hidden="false" customHeight="true" outlineLevel="0" collapsed="false">
      <c r="AD2" s="491" t="s">
        <v>1</v>
      </c>
      <c r="AE2" s="491"/>
      <c r="AF2" s="491"/>
      <c r="AG2" s="491"/>
      <c r="AH2" s="491"/>
    </row>
    <row r="3" s="493" customFormat="true" ht="25.5" hidden="false" customHeight="true" outlineLevel="0" collapsed="false">
      <c r="A3" s="492" t="s">
        <v>308</v>
      </c>
      <c r="B3" s="492"/>
      <c r="C3" s="492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  <c r="P3" s="492"/>
      <c r="Q3" s="492"/>
      <c r="R3" s="492"/>
      <c r="S3" s="492"/>
      <c r="T3" s="492"/>
      <c r="U3" s="492"/>
      <c r="V3" s="492"/>
      <c r="W3" s="492"/>
      <c r="X3" s="492"/>
      <c r="Y3" s="492"/>
      <c r="Z3" s="492"/>
      <c r="AA3" s="492"/>
      <c r="AB3" s="492"/>
      <c r="AC3" s="492"/>
      <c r="AD3" s="492"/>
      <c r="AE3" s="492"/>
      <c r="AF3" s="492"/>
      <c r="AG3" s="492"/>
      <c r="AH3" s="492"/>
    </row>
    <row r="4" s="493" customFormat="true" ht="12.75" hidden="false" customHeight="false" outlineLevel="0" collapsed="false">
      <c r="J4" s="494" t="s">
        <v>3</v>
      </c>
      <c r="K4" s="495" t="s">
        <v>4</v>
      </c>
      <c r="L4" s="495"/>
      <c r="M4" s="496" t="s">
        <v>213</v>
      </c>
      <c r="N4" s="496"/>
      <c r="O4" s="495" t="s">
        <v>6</v>
      </c>
      <c r="P4" s="495"/>
      <c r="Q4" s="493" t="s">
        <v>7</v>
      </c>
    </row>
    <row r="5" customFormat="false" ht="11.25" hidden="false" customHeight="true" outlineLevel="0" collapsed="false"/>
    <row r="6" s="493" customFormat="true" ht="12.75" hidden="false" customHeight="false" outlineLevel="0" collapsed="false">
      <c r="J6" s="497" t="s">
        <v>8</v>
      </c>
      <c r="K6" s="498" t="s">
        <v>9</v>
      </c>
      <c r="L6" s="498"/>
      <c r="M6" s="498"/>
      <c r="N6" s="498"/>
      <c r="O6" s="498"/>
      <c r="P6" s="498"/>
      <c r="Q6" s="498"/>
      <c r="R6" s="498"/>
      <c r="S6" s="498"/>
      <c r="T6" s="498"/>
      <c r="U6" s="498"/>
      <c r="V6" s="498"/>
      <c r="W6" s="498"/>
      <c r="X6" s="498"/>
    </row>
    <row r="7" s="1" customFormat="true" ht="10.5" hidden="false" customHeight="true" outlineLevel="0" collapsed="false">
      <c r="K7" s="192" t="s">
        <v>10</v>
      </c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AA7" s="192"/>
      <c r="AB7" s="192"/>
    </row>
    <row r="8" customFormat="false" ht="11.25" hidden="false" customHeight="true" outlineLevel="0" collapsed="false"/>
    <row r="9" s="493" customFormat="true" ht="12.75" hidden="false" customHeight="false" outlineLevel="0" collapsed="false">
      <c r="N9" s="494" t="s">
        <v>11</v>
      </c>
      <c r="O9" s="495" t="s">
        <v>6</v>
      </c>
      <c r="P9" s="495"/>
      <c r="Q9" s="493" t="s">
        <v>12</v>
      </c>
    </row>
    <row r="10" customFormat="false" ht="11.25" hidden="false" customHeight="true" outlineLevel="0" collapsed="false"/>
    <row r="11" s="493" customFormat="true" ht="12.75" hidden="false" customHeight="true" outlineLevel="0" collapsed="false">
      <c r="L11" s="494" t="s">
        <v>13</v>
      </c>
      <c r="M11" s="499" t="s">
        <v>14</v>
      </c>
      <c r="N11" s="499"/>
      <c r="O11" s="499"/>
      <c r="P11" s="499"/>
      <c r="Q11" s="499"/>
      <c r="R11" s="499"/>
      <c r="S11" s="499"/>
      <c r="T11" s="499"/>
      <c r="U11" s="499"/>
      <c r="V11" s="499"/>
      <c r="W11" s="499"/>
      <c r="X11" s="499"/>
      <c r="Y11" s="499"/>
      <c r="Z11" s="499"/>
      <c r="AA11" s="499"/>
      <c r="AB11" s="499"/>
      <c r="AC11" s="499"/>
      <c r="AD11" s="499"/>
      <c r="AE11" s="499"/>
    </row>
    <row r="12" s="1" customFormat="true" ht="11.25" hidden="false" customHeight="false" outlineLevel="0" collapsed="false">
      <c r="M12" s="500" t="s">
        <v>15</v>
      </c>
      <c r="N12" s="500"/>
      <c r="O12" s="500"/>
      <c r="P12" s="500"/>
      <c r="Q12" s="500"/>
      <c r="R12" s="500"/>
      <c r="S12" s="500"/>
      <c r="T12" s="500"/>
      <c r="U12" s="500"/>
      <c r="V12" s="500"/>
      <c r="W12" s="500"/>
      <c r="X12" s="500"/>
      <c r="Y12" s="500"/>
      <c r="Z12" s="500"/>
    </row>
    <row r="13" s="381" customFormat="true" ht="11.25" hidden="false" customHeight="true" outlineLevel="0" collapsed="false">
      <c r="H13" s="501"/>
      <c r="I13" s="501"/>
      <c r="J13" s="501"/>
      <c r="K13" s="501"/>
      <c r="L13" s="501"/>
      <c r="M13" s="501"/>
      <c r="N13" s="501"/>
    </row>
    <row r="14" s="189" customFormat="true" ht="15" hidden="false" customHeight="true" outlineLevel="0" collapsed="false">
      <c r="A14" s="502" t="s">
        <v>16</v>
      </c>
      <c r="B14" s="502" t="s">
        <v>17</v>
      </c>
      <c r="C14" s="502" t="s">
        <v>18</v>
      </c>
      <c r="D14" s="502" t="s">
        <v>309</v>
      </c>
      <c r="E14" s="503" t="s">
        <v>310</v>
      </c>
      <c r="F14" s="503"/>
      <c r="G14" s="503"/>
      <c r="H14" s="503"/>
      <c r="I14" s="503"/>
      <c r="J14" s="503"/>
      <c r="K14" s="503"/>
      <c r="L14" s="503"/>
      <c r="M14" s="503"/>
      <c r="N14" s="503"/>
      <c r="O14" s="503"/>
      <c r="P14" s="503"/>
      <c r="Q14" s="503"/>
      <c r="R14" s="503"/>
      <c r="S14" s="503"/>
      <c r="T14" s="503"/>
      <c r="U14" s="503"/>
      <c r="V14" s="503"/>
      <c r="W14" s="503"/>
      <c r="X14" s="503"/>
      <c r="Y14" s="503"/>
      <c r="Z14" s="503"/>
      <c r="AA14" s="503"/>
      <c r="AB14" s="503"/>
      <c r="AC14" s="503"/>
      <c r="AD14" s="503"/>
      <c r="AE14" s="503"/>
      <c r="AF14" s="503"/>
      <c r="AG14" s="503"/>
      <c r="AH14" s="503"/>
    </row>
    <row r="15" s="189" customFormat="true" ht="15" hidden="false" customHeight="true" outlineLevel="0" collapsed="false">
      <c r="A15" s="502"/>
      <c r="B15" s="502"/>
      <c r="C15" s="502"/>
      <c r="D15" s="502"/>
      <c r="E15" s="504" t="s">
        <v>33</v>
      </c>
      <c r="F15" s="504"/>
      <c r="G15" s="504"/>
      <c r="H15" s="504"/>
      <c r="I15" s="504"/>
      <c r="J15" s="504" t="s">
        <v>34</v>
      </c>
      <c r="K15" s="504"/>
      <c r="L15" s="504"/>
      <c r="M15" s="504"/>
      <c r="N15" s="504"/>
      <c r="O15" s="504"/>
      <c r="P15" s="504"/>
      <c r="Q15" s="504"/>
      <c r="R15" s="504"/>
      <c r="S15" s="504"/>
      <c r="T15" s="504"/>
      <c r="U15" s="504"/>
      <c r="V15" s="504"/>
      <c r="W15" s="504"/>
      <c r="X15" s="504"/>
      <c r="Y15" s="504"/>
      <c r="Z15" s="504"/>
      <c r="AA15" s="504"/>
      <c r="AB15" s="504"/>
      <c r="AC15" s="504"/>
      <c r="AD15" s="504"/>
      <c r="AE15" s="504"/>
      <c r="AF15" s="504"/>
      <c r="AG15" s="504"/>
      <c r="AH15" s="504"/>
    </row>
    <row r="16" s="189" customFormat="true" ht="15" hidden="false" customHeight="true" outlineLevel="0" collapsed="false">
      <c r="A16" s="502"/>
      <c r="B16" s="502"/>
      <c r="C16" s="502"/>
      <c r="D16" s="502"/>
      <c r="E16" s="504" t="s">
        <v>26</v>
      </c>
      <c r="F16" s="504"/>
      <c r="G16" s="504"/>
      <c r="H16" s="504"/>
      <c r="I16" s="504"/>
      <c r="J16" s="504" t="s">
        <v>26</v>
      </c>
      <c r="K16" s="504"/>
      <c r="L16" s="504"/>
      <c r="M16" s="504"/>
      <c r="N16" s="504"/>
      <c r="O16" s="504" t="s">
        <v>27</v>
      </c>
      <c r="P16" s="504"/>
      <c r="Q16" s="504"/>
      <c r="R16" s="504"/>
      <c r="S16" s="504"/>
      <c r="T16" s="504" t="s">
        <v>28</v>
      </c>
      <c r="U16" s="504"/>
      <c r="V16" s="504"/>
      <c r="W16" s="504"/>
      <c r="X16" s="504"/>
      <c r="Y16" s="504" t="s">
        <v>29</v>
      </c>
      <c r="Z16" s="504"/>
      <c r="AA16" s="504"/>
      <c r="AB16" s="504"/>
      <c r="AC16" s="504"/>
      <c r="AD16" s="504" t="s">
        <v>30</v>
      </c>
      <c r="AE16" s="504"/>
      <c r="AF16" s="504"/>
      <c r="AG16" s="504"/>
      <c r="AH16" s="504"/>
    </row>
    <row r="17" s="189" customFormat="true" ht="63" hidden="false" customHeight="true" outlineLevel="0" collapsed="false">
      <c r="A17" s="502"/>
      <c r="B17" s="502"/>
      <c r="C17" s="502"/>
      <c r="D17" s="502"/>
      <c r="E17" s="505" t="s">
        <v>231</v>
      </c>
      <c r="F17" s="505" t="s">
        <v>232</v>
      </c>
      <c r="G17" s="505" t="s">
        <v>233</v>
      </c>
      <c r="H17" s="505" t="s">
        <v>234</v>
      </c>
      <c r="I17" s="505" t="s">
        <v>235</v>
      </c>
      <c r="J17" s="505" t="s">
        <v>231</v>
      </c>
      <c r="K17" s="505" t="s">
        <v>232</v>
      </c>
      <c r="L17" s="505" t="s">
        <v>233</v>
      </c>
      <c r="M17" s="505" t="s">
        <v>234</v>
      </c>
      <c r="N17" s="505" t="s">
        <v>235</v>
      </c>
      <c r="O17" s="505" t="s">
        <v>231</v>
      </c>
      <c r="P17" s="505" t="s">
        <v>232</v>
      </c>
      <c r="Q17" s="505" t="s">
        <v>233</v>
      </c>
      <c r="R17" s="505" t="s">
        <v>234</v>
      </c>
      <c r="S17" s="505" t="s">
        <v>235</v>
      </c>
      <c r="T17" s="505" t="s">
        <v>231</v>
      </c>
      <c r="U17" s="505" t="s">
        <v>232</v>
      </c>
      <c r="V17" s="505" t="s">
        <v>233</v>
      </c>
      <c r="W17" s="505" t="s">
        <v>234</v>
      </c>
      <c r="X17" s="505" t="s">
        <v>235</v>
      </c>
      <c r="Y17" s="505" t="s">
        <v>231</v>
      </c>
      <c r="Z17" s="505" t="s">
        <v>232</v>
      </c>
      <c r="AA17" s="505" t="s">
        <v>233</v>
      </c>
      <c r="AB17" s="505" t="s">
        <v>234</v>
      </c>
      <c r="AC17" s="505" t="s">
        <v>235</v>
      </c>
      <c r="AD17" s="505" t="s">
        <v>231</v>
      </c>
      <c r="AE17" s="505" t="s">
        <v>232</v>
      </c>
      <c r="AF17" s="505" t="s">
        <v>233</v>
      </c>
      <c r="AG17" s="505" t="s">
        <v>234</v>
      </c>
      <c r="AH17" s="505" t="s">
        <v>235</v>
      </c>
    </row>
    <row r="18" s="189" customFormat="true" ht="12" hidden="false" customHeight="false" outlineLevel="0" collapsed="false">
      <c r="A18" s="506" t="n">
        <v>1</v>
      </c>
      <c r="B18" s="506" t="n">
        <v>2</v>
      </c>
      <c r="C18" s="506" t="n">
        <v>3</v>
      </c>
      <c r="D18" s="506" t="n">
        <v>4</v>
      </c>
      <c r="E18" s="506" t="s">
        <v>236</v>
      </c>
      <c r="F18" s="506" t="s">
        <v>237</v>
      </c>
      <c r="G18" s="506" t="s">
        <v>238</v>
      </c>
      <c r="H18" s="506" t="s">
        <v>239</v>
      </c>
      <c r="I18" s="506" t="s">
        <v>240</v>
      </c>
      <c r="J18" s="506" t="s">
        <v>271</v>
      </c>
      <c r="K18" s="506" t="s">
        <v>272</v>
      </c>
      <c r="L18" s="506" t="s">
        <v>273</v>
      </c>
      <c r="M18" s="506" t="s">
        <v>274</v>
      </c>
      <c r="N18" s="506" t="s">
        <v>275</v>
      </c>
      <c r="O18" s="506" t="s">
        <v>311</v>
      </c>
      <c r="P18" s="506" t="s">
        <v>312</v>
      </c>
      <c r="Q18" s="506" t="s">
        <v>313</v>
      </c>
      <c r="R18" s="506" t="s">
        <v>314</v>
      </c>
      <c r="S18" s="506" t="s">
        <v>315</v>
      </c>
      <c r="T18" s="506" t="s">
        <v>316</v>
      </c>
      <c r="U18" s="506" t="s">
        <v>317</v>
      </c>
      <c r="V18" s="506" t="s">
        <v>318</v>
      </c>
      <c r="W18" s="506" t="s">
        <v>319</v>
      </c>
      <c r="X18" s="506" t="s">
        <v>320</v>
      </c>
      <c r="Y18" s="506" t="s">
        <v>321</v>
      </c>
      <c r="Z18" s="506" t="s">
        <v>322</v>
      </c>
      <c r="AA18" s="506" t="s">
        <v>323</v>
      </c>
      <c r="AB18" s="506" t="s">
        <v>324</v>
      </c>
      <c r="AC18" s="506" t="s">
        <v>325</v>
      </c>
      <c r="AD18" s="506" t="s">
        <v>326</v>
      </c>
      <c r="AE18" s="506" t="s">
        <v>327</v>
      </c>
      <c r="AF18" s="506" t="s">
        <v>328</v>
      </c>
      <c r="AG18" s="506" t="s">
        <v>329</v>
      </c>
      <c r="AH18" s="506" t="s">
        <v>330</v>
      </c>
    </row>
    <row r="19" s="189" customFormat="true" ht="12" hidden="false" customHeight="false" outlineLevel="0" collapsed="false">
      <c r="A19" s="507"/>
      <c r="B19" s="508"/>
      <c r="C19" s="509"/>
      <c r="D19" s="508"/>
      <c r="E19" s="509"/>
      <c r="F19" s="509"/>
      <c r="G19" s="509"/>
      <c r="H19" s="509"/>
      <c r="I19" s="509"/>
      <c r="J19" s="509"/>
      <c r="K19" s="509"/>
      <c r="L19" s="509"/>
      <c r="M19" s="509"/>
      <c r="N19" s="509"/>
      <c r="O19" s="509"/>
      <c r="P19" s="509"/>
      <c r="Q19" s="509"/>
      <c r="R19" s="509"/>
      <c r="S19" s="509"/>
      <c r="T19" s="509"/>
      <c r="U19" s="509"/>
      <c r="V19" s="509"/>
      <c r="W19" s="509"/>
      <c r="X19" s="509"/>
      <c r="Y19" s="509"/>
      <c r="Z19" s="509"/>
      <c r="AA19" s="509"/>
      <c r="AB19" s="509"/>
      <c r="AC19" s="509"/>
      <c r="AD19" s="509"/>
      <c r="AE19" s="509"/>
      <c r="AF19" s="509"/>
      <c r="AG19" s="509"/>
      <c r="AH19" s="509"/>
    </row>
    <row r="20" s="189" customFormat="true" ht="12" hidden="false" customHeight="false" outlineLevel="0" collapsed="false">
      <c r="A20" s="507" t="s">
        <v>37</v>
      </c>
      <c r="B20" s="507"/>
      <c r="C20" s="507"/>
      <c r="D20" s="508"/>
      <c r="E20" s="509"/>
      <c r="F20" s="509"/>
      <c r="G20" s="509"/>
      <c r="H20" s="509"/>
      <c r="I20" s="509"/>
      <c r="J20" s="509"/>
      <c r="K20" s="509"/>
      <c r="L20" s="509"/>
      <c r="M20" s="509"/>
      <c r="N20" s="509"/>
      <c r="O20" s="509"/>
      <c r="P20" s="509"/>
      <c r="Q20" s="509"/>
      <c r="R20" s="509"/>
      <c r="S20" s="509"/>
      <c r="T20" s="509"/>
      <c r="U20" s="509"/>
      <c r="V20" s="509"/>
      <c r="W20" s="509"/>
      <c r="X20" s="509"/>
      <c r="Y20" s="509"/>
      <c r="Z20" s="509"/>
      <c r="AA20" s="509"/>
      <c r="AB20" s="509"/>
      <c r="AC20" s="509"/>
      <c r="AD20" s="509"/>
      <c r="AE20" s="509"/>
      <c r="AF20" s="509"/>
      <c r="AG20" s="509"/>
      <c r="AH20" s="509"/>
    </row>
    <row r="21" customFormat="false" ht="3" hidden="false" customHeight="true" outlineLevel="0" collapsed="false"/>
    <row r="22" s="1" customFormat="true" ht="11.25" hidden="false" customHeight="false" outlineLevel="0" collapsed="false">
      <c r="A22" s="510" t="s">
        <v>331</v>
      </c>
    </row>
    <row r="23" s="1" customFormat="true" ht="11.25" hidden="false" customHeight="false" outlineLevel="0" collapsed="false">
      <c r="A23" s="356" t="s">
        <v>332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AE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7.14"/>
    <col collapsed="false" customWidth="true" hidden="false" outlineLevel="0" max="2" min="2" style="174" width="22.28"/>
    <col collapsed="false" customWidth="true" hidden="false" outlineLevel="0" max="3" min="3" style="174" width="11.42"/>
    <col collapsed="false" customWidth="true" hidden="false" outlineLevel="0" max="4" min="4" style="174" width="17.14"/>
    <col collapsed="false" customWidth="true" hidden="false" outlineLevel="0" max="81" min="5" style="174" width="4.28"/>
    <col collapsed="false" customWidth="true" hidden="false" outlineLevel="0" max="82" min="82" style="174" width="10.56"/>
    <col collapsed="false" customWidth="false" hidden="false" outlineLevel="0" max="257" min="83" style="174" width="9.14"/>
  </cols>
  <sheetData>
    <row r="1" s="1" customFormat="true" ht="11.25" hidden="false" customHeight="false" outlineLevel="0" collapsed="false">
      <c r="CD1" s="511" t="s">
        <v>333</v>
      </c>
    </row>
    <row r="2" s="1" customFormat="true" ht="24" hidden="false" customHeight="true" outlineLevel="0" collapsed="false">
      <c r="BX2" s="512"/>
      <c r="CA2" s="512" t="s">
        <v>1</v>
      </c>
      <c r="CB2" s="512"/>
      <c r="CC2" s="512"/>
      <c r="CD2" s="512"/>
    </row>
    <row r="3" s="189" customFormat="true" ht="12" hidden="false" customHeight="false" outlineLevel="0" collapsed="false">
      <c r="A3" s="513" t="s">
        <v>334</v>
      </c>
      <c r="B3" s="513"/>
      <c r="C3" s="513"/>
      <c r="D3" s="513"/>
      <c r="E3" s="513"/>
      <c r="F3" s="513"/>
      <c r="G3" s="513"/>
      <c r="H3" s="513"/>
      <c r="I3" s="513"/>
      <c r="J3" s="513"/>
      <c r="K3" s="513"/>
      <c r="L3" s="513"/>
      <c r="M3" s="513"/>
      <c r="N3" s="513"/>
      <c r="O3" s="513"/>
      <c r="P3" s="513"/>
      <c r="Q3" s="513"/>
      <c r="R3" s="513"/>
      <c r="S3" s="513"/>
      <c r="T3" s="513"/>
      <c r="U3" s="513"/>
      <c r="V3" s="513"/>
      <c r="W3" s="513"/>
      <c r="X3" s="513"/>
      <c r="Y3" s="513"/>
      <c r="Z3" s="513"/>
      <c r="AA3" s="513"/>
      <c r="AB3" s="513"/>
      <c r="AC3" s="513"/>
      <c r="AD3" s="513"/>
      <c r="AE3" s="513"/>
      <c r="AF3" s="513"/>
      <c r="AG3" s="513"/>
      <c r="AH3" s="513"/>
      <c r="AI3" s="513"/>
      <c r="AJ3" s="513"/>
      <c r="AK3" s="513"/>
    </row>
    <row r="4" s="189" customFormat="true" ht="12" hidden="false" customHeight="false" outlineLevel="0" collapsed="false">
      <c r="K4" s="190" t="s">
        <v>3</v>
      </c>
      <c r="L4" s="193" t="s">
        <v>4</v>
      </c>
      <c r="M4" s="193"/>
      <c r="N4" s="513" t="s">
        <v>213</v>
      </c>
      <c r="O4" s="513"/>
      <c r="P4" s="193" t="s">
        <v>6</v>
      </c>
      <c r="Q4" s="193"/>
      <c r="R4" s="189" t="s">
        <v>7</v>
      </c>
    </row>
    <row r="5" customFormat="false" ht="11.25" hidden="false" customHeight="true" outlineLevel="0" collapsed="false"/>
    <row r="6" s="189" customFormat="true" ht="12.75" hidden="false" customHeight="true" outlineLevel="0" collapsed="false">
      <c r="K6" s="190" t="s">
        <v>8</v>
      </c>
      <c r="L6" s="191"/>
      <c r="M6" s="191"/>
      <c r="N6" s="191"/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</row>
    <row r="7" s="1" customFormat="true" ht="10.5" hidden="false" customHeight="true" outlineLevel="0" collapsed="false">
      <c r="L7" s="192" t="s">
        <v>10</v>
      </c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J7" s="192"/>
      <c r="AK7" s="192"/>
    </row>
    <row r="8" customFormat="false" ht="11.25" hidden="false" customHeight="true" outlineLevel="0" collapsed="false"/>
    <row r="9" s="189" customFormat="true" ht="12" hidden="false" customHeight="false" outlineLevel="0" collapsed="false">
      <c r="O9" s="190" t="s">
        <v>11</v>
      </c>
      <c r="P9" s="193" t="s">
        <v>6</v>
      </c>
      <c r="Q9" s="193"/>
      <c r="R9" s="189" t="s">
        <v>12</v>
      </c>
    </row>
    <row r="10" customFormat="false" ht="11.25" hidden="false" customHeight="true" outlineLevel="0" collapsed="false"/>
    <row r="11" s="189" customFormat="true" ht="12" hidden="false" customHeight="false" outlineLevel="0" collapsed="false">
      <c r="N11" s="190" t="s">
        <v>13</v>
      </c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514"/>
      <c r="AD11" s="514"/>
      <c r="AE11" s="514"/>
      <c r="AF11" s="514"/>
    </row>
    <row r="12" s="1" customFormat="true" ht="12.75" hidden="false" customHeight="true" outlineLevel="0" collapsed="false">
      <c r="O12" s="192" t="s">
        <v>15</v>
      </c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2"/>
    </row>
    <row r="13" s="381" customFormat="true" ht="9" hidden="false" customHeight="true" outlineLevel="0" collapsed="false">
      <c r="G13" s="501"/>
      <c r="H13" s="501"/>
      <c r="I13" s="501"/>
      <c r="J13" s="501"/>
      <c r="K13" s="501"/>
      <c r="L13" s="501"/>
      <c r="M13" s="501"/>
      <c r="N13" s="501"/>
      <c r="O13" s="501"/>
      <c r="P13" s="501"/>
      <c r="Q13" s="501"/>
      <c r="R13" s="501"/>
      <c r="S13" s="501"/>
    </row>
    <row r="14" s="1" customFormat="true" ht="15" hidden="false" customHeight="true" outlineLevel="0" collapsed="false">
      <c r="A14" s="515" t="s">
        <v>16</v>
      </c>
      <c r="B14" s="515" t="s">
        <v>17</v>
      </c>
      <c r="C14" s="515" t="s">
        <v>18</v>
      </c>
      <c r="D14" s="515" t="s">
        <v>335</v>
      </c>
      <c r="E14" s="516" t="s">
        <v>336</v>
      </c>
      <c r="F14" s="516"/>
      <c r="G14" s="516"/>
      <c r="H14" s="516"/>
      <c r="I14" s="516"/>
      <c r="J14" s="516"/>
      <c r="K14" s="516"/>
      <c r="L14" s="516"/>
      <c r="M14" s="516"/>
      <c r="N14" s="516"/>
      <c r="O14" s="516"/>
      <c r="P14" s="516"/>
      <c r="Q14" s="516"/>
      <c r="R14" s="516"/>
      <c r="S14" s="516"/>
      <c r="T14" s="516"/>
      <c r="U14" s="516"/>
      <c r="V14" s="516"/>
      <c r="W14" s="516"/>
      <c r="X14" s="516"/>
      <c r="Y14" s="516"/>
      <c r="Z14" s="516"/>
      <c r="AA14" s="516"/>
      <c r="AB14" s="516"/>
      <c r="AC14" s="516"/>
      <c r="AD14" s="516"/>
      <c r="AE14" s="516"/>
      <c r="AF14" s="516"/>
      <c r="AG14" s="516"/>
      <c r="AH14" s="516"/>
      <c r="AI14" s="516"/>
      <c r="AJ14" s="516"/>
      <c r="AK14" s="516"/>
      <c r="AL14" s="517" t="s">
        <v>337</v>
      </c>
      <c r="AM14" s="517"/>
      <c r="AN14" s="517"/>
      <c r="AO14" s="517"/>
      <c r="AP14" s="517"/>
      <c r="AQ14" s="517"/>
      <c r="AR14" s="517"/>
      <c r="AS14" s="517"/>
      <c r="AT14" s="517"/>
      <c r="AU14" s="517"/>
      <c r="AV14" s="517"/>
      <c r="AW14" s="517"/>
      <c r="AX14" s="517"/>
      <c r="AY14" s="517"/>
      <c r="AZ14" s="517"/>
      <c r="BA14" s="517"/>
      <c r="BB14" s="517"/>
      <c r="BC14" s="517"/>
      <c r="BD14" s="517"/>
      <c r="BE14" s="517"/>
      <c r="BF14" s="517"/>
      <c r="BG14" s="517"/>
      <c r="BH14" s="517"/>
      <c r="BI14" s="517"/>
      <c r="BJ14" s="517"/>
      <c r="BK14" s="517"/>
      <c r="BL14" s="517"/>
      <c r="BM14" s="517"/>
      <c r="BN14" s="517"/>
      <c r="BO14" s="517"/>
      <c r="BP14" s="517"/>
      <c r="BQ14" s="517"/>
      <c r="BR14" s="517"/>
      <c r="BS14" s="517"/>
      <c r="BT14" s="517"/>
      <c r="BU14" s="517"/>
      <c r="BV14" s="517"/>
      <c r="BW14" s="198" t="s">
        <v>338</v>
      </c>
      <c r="BX14" s="198"/>
      <c r="BY14" s="198"/>
      <c r="BZ14" s="198"/>
      <c r="CA14" s="198"/>
      <c r="CB14" s="198"/>
      <c r="CC14" s="198"/>
      <c r="CD14" s="515" t="s">
        <v>25</v>
      </c>
    </row>
    <row r="15" s="1" customFormat="true" ht="15" hidden="false" customHeight="true" outlineLevel="0" collapsed="false">
      <c r="A15" s="515"/>
      <c r="B15" s="515"/>
      <c r="C15" s="515"/>
      <c r="D15" s="515"/>
      <c r="E15" s="518" t="s">
        <v>33</v>
      </c>
      <c r="F15" s="518"/>
      <c r="G15" s="518"/>
      <c r="H15" s="518"/>
      <c r="I15" s="518"/>
      <c r="J15" s="518"/>
      <c r="K15" s="518"/>
      <c r="L15" s="518"/>
      <c r="M15" s="518"/>
      <c r="N15" s="518"/>
      <c r="O15" s="518"/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  <c r="AD15" s="518"/>
      <c r="AE15" s="518"/>
      <c r="AF15" s="518"/>
      <c r="AG15" s="518"/>
      <c r="AH15" s="518"/>
      <c r="AI15" s="518"/>
      <c r="AJ15" s="518"/>
      <c r="AK15" s="518"/>
      <c r="AL15" s="519"/>
      <c r="AM15" s="519"/>
      <c r="AN15" s="198" t="s">
        <v>34</v>
      </c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  <c r="BI15" s="198"/>
      <c r="BJ15" s="198"/>
      <c r="BK15" s="198"/>
      <c r="BL15" s="198"/>
      <c r="BM15" s="198"/>
      <c r="BN15" s="198"/>
      <c r="BO15" s="198"/>
      <c r="BP15" s="198"/>
      <c r="BQ15" s="198"/>
      <c r="BR15" s="198"/>
      <c r="BS15" s="198"/>
      <c r="BT15" s="198"/>
      <c r="BU15" s="198"/>
      <c r="BV15" s="198"/>
      <c r="BW15" s="198"/>
      <c r="BX15" s="198"/>
      <c r="BY15" s="198"/>
      <c r="BZ15" s="198"/>
      <c r="CA15" s="198"/>
      <c r="CB15" s="198"/>
      <c r="CC15" s="198"/>
      <c r="CD15" s="515"/>
    </row>
    <row r="16" s="1" customFormat="true" ht="15" hidden="false" customHeight="true" outlineLevel="0" collapsed="false">
      <c r="A16" s="515"/>
      <c r="B16" s="515"/>
      <c r="C16" s="515"/>
      <c r="D16" s="515"/>
      <c r="E16" s="198" t="s">
        <v>26</v>
      </c>
      <c r="F16" s="198"/>
      <c r="G16" s="198"/>
      <c r="H16" s="198"/>
      <c r="I16" s="198"/>
      <c r="J16" s="198"/>
      <c r="K16" s="198"/>
      <c r="L16" s="198" t="s">
        <v>27</v>
      </c>
      <c r="M16" s="198"/>
      <c r="N16" s="198"/>
      <c r="O16" s="198"/>
      <c r="P16" s="198"/>
      <c r="Q16" s="198"/>
      <c r="R16" s="198"/>
      <c r="S16" s="198" t="s">
        <v>28</v>
      </c>
      <c r="T16" s="198"/>
      <c r="U16" s="198"/>
      <c r="V16" s="198"/>
      <c r="W16" s="198"/>
      <c r="X16" s="198"/>
      <c r="Y16" s="198"/>
      <c r="Z16" s="198" t="s">
        <v>29</v>
      </c>
      <c r="AA16" s="198"/>
      <c r="AB16" s="198"/>
      <c r="AC16" s="198"/>
      <c r="AD16" s="198"/>
      <c r="AE16" s="198"/>
      <c r="AF16" s="198"/>
      <c r="AG16" s="518" t="s">
        <v>30</v>
      </c>
      <c r="AH16" s="518"/>
      <c r="AI16" s="518"/>
      <c r="AJ16" s="518"/>
      <c r="AK16" s="518"/>
      <c r="AL16" s="520"/>
      <c r="AM16" s="520"/>
      <c r="AN16" s="198" t="s">
        <v>26</v>
      </c>
      <c r="AO16" s="198"/>
      <c r="AP16" s="198"/>
      <c r="AQ16" s="198"/>
      <c r="AR16" s="198"/>
      <c r="AS16" s="198"/>
      <c r="AT16" s="198"/>
      <c r="AU16" s="198" t="s">
        <v>27</v>
      </c>
      <c r="AV16" s="198"/>
      <c r="AW16" s="198"/>
      <c r="AX16" s="198"/>
      <c r="AY16" s="198"/>
      <c r="AZ16" s="198"/>
      <c r="BA16" s="198"/>
      <c r="BB16" s="198" t="s">
        <v>28</v>
      </c>
      <c r="BC16" s="198"/>
      <c r="BD16" s="198"/>
      <c r="BE16" s="198"/>
      <c r="BF16" s="198"/>
      <c r="BG16" s="198"/>
      <c r="BH16" s="198"/>
      <c r="BI16" s="198" t="s">
        <v>29</v>
      </c>
      <c r="BJ16" s="198"/>
      <c r="BK16" s="198"/>
      <c r="BL16" s="198"/>
      <c r="BM16" s="198"/>
      <c r="BN16" s="198"/>
      <c r="BO16" s="198"/>
      <c r="BP16" s="198" t="s">
        <v>30</v>
      </c>
      <c r="BQ16" s="198"/>
      <c r="BR16" s="198"/>
      <c r="BS16" s="198"/>
      <c r="BT16" s="198"/>
      <c r="BU16" s="198"/>
      <c r="BV16" s="198"/>
      <c r="BW16" s="198"/>
      <c r="BX16" s="198"/>
      <c r="BY16" s="198"/>
      <c r="BZ16" s="198"/>
      <c r="CA16" s="198"/>
      <c r="CB16" s="198"/>
      <c r="CC16" s="198"/>
      <c r="CD16" s="515"/>
    </row>
    <row r="17" s="1" customFormat="true" ht="60" hidden="false" customHeight="true" outlineLevel="0" collapsed="false">
      <c r="A17" s="515"/>
      <c r="B17" s="515"/>
      <c r="C17" s="515"/>
      <c r="D17" s="515"/>
      <c r="E17" s="202" t="s">
        <v>231</v>
      </c>
      <c r="F17" s="202" t="s">
        <v>232</v>
      </c>
      <c r="G17" s="202" t="s">
        <v>339</v>
      </c>
      <c r="H17" s="202" t="s">
        <v>340</v>
      </c>
      <c r="I17" s="202" t="s">
        <v>341</v>
      </c>
      <c r="J17" s="202" t="s">
        <v>234</v>
      </c>
      <c r="K17" s="202" t="s">
        <v>235</v>
      </c>
      <c r="L17" s="202" t="s">
        <v>231</v>
      </c>
      <c r="M17" s="202" t="s">
        <v>232</v>
      </c>
      <c r="N17" s="202" t="s">
        <v>339</v>
      </c>
      <c r="O17" s="202" t="s">
        <v>340</v>
      </c>
      <c r="P17" s="202" t="s">
        <v>341</v>
      </c>
      <c r="Q17" s="202" t="s">
        <v>234</v>
      </c>
      <c r="R17" s="202" t="s">
        <v>235</v>
      </c>
      <c r="S17" s="202" t="s">
        <v>231</v>
      </c>
      <c r="T17" s="202" t="s">
        <v>232</v>
      </c>
      <c r="U17" s="202" t="s">
        <v>339</v>
      </c>
      <c r="V17" s="202" t="s">
        <v>340</v>
      </c>
      <c r="W17" s="202" t="s">
        <v>341</v>
      </c>
      <c r="X17" s="202" t="s">
        <v>234</v>
      </c>
      <c r="Y17" s="202" t="s">
        <v>235</v>
      </c>
      <c r="Z17" s="202" t="s">
        <v>231</v>
      </c>
      <c r="AA17" s="202" t="s">
        <v>232</v>
      </c>
      <c r="AB17" s="202" t="s">
        <v>339</v>
      </c>
      <c r="AC17" s="202" t="s">
        <v>340</v>
      </c>
      <c r="AD17" s="202" t="s">
        <v>341</v>
      </c>
      <c r="AE17" s="202" t="s">
        <v>234</v>
      </c>
      <c r="AF17" s="202" t="s">
        <v>235</v>
      </c>
      <c r="AG17" s="202" t="s">
        <v>231</v>
      </c>
      <c r="AH17" s="202" t="s">
        <v>232</v>
      </c>
      <c r="AI17" s="202" t="s">
        <v>339</v>
      </c>
      <c r="AJ17" s="202" t="s">
        <v>340</v>
      </c>
      <c r="AK17" s="202" t="s">
        <v>341</v>
      </c>
      <c r="AL17" s="202" t="s">
        <v>234</v>
      </c>
      <c r="AM17" s="202" t="s">
        <v>235</v>
      </c>
      <c r="AN17" s="202" t="s">
        <v>231</v>
      </c>
      <c r="AO17" s="202" t="s">
        <v>232</v>
      </c>
      <c r="AP17" s="202" t="s">
        <v>339</v>
      </c>
      <c r="AQ17" s="202" t="s">
        <v>340</v>
      </c>
      <c r="AR17" s="202" t="s">
        <v>341</v>
      </c>
      <c r="AS17" s="202" t="s">
        <v>234</v>
      </c>
      <c r="AT17" s="202" t="s">
        <v>235</v>
      </c>
      <c r="AU17" s="202" t="s">
        <v>231</v>
      </c>
      <c r="AV17" s="202" t="s">
        <v>232</v>
      </c>
      <c r="AW17" s="202" t="s">
        <v>339</v>
      </c>
      <c r="AX17" s="202" t="s">
        <v>340</v>
      </c>
      <c r="AY17" s="202" t="s">
        <v>341</v>
      </c>
      <c r="AZ17" s="202" t="s">
        <v>234</v>
      </c>
      <c r="BA17" s="202" t="s">
        <v>235</v>
      </c>
      <c r="BB17" s="202" t="s">
        <v>231</v>
      </c>
      <c r="BC17" s="202" t="s">
        <v>232</v>
      </c>
      <c r="BD17" s="202" t="s">
        <v>339</v>
      </c>
      <c r="BE17" s="202" t="s">
        <v>340</v>
      </c>
      <c r="BF17" s="202" t="s">
        <v>341</v>
      </c>
      <c r="BG17" s="202" t="s">
        <v>234</v>
      </c>
      <c r="BH17" s="202" t="s">
        <v>235</v>
      </c>
      <c r="BI17" s="202" t="s">
        <v>231</v>
      </c>
      <c r="BJ17" s="202" t="s">
        <v>232</v>
      </c>
      <c r="BK17" s="202" t="s">
        <v>339</v>
      </c>
      <c r="BL17" s="202" t="s">
        <v>340</v>
      </c>
      <c r="BM17" s="202" t="s">
        <v>341</v>
      </c>
      <c r="BN17" s="202" t="s">
        <v>234</v>
      </c>
      <c r="BO17" s="202" t="s">
        <v>235</v>
      </c>
      <c r="BP17" s="202" t="s">
        <v>231</v>
      </c>
      <c r="BQ17" s="202" t="s">
        <v>232</v>
      </c>
      <c r="BR17" s="202" t="s">
        <v>339</v>
      </c>
      <c r="BS17" s="202" t="s">
        <v>340</v>
      </c>
      <c r="BT17" s="202" t="s">
        <v>341</v>
      </c>
      <c r="BU17" s="202" t="s">
        <v>234</v>
      </c>
      <c r="BV17" s="202" t="s">
        <v>235</v>
      </c>
      <c r="BW17" s="202" t="s">
        <v>231</v>
      </c>
      <c r="BX17" s="202" t="s">
        <v>232</v>
      </c>
      <c r="BY17" s="202" t="s">
        <v>339</v>
      </c>
      <c r="BZ17" s="202" t="s">
        <v>340</v>
      </c>
      <c r="CA17" s="202" t="s">
        <v>341</v>
      </c>
      <c r="CB17" s="202" t="s">
        <v>234</v>
      </c>
      <c r="CC17" s="202" t="s">
        <v>235</v>
      </c>
      <c r="CD17" s="515"/>
    </row>
    <row r="18" s="1" customFormat="true" ht="11.25" hidden="false" customHeight="false" outlineLevel="0" collapsed="false">
      <c r="A18" s="521" t="n">
        <v>1</v>
      </c>
      <c r="B18" s="521" t="n">
        <v>2</v>
      </c>
      <c r="C18" s="521" t="n">
        <v>3</v>
      </c>
      <c r="D18" s="521" t="n">
        <v>4</v>
      </c>
      <c r="E18" s="521" t="s">
        <v>236</v>
      </c>
      <c r="F18" s="521" t="s">
        <v>237</v>
      </c>
      <c r="G18" s="521" t="s">
        <v>238</v>
      </c>
      <c r="H18" s="521" t="s">
        <v>239</v>
      </c>
      <c r="I18" s="521" t="s">
        <v>240</v>
      </c>
      <c r="J18" s="521" t="s">
        <v>241</v>
      </c>
      <c r="K18" s="521" t="s">
        <v>242</v>
      </c>
      <c r="L18" s="521" t="s">
        <v>243</v>
      </c>
      <c r="M18" s="521" t="s">
        <v>244</v>
      </c>
      <c r="N18" s="521" t="s">
        <v>245</v>
      </c>
      <c r="O18" s="521" t="s">
        <v>246</v>
      </c>
      <c r="P18" s="521" t="s">
        <v>247</v>
      </c>
      <c r="Q18" s="521" t="s">
        <v>248</v>
      </c>
      <c r="R18" s="521" t="s">
        <v>249</v>
      </c>
      <c r="S18" s="521" t="s">
        <v>250</v>
      </c>
      <c r="T18" s="521" t="s">
        <v>251</v>
      </c>
      <c r="U18" s="521" t="s">
        <v>252</v>
      </c>
      <c r="V18" s="521" t="s">
        <v>253</v>
      </c>
      <c r="W18" s="521" t="s">
        <v>254</v>
      </c>
      <c r="X18" s="521" t="s">
        <v>255</v>
      </c>
      <c r="Y18" s="521" t="s">
        <v>256</v>
      </c>
      <c r="Z18" s="521" t="s">
        <v>257</v>
      </c>
      <c r="AA18" s="521" t="s">
        <v>258</v>
      </c>
      <c r="AB18" s="521" t="s">
        <v>259</v>
      </c>
      <c r="AC18" s="521" t="s">
        <v>260</v>
      </c>
      <c r="AD18" s="521" t="s">
        <v>261</v>
      </c>
      <c r="AE18" s="521" t="s">
        <v>262</v>
      </c>
      <c r="AF18" s="521" t="s">
        <v>263</v>
      </c>
      <c r="AG18" s="521" t="s">
        <v>264</v>
      </c>
      <c r="AH18" s="521" t="s">
        <v>265</v>
      </c>
      <c r="AI18" s="521" t="s">
        <v>266</v>
      </c>
      <c r="AJ18" s="521" t="s">
        <v>267</v>
      </c>
      <c r="AK18" s="521" t="s">
        <v>268</v>
      </c>
      <c r="AL18" s="521" t="s">
        <v>269</v>
      </c>
      <c r="AM18" s="521" t="s">
        <v>270</v>
      </c>
      <c r="AN18" s="521" t="s">
        <v>271</v>
      </c>
      <c r="AO18" s="521" t="s">
        <v>272</v>
      </c>
      <c r="AP18" s="521" t="s">
        <v>273</v>
      </c>
      <c r="AQ18" s="521" t="s">
        <v>274</v>
      </c>
      <c r="AR18" s="521" t="s">
        <v>275</v>
      </c>
      <c r="AS18" s="521" t="s">
        <v>276</v>
      </c>
      <c r="AT18" s="521" t="s">
        <v>277</v>
      </c>
      <c r="AU18" s="521" t="s">
        <v>278</v>
      </c>
      <c r="AV18" s="521" t="s">
        <v>279</v>
      </c>
      <c r="AW18" s="521" t="s">
        <v>280</v>
      </c>
      <c r="AX18" s="521" t="s">
        <v>281</v>
      </c>
      <c r="AY18" s="521" t="s">
        <v>282</v>
      </c>
      <c r="AZ18" s="521" t="s">
        <v>283</v>
      </c>
      <c r="BA18" s="521" t="s">
        <v>284</v>
      </c>
      <c r="BB18" s="521" t="s">
        <v>285</v>
      </c>
      <c r="BC18" s="521" t="s">
        <v>286</v>
      </c>
      <c r="BD18" s="521" t="s">
        <v>287</v>
      </c>
      <c r="BE18" s="521" t="s">
        <v>288</v>
      </c>
      <c r="BF18" s="521" t="s">
        <v>289</v>
      </c>
      <c r="BG18" s="521" t="s">
        <v>290</v>
      </c>
      <c r="BH18" s="521" t="s">
        <v>291</v>
      </c>
      <c r="BI18" s="521" t="s">
        <v>292</v>
      </c>
      <c r="BJ18" s="521" t="s">
        <v>293</v>
      </c>
      <c r="BK18" s="521" t="s">
        <v>294</v>
      </c>
      <c r="BL18" s="521" t="s">
        <v>295</v>
      </c>
      <c r="BM18" s="521" t="s">
        <v>296</v>
      </c>
      <c r="BN18" s="521" t="s">
        <v>297</v>
      </c>
      <c r="BO18" s="521" t="s">
        <v>298</v>
      </c>
      <c r="BP18" s="521" t="s">
        <v>299</v>
      </c>
      <c r="BQ18" s="521" t="s">
        <v>300</v>
      </c>
      <c r="BR18" s="521" t="s">
        <v>301</v>
      </c>
      <c r="BS18" s="521" t="s">
        <v>302</v>
      </c>
      <c r="BT18" s="521" t="s">
        <v>303</v>
      </c>
      <c r="BU18" s="521" t="s">
        <v>304</v>
      </c>
      <c r="BV18" s="521" t="s">
        <v>305</v>
      </c>
      <c r="BW18" s="521" t="s">
        <v>311</v>
      </c>
      <c r="BX18" s="521" t="s">
        <v>312</v>
      </c>
      <c r="BY18" s="521" t="s">
        <v>313</v>
      </c>
      <c r="BZ18" s="521" t="s">
        <v>314</v>
      </c>
      <c r="CA18" s="521" t="s">
        <v>315</v>
      </c>
      <c r="CB18" s="521" t="s">
        <v>342</v>
      </c>
      <c r="CC18" s="521" t="s">
        <v>343</v>
      </c>
      <c r="CD18" s="521" t="n">
        <v>8</v>
      </c>
    </row>
    <row r="19" s="1" customFormat="true" ht="11.25" hidden="false" customHeight="false" outlineLevel="0" collapsed="false">
      <c r="A19" s="522"/>
      <c r="B19" s="523"/>
      <c r="C19" s="205"/>
      <c r="D19" s="523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  <c r="BI19" s="205"/>
      <c r="BJ19" s="205"/>
      <c r="BK19" s="205"/>
      <c r="BL19" s="205"/>
      <c r="BM19" s="205"/>
      <c r="BN19" s="205"/>
      <c r="BO19" s="205"/>
      <c r="BP19" s="205"/>
      <c r="BQ19" s="205"/>
      <c r="BR19" s="205"/>
      <c r="BS19" s="205"/>
      <c r="BT19" s="205"/>
      <c r="BU19" s="205"/>
      <c r="BV19" s="205"/>
      <c r="BW19" s="205"/>
      <c r="BX19" s="205"/>
      <c r="BY19" s="205"/>
      <c r="BZ19" s="205"/>
      <c r="CA19" s="205"/>
      <c r="CB19" s="205"/>
      <c r="CC19" s="205"/>
      <c r="CD19" s="523"/>
    </row>
    <row r="20" s="1" customFormat="true" ht="11.25" hidden="false" customHeight="false" outlineLevel="0" collapsed="false">
      <c r="A20" s="205" t="s">
        <v>37</v>
      </c>
      <c r="B20" s="205"/>
      <c r="C20" s="205"/>
      <c r="D20" s="523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  <c r="BI20" s="205"/>
      <c r="BJ20" s="205"/>
      <c r="BK20" s="205"/>
      <c r="BL20" s="205"/>
      <c r="BM20" s="205"/>
      <c r="BN20" s="205"/>
      <c r="BO20" s="205"/>
      <c r="BP20" s="205"/>
      <c r="BQ20" s="205"/>
      <c r="BR20" s="205"/>
      <c r="BS20" s="205"/>
      <c r="BT20" s="205"/>
      <c r="BU20" s="205"/>
      <c r="BV20" s="205"/>
      <c r="BW20" s="205"/>
      <c r="BX20" s="205"/>
      <c r="BY20" s="205"/>
      <c r="BZ20" s="205"/>
      <c r="CA20" s="205"/>
      <c r="CB20" s="205"/>
      <c r="CC20" s="205"/>
      <c r="CD20" s="523"/>
    </row>
    <row r="21" customFormat="false" ht="3" hidden="false" customHeight="true" outlineLevel="0" collapsed="false"/>
    <row r="22" s="1" customFormat="true" ht="11.25" hidden="false" customHeight="false" outlineLevel="0" collapsed="false">
      <c r="A22" s="356" t="s">
        <v>344</v>
      </c>
    </row>
    <row r="23" s="1" customFormat="true" ht="11.25" hidden="false" customHeight="false" outlineLevel="0" collapsed="false">
      <c r="A23" s="356" t="s">
        <v>345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74"/>
  <sheetViews>
    <sheetView showFormulas="false" showGridLines="true" showRowColHeaders="true" showZeros="true" rightToLeft="false" tabSelected="false" showOutlineSymbols="true" defaultGridColor="true" view="normal" topLeftCell="O1" colorId="64" zoomScale="148" zoomScaleNormal="148" zoomScalePageLayoutView="100" workbookViewId="0">
      <selection pane="topLeft" activeCell="AA8" activeCellId="0" sqref="AA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524" width="6.85"/>
    <col collapsed="false" customWidth="true" hidden="false" outlineLevel="0" max="2" min="2" style="302" width="40.42"/>
    <col collapsed="false" customWidth="true" hidden="false" outlineLevel="0" max="3" min="3" style="174" width="8.56"/>
    <col collapsed="false" customWidth="true" hidden="false" outlineLevel="0" max="4" min="4" style="173" width="8.56"/>
    <col collapsed="false" customWidth="true" hidden="false" outlineLevel="0" max="5" min="5" style="525" width="3.7"/>
    <col collapsed="false" customWidth="true" hidden="false" outlineLevel="0" max="6" min="6" style="373" width="3.7"/>
    <col collapsed="false" customWidth="true" hidden="false" outlineLevel="0" max="7" min="7" style="525" width="3.99"/>
    <col collapsed="false" customWidth="true" hidden="false" outlineLevel="0" max="9" min="8" style="174" width="3.7"/>
    <col collapsed="false" customWidth="true" hidden="false" outlineLevel="0" max="14" min="10" style="526" width="3.7"/>
    <col collapsed="false" customWidth="true" hidden="false" outlineLevel="0" max="24" min="15" style="174" width="3.7"/>
    <col collapsed="false" customWidth="true" hidden="false" outlineLevel="0" max="26" min="25" style="373" width="3.7"/>
    <col collapsed="false" customWidth="true" hidden="false" outlineLevel="0" max="27" min="27" style="373" width="3.99"/>
    <col collapsed="false" customWidth="true" hidden="false" outlineLevel="0" max="51" min="28" style="174" width="3.7"/>
    <col collapsed="false" customWidth="true" hidden="false" outlineLevel="0" max="52" min="52" style="174" width="4.56"/>
    <col collapsed="false" customWidth="true" hidden="false" outlineLevel="0" max="56" min="53" style="174" width="3.7"/>
    <col collapsed="false" customWidth="true" hidden="false" outlineLevel="0" max="57" min="57" style="174" width="4.41"/>
    <col collapsed="false" customWidth="true" hidden="false" outlineLevel="0" max="59" min="58" style="174" width="3.7"/>
    <col collapsed="false" customWidth="true" hidden="false" outlineLevel="0" max="60" min="60" style="174" width="7.56"/>
    <col collapsed="false" customWidth="false" hidden="false" outlineLevel="0" max="257" min="61" style="187" width="9.14"/>
  </cols>
  <sheetData>
    <row r="1" s="388" customFormat="true" ht="11.25" hidden="false" customHeight="false" outlineLevel="1" collapsed="false">
      <c r="A1" s="527"/>
      <c r="B1" s="303"/>
      <c r="D1" s="392"/>
      <c r="E1" s="528"/>
      <c r="F1" s="529"/>
      <c r="G1" s="528"/>
      <c r="Y1" s="529"/>
      <c r="Z1" s="529"/>
      <c r="AA1" s="529"/>
      <c r="BH1" s="530" t="s">
        <v>346</v>
      </c>
    </row>
    <row r="2" s="388" customFormat="true" ht="21" hidden="false" customHeight="true" outlineLevel="1" collapsed="false">
      <c r="A2" s="527"/>
      <c r="B2" s="303"/>
      <c r="D2" s="392"/>
      <c r="E2" s="528"/>
      <c r="F2" s="529"/>
      <c r="G2" s="528"/>
      <c r="Y2" s="529"/>
      <c r="Z2" s="529"/>
      <c r="AA2" s="529"/>
      <c r="BD2" s="531" t="s">
        <v>1</v>
      </c>
      <c r="BE2" s="531"/>
      <c r="BF2" s="531"/>
      <c r="BG2" s="531"/>
      <c r="BH2" s="531"/>
    </row>
    <row r="3" s="388" customFormat="true" ht="9.75" hidden="false" customHeight="true" outlineLevel="1" collapsed="false">
      <c r="A3" s="532" t="s">
        <v>347</v>
      </c>
      <c r="B3" s="532"/>
      <c r="C3" s="532"/>
      <c r="D3" s="532"/>
      <c r="E3" s="532"/>
      <c r="F3" s="532"/>
      <c r="G3" s="532"/>
      <c r="H3" s="532"/>
      <c r="I3" s="532"/>
      <c r="J3" s="532"/>
      <c r="K3" s="532"/>
      <c r="L3" s="532"/>
      <c r="M3" s="532"/>
      <c r="N3" s="532"/>
      <c r="O3" s="532"/>
      <c r="P3" s="532"/>
      <c r="Q3" s="532"/>
      <c r="R3" s="532"/>
      <c r="S3" s="532"/>
      <c r="T3" s="532"/>
      <c r="U3" s="532"/>
      <c r="V3" s="532"/>
      <c r="W3" s="532"/>
      <c r="X3" s="532"/>
      <c r="Y3" s="532"/>
      <c r="Z3" s="532"/>
      <c r="AA3" s="532"/>
      <c r="AB3" s="532"/>
      <c r="AC3" s="532"/>
      <c r="AD3" s="532"/>
      <c r="AE3" s="532"/>
      <c r="AF3" s="532"/>
      <c r="AG3" s="532"/>
      <c r="AH3" s="532"/>
      <c r="AI3" s="532"/>
      <c r="AJ3" s="532"/>
      <c r="AK3" s="532"/>
      <c r="AL3" s="532"/>
      <c r="AM3" s="532"/>
      <c r="AN3" s="532"/>
      <c r="AO3" s="532"/>
      <c r="AP3" s="532"/>
      <c r="AQ3" s="532"/>
      <c r="AR3" s="532"/>
      <c r="AS3" s="532"/>
      <c r="AT3" s="532"/>
      <c r="AU3" s="532"/>
      <c r="AV3" s="532"/>
      <c r="AW3" s="532"/>
      <c r="AX3" s="532"/>
      <c r="AY3" s="532"/>
      <c r="AZ3" s="532"/>
      <c r="BA3" s="532"/>
      <c r="BB3" s="532"/>
      <c r="BC3" s="532"/>
      <c r="BD3" s="532"/>
      <c r="BE3" s="532"/>
      <c r="BF3" s="532"/>
      <c r="BG3" s="532"/>
      <c r="BH3" s="532"/>
    </row>
    <row r="4" s="388" customFormat="true" ht="11.25" hidden="false" customHeight="false" outlineLevel="1" collapsed="false">
      <c r="A4" s="527"/>
      <c r="B4" s="303"/>
      <c r="D4" s="392"/>
      <c r="E4" s="395"/>
      <c r="G4" s="395"/>
      <c r="U4" s="530" t="s">
        <v>3</v>
      </c>
      <c r="V4" s="533" t="s">
        <v>4</v>
      </c>
      <c r="W4" s="533"/>
      <c r="X4" s="532" t="s">
        <v>213</v>
      </c>
      <c r="Y4" s="532"/>
      <c r="Z4" s="533" t="s">
        <v>6</v>
      </c>
      <c r="AA4" s="533"/>
      <c r="AB4" s="388" t="s">
        <v>7</v>
      </c>
    </row>
    <row r="5" customFormat="false" ht="9" hidden="false" customHeight="true" outlineLevel="1" collapsed="false">
      <c r="A5" s="534"/>
      <c r="B5" s="303"/>
      <c r="C5" s="187"/>
      <c r="D5" s="186"/>
      <c r="E5" s="535"/>
      <c r="F5" s="187"/>
      <c r="G5" s="535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</row>
    <row r="6" s="388" customFormat="true" ht="11.25" hidden="false" customHeight="false" outlineLevel="1" collapsed="false">
      <c r="A6" s="527"/>
      <c r="B6" s="303"/>
      <c r="D6" s="392"/>
      <c r="E6" s="395"/>
      <c r="G6" s="395"/>
      <c r="U6" s="536" t="s">
        <v>348</v>
      </c>
      <c r="V6" s="537" t="s">
        <v>9</v>
      </c>
      <c r="W6" s="537"/>
      <c r="X6" s="537"/>
      <c r="Y6" s="537"/>
      <c r="Z6" s="537"/>
      <c r="AA6" s="537"/>
      <c r="AB6" s="537"/>
      <c r="AC6" s="537"/>
      <c r="AD6" s="537"/>
      <c r="AE6" s="537"/>
      <c r="AF6" s="537"/>
      <c r="AG6" s="537"/>
      <c r="AH6" s="537"/>
      <c r="AI6" s="537"/>
      <c r="AJ6" s="537"/>
      <c r="AK6" s="537"/>
      <c r="AL6" s="537"/>
      <c r="AM6" s="537"/>
    </row>
    <row r="7" s="539" customFormat="true" ht="10.5" hidden="false" customHeight="true" outlineLevel="1" collapsed="false">
      <c r="A7" s="538"/>
      <c r="B7" s="303"/>
      <c r="D7" s="540"/>
      <c r="E7" s="541"/>
      <c r="G7" s="541"/>
      <c r="V7" s="542" t="s">
        <v>10</v>
      </c>
      <c r="W7" s="542"/>
      <c r="X7" s="542"/>
      <c r="Y7" s="542"/>
      <c r="Z7" s="542"/>
      <c r="AA7" s="542"/>
      <c r="AB7" s="542"/>
      <c r="AC7" s="542"/>
      <c r="AD7" s="542"/>
      <c r="AE7" s="542"/>
      <c r="AF7" s="542"/>
      <c r="AG7" s="542"/>
      <c r="AH7" s="542"/>
      <c r="AI7" s="542"/>
      <c r="AJ7" s="542"/>
      <c r="AK7" s="542"/>
      <c r="AL7" s="542"/>
      <c r="AM7" s="542"/>
    </row>
    <row r="8" customFormat="false" ht="9" hidden="false" customHeight="true" outlineLevel="1" collapsed="false">
      <c r="A8" s="534"/>
      <c r="B8" s="303"/>
      <c r="C8" s="187"/>
      <c r="D8" s="186"/>
      <c r="E8" s="535"/>
      <c r="F8" s="187"/>
      <c r="G8" s="535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7"/>
    </row>
    <row r="9" s="388" customFormat="true" ht="11.25" hidden="false" customHeight="false" outlineLevel="1" collapsed="false">
      <c r="A9" s="527"/>
      <c r="B9" s="303"/>
      <c r="D9" s="392"/>
      <c r="E9" s="395"/>
      <c r="G9" s="395"/>
      <c r="Y9" s="530" t="s">
        <v>11</v>
      </c>
      <c r="Z9" s="533" t="s">
        <v>6</v>
      </c>
      <c r="AA9" s="533"/>
      <c r="AB9" s="388" t="s">
        <v>12</v>
      </c>
    </row>
    <row r="10" customFormat="false" ht="9" hidden="false" customHeight="true" outlineLevel="1" collapsed="false">
      <c r="A10" s="534"/>
      <c r="B10" s="303"/>
      <c r="C10" s="187"/>
      <c r="D10" s="186"/>
      <c r="E10" s="535"/>
      <c r="F10" s="187"/>
      <c r="G10" s="535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D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</row>
    <row r="11" s="388" customFormat="true" ht="12.75" hidden="false" customHeight="true" outlineLevel="1" collapsed="false">
      <c r="A11" s="527"/>
      <c r="B11" s="303"/>
      <c r="D11" s="392"/>
      <c r="E11" s="395"/>
      <c r="G11" s="395"/>
      <c r="X11" s="530" t="s">
        <v>13</v>
      </c>
      <c r="Y11" s="543" t="s">
        <v>14</v>
      </c>
      <c r="Z11" s="543"/>
      <c r="AA11" s="543"/>
      <c r="AB11" s="543"/>
      <c r="AC11" s="543"/>
      <c r="AD11" s="543"/>
      <c r="AE11" s="543"/>
      <c r="AF11" s="543"/>
      <c r="AG11" s="543"/>
      <c r="AH11" s="543"/>
      <c r="AI11" s="543"/>
      <c r="AJ11" s="543"/>
      <c r="AK11" s="543"/>
      <c r="AL11" s="543"/>
      <c r="AM11" s="543"/>
      <c r="AN11" s="543"/>
      <c r="AO11" s="543"/>
      <c r="AP11" s="543"/>
      <c r="AQ11" s="543"/>
      <c r="AR11" s="543"/>
      <c r="AS11" s="543"/>
      <c r="AT11" s="543"/>
      <c r="AU11" s="543"/>
      <c r="AV11" s="543"/>
      <c r="AW11" s="543"/>
      <c r="AX11" s="543"/>
    </row>
    <row r="12" s="539" customFormat="true" ht="11.25" hidden="false" customHeight="false" outlineLevel="1" collapsed="false">
      <c r="A12" s="538"/>
      <c r="B12" s="303"/>
      <c r="D12" s="540"/>
      <c r="E12" s="541"/>
      <c r="G12" s="541"/>
      <c r="Y12" s="542" t="s">
        <v>15</v>
      </c>
      <c r="Z12" s="542"/>
      <c r="AA12" s="542"/>
      <c r="AB12" s="542"/>
      <c r="AC12" s="542"/>
      <c r="AD12" s="542"/>
      <c r="AE12" s="542"/>
      <c r="AF12" s="542"/>
      <c r="AG12" s="542"/>
      <c r="AH12" s="542"/>
      <c r="AI12" s="542"/>
      <c r="AJ12" s="542"/>
      <c r="AK12" s="542"/>
      <c r="AL12" s="542"/>
      <c r="AM12" s="542"/>
      <c r="AN12" s="542"/>
      <c r="AO12" s="542"/>
    </row>
    <row r="13" s="388" customFormat="true" ht="8.25" hidden="false" customHeight="true" outlineLevel="1" collapsed="false">
      <c r="A13" s="527"/>
      <c r="B13" s="303"/>
      <c r="D13" s="392"/>
      <c r="E13" s="544"/>
      <c r="F13" s="545"/>
      <c r="G13" s="544"/>
      <c r="H13" s="545"/>
      <c r="I13" s="545"/>
    </row>
    <row r="14" s="539" customFormat="true" ht="15" hidden="false" customHeight="true" outlineLevel="0" collapsed="false">
      <c r="A14" s="546" t="s">
        <v>16</v>
      </c>
      <c r="B14" s="515" t="s">
        <v>17</v>
      </c>
      <c r="C14" s="546" t="s">
        <v>18</v>
      </c>
      <c r="D14" s="546" t="s">
        <v>349</v>
      </c>
      <c r="E14" s="547" t="s">
        <v>350</v>
      </c>
      <c r="F14" s="547"/>
      <c r="G14" s="547"/>
      <c r="H14" s="547"/>
      <c r="I14" s="547"/>
      <c r="J14" s="547"/>
      <c r="K14" s="547"/>
      <c r="L14" s="547"/>
      <c r="M14" s="547"/>
      <c r="N14" s="547"/>
      <c r="O14" s="547"/>
      <c r="P14" s="547"/>
      <c r="Q14" s="547"/>
      <c r="R14" s="547"/>
      <c r="S14" s="547"/>
      <c r="T14" s="547"/>
      <c r="U14" s="547"/>
      <c r="V14" s="547"/>
      <c r="W14" s="547"/>
      <c r="X14" s="547"/>
      <c r="Y14" s="547"/>
      <c r="Z14" s="547"/>
      <c r="AA14" s="547"/>
      <c r="AB14" s="547"/>
      <c r="AC14" s="547"/>
      <c r="AD14" s="547"/>
      <c r="AE14" s="547"/>
      <c r="AF14" s="547"/>
      <c r="AG14" s="547"/>
      <c r="AH14" s="547"/>
      <c r="AI14" s="547"/>
      <c r="AJ14" s="547"/>
      <c r="AK14" s="547"/>
      <c r="AL14" s="547"/>
      <c r="AM14" s="547"/>
      <c r="AN14" s="547"/>
      <c r="AO14" s="547"/>
      <c r="AP14" s="547"/>
      <c r="AQ14" s="547"/>
      <c r="AR14" s="547"/>
      <c r="AS14" s="547"/>
      <c r="AT14" s="547"/>
      <c r="AU14" s="547"/>
      <c r="AV14" s="547"/>
      <c r="AW14" s="547"/>
      <c r="AX14" s="547"/>
      <c r="AY14" s="547"/>
      <c r="AZ14" s="547"/>
      <c r="BA14" s="547"/>
      <c r="BB14" s="547"/>
      <c r="BC14" s="548" t="s">
        <v>338</v>
      </c>
      <c r="BD14" s="548"/>
      <c r="BE14" s="548"/>
      <c r="BF14" s="548"/>
      <c r="BG14" s="548"/>
      <c r="BH14" s="546" t="s">
        <v>25</v>
      </c>
    </row>
    <row r="15" s="539" customFormat="true" ht="15" hidden="false" customHeight="true" outlineLevel="0" collapsed="false">
      <c r="A15" s="546"/>
      <c r="B15" s="515"/>
      <c r="C15" s="546"/>
      <c r="D15" s="546"/>
      <c r="E15" s="549" t="s">
        <v>33</v>
      </c>
      <c r="F15" s="549"/>
      <c r="G15" s="549"/>
      <c r="H15" s="549"/>
      <c r="I15" s="549"/>
      <c r="J15" s="549"/>
      <c r="K15" s="549"/>
      <c r="L15" s="549"/>
      <c r="M15" s="549"/>
      <c r="N15" s="549"/>
      <c r="O15" s="549"/>
      <c r="P15" s="549"/>
      <c r="Q15" s="549"/>
      <c r="R15" s="549"/>
      <c r="S15" s="549"/>
      <c r="T15" s="549"/>
      <c r="U15" s="549"/>
      <c r="V15" s="549"/>
      <c r="W15" s="549"/>
      <c r="X15" s="549"/>
      <c r="Y15" s="549"/>
      <c r="Z15" s="549"/>
      <c r="AA15" s="549"/>
      <c r="AB15" s="549"/>
      <c r="AC15" s="549"/>
      <c r="AD15" s="550" t="s">
        <v>34</v>
      </c>
      <c r="AE15" s="550"/>
      <c r="AF15" s="550"/>
      <c r="AG15" s="550"/>
      <c r="AH15" s="550"/>
      <c r="AI15" s="550"/>
      <c r="AJ15" s="550"/>
      <c r="AK15" s="550"/>
      <c r="AL15" s="550"/>
      <c r="AM15" s="550"/>
      <c r="AN15" s="550"/>
      <c r="AO15" s="550"/>
      <c r="AP15" s="550"/>
      <c r="AQ15" s="550"/>
      <c r="AR15" s="550"/>
      <c r="AS15" s="550"/>
      <c r="AT15" s="550"/>
      <c r="AU15" s="550"/>
      <c r="AV15" s="550"/>
      <c r="AW15" s="550"/>
      <c r="AX15" s="550"/>
      <c r="AY15" s="550"/>
      <c r="AZ15" s="550"/>
      <c r="BA15" s="550"/>
      <c r="BB15" s="550"/>
      <c r="BC15" s="548"/>
      <c r="BD15" s="548"/>
      <c r="BE15" s="548"/>
      <c r="BF15" s="548"/>
      <c r="BG15" s="548"/>
      <c r="BH15" s="546"/>
    </row>
    <row r="16" s="539" customFormat="true" ht="15" hidden="false" customHeight="true" outlineLevel="0" collapsed="false">
      <c r="A16" s="546"/>
      <c r="B16" s="515"/>
      <c r="C16" s="546"/>
      <c r="D16" s="546"/>
      <c r="E16" s="548" t="s">
        <v>26</v>
      </c>
      <c r="F16" s="548"/>
      <c r="G16" s="548"/>
      <c r="H16" s="548"/>
      <c r="I16" s="548"/>
      <c r="J16" s="551" t="s">
        <v>27</v>
      </c>
      <c r="K16" s="551"/>
      <c r="L16" s="551"/>
      <c r="M16" s="551"/>
      <c r="N16" s="551"/>
      <c r="O16" s="548" t="s">
        <v>28</v>
      </c>
      <c r="P16" s="548"/>
      <c r="Q16" s="548"/>
      <c r="R16" s="548"/>
      <c r="S16" s="548"/>
      <c r="T16" s="548" t="s">
        <v>29</v>
      </c>
      <c r="U16" s="548"/>
      <c r="V16" s="548"/>
      <c r="W16" s="548"/>
      <c r="X16" s="548"/>
      <c r="Y16" s="548" t="s">
        <v>30</v>
      </c>
      <c r="Z16" s="548"/>
      <c r="AA16" s="548"/>
      <c r="AB16" s="548"/>
      <c r="AC16" s="548"/>
      <c r="AD16" s="548" t="s">
        <v>26</v>
      </c>
      <c r="AE16" s="548"/>
      <c r="AF16" s="548"/>
      <c r="AG16" s="548"/>
      <c r="AH16" s="548"/>
      <c r="AI16" s="548" t="s">
        <v>27</v>
      </c>
      <c r="AJ16" s="548"/>
      <c r="AK16" s="548"/>
      <c r="AL16" s="548"/>
      <c r="AM16" s="548"/>
      <c r="AN16" s="548" t="s">
        <v>28</v>
      </c>
      <c r="AO16" s="548"/>
      <c r="AP16" s="548"/>
      <c r="AQ16" s="548"/>
      <c r="AR16" s="548"/>
      <c r="AS16" s="548" t="s">
        <v>29</v>
      </c>
      <c r="AT16" s="548"/>
      <c r="AU16" s="548"/>
      <c r="AV16" s="548"/>
      <c r="AW16" s="548"/>
      <c r="AX16" s="548" t="s">
        <v>30</v>
      </c>
      <c r="AY16" s="548"/>
      <c r="AZ16" s="548"/>
      <c r="BA16" s="548"/>
      <c r="BB16" s="548"/>
      <c r="BC16" s="548"/>
      <c r="BD16" s="548"/>
      <c r="BE16" s="548"/>
      <c r="BF16" s="548"/>
      <c r="BG16" s="548"/>
      <c r="BH16" s="546"/>
    </row>
    <row r="17" s="539" customFormat="true" ht="33" hidden="false" customHeight="true" outlineLevel="0" collapsed="false">
      <c r="A17" s="546"/>
      <c r="B17" s="515"/>
      <c r="C17" s="546"/>
      <c r="D17" s="546"/>
      <c r="E17" s="552" t="s">
        <v>231</v>
      </c>
      <c r="F17" s="553" t="s">
        <v>232</v>
      </c>
      <c r="G17" s="552" t="s">
        <v>233</v>
      </c>
      <c r="H17" s="553" t="s">
        <v>234</v>
      </c>
      <c r="I17" s="553" t="s">
        <v>235</v>
      </c>
      <c r="J17" s="554" t="s">
        <v>231</v>
      </c>
      <c r="K17" s="554" t="s">
        <v>232</v>
      </c>
      <c r="L17" s="554" t="s">
        <v>233</v>
      </c>
      <c r="M17" s="554" t="s">
        <v>234</v>
      </c>
      <c r="N17" s="554" t="s">
        <v>235</v>
      </c>
      <c r="O17" s="553" t="s">
        <v>231</v>
      </c>
      <c r="P17" s="553" t="s">
        <v>232</v>
      </c>
      <c r="Q17" s="553" t="s">
        <v>233</v>
      </c>
      <c r="R17" s="553" t="s">
        <v>234</v>
      </c>
      <c r="S17" s="553" t="s">
        <v>235</v>
      </c>
      <c r="T17" s="553" t="s">
        <v>231</v>
      </c>
      <c r="U17" s="553" t="s">
        <v>232</v>
      </c>
      <c r="V17" s="553" t="s">
        <v>233</v>
      </c>
      <c r="W17" s="553" t="s">
        <v>234</v>
      </c>
      <c r="X17" s="553" t="s">
        <v>235</v>
      </c>
      <c r="Y17" s="553" t="s">
        <v>231</v>
      </c>
      <c r="Z17" s="553" t="s">
        <v>232</v>
      </c>
      <c r="AA17" s="553" t="s">
        <v>233</v>
      </c>
      <c r="AB17" s="553" t="s">
        <v>234</v>
      </c>
      <c r="AC17" s="553" t="s">
        <v>235</v>
      </c>
      <c r="AD17" s="553" t="s">
        <v>231</v>
      </c>
      <c r="AE17" s="553" t="s">
        <v>232</v>
      </c>
      <c r="AF17" s="553" t="s">
        <v>233</v>
      </c>
      <c r="AG17" s="553" t="s">
        <v>234</v>
      </c>
      <c r="AH17" s="553" t="s">
        <v>235</v>
      </c>
      <c r="AI17" s="553" t="s">
        <v>231</v>
      </c>
      <c r="AJ17" s="553" t="s">
        <v>232</v>
      </c>
      <c r="AK17" s="553" t="s">
        <v>233</v>
      </c>
      <c r="AL17" s="553" t="s">
        <v>234</v>
      </c>
      <c r="AM17" s="553" t="s">
        <v>235</v>
      </c>
      <c r="AN17" s="553" t="s">
        <v>231</v>
      </c>
      <c r="AO17" s="553" t="s">
        <v>232</v>
      </c>
      <c r="AP17" s="553" t="s">
        <v>233</v>
      </c>
      <c r="AQ17" s="553" t="s">
        <v>234</v>
      </c>
      <c r="AR17" s="553" t="s">
        <v>235</v>
      </c>
      <c r="AS17" s="553" t="s">
        <v>231</v>
      </c>
      <c r="AT17" s="553" t="s">
        <v>232</v>
      </c>
      <c r="AU17" s="553" t="s">
        <v>233</v>
      </c>
      <c r="AV17" s="553" t="s">
        <v>234</v>
      </c>
      <c r="AW17" s="553" t="s">
        <v>235</v>
      </c>
      <c r="AX17" s="553" t="s">
        <v>231</v>
      </c>
      <c r="AY17" s="553" t="s">
        <v>232</v>
      </c>
      <c r="AZ17" s="553" t="s">
        <v>233</v>
      </c>
      <c r="BA17" s="553" t="s">
        <v>234</v>
      </c>
      <c r="BB17" s="553" t="s">
        <v>235</v>
      </c>
      <c r="BC17" s="553" t="s">
        <v>231</v>
      </c>
      <c r="BD17" s="553" t="s">
        <v>232</v>
      </c>
      <c r="BE17" s="553" t="s">
        <v>233</v>
      </c>
      <c r="BF17" s="553" t="s">
        <v>234</v>
      </c>
      <c r="BG17" s="553" t="s">
        <v>235</v>
      </c>
      <c r="BH17" s="546"/>
    </row>
    <row r="18" s="539" customFormat="true" ht="15.75" hidden="false" customHeight="true" outlineLevel="0" collapsed="false">
      <c r="A18" s="548" t="n">
        <v>1</v>
      </c>
      <c r="B18" s="555" t="n">
        <v>2</v>
      </c>
      <c r="C18" s="556" t="n">
        <v>3</v>
      </c>
      <c r="D18" s="547" t="n">
        <v>4</v>
      </c>
      <c r="E18" s="557" t="s">
        <v>236</v>
      </c>
      <c r="F18" s="556" t="s">
        <v>237</v>
      </c>
      <c r="G18" s="557" t="s">
        <v>238</v>
      </c>
      <c r="H18" s="556" t="s">
        <v>239</v>
      </c>
      <c r="I18" s="556" t="s">
        <v>240</v>
      </c>
      <c r="J18" s="558" t="s">
        <v>243</v>
      </c>
      <c r="K18" s="558" t="s">
        <v>244</v>
      </c>
      <c r="L18" s="558" t="s">
        <v>245</v>
      </c>
      <c r="M18" s="558" t="s">
        <v>246</v>
      </c>
      <c r="N18" s="558" t="s">
        <v>247</v>
      </c>
      <c r="O18" s="556" t="s">
        <v>250</v>
      </c>
      <c r="P18" s="556" t="s">
        <v>251</v>
      </c>
      <c r="Q18" s="556" t="s">
        <v>252</v>
      </c>
      <c r="R18" s="556" t="s">
        <v>253</v>
      </c>
      <c r="S18" s="556" t="s">
        <v>254</v>
      </c>
      <c r="T18" s="556" t="s">
        <v>257</v>
      </c>
      <c r="U18" s="556" t="s">
        <v>258</v>
      </c>
      <c r="V18" s="556" t="s">
        <v>259</v>
      </c>
      <c r="W18" s="556" t="s">
        <v>260</v>
      </c>
      <c r="X18" s="556" t="s">
        <v>261</v>
      </c>
      <c r="Y18" s="556" t="s">
        <v>264</v>
      </c>
      <c r="Z18" s="556" t="s">
        <v>265</v>
      </c>
      <c r="AA18" s="556" t="s">
        <v>266</v>
      </c>
      <c r="AB18" s="556" t="s">
        <v>267</v>
      </c>
      <c r="AC18" s="556" t="s">
        <v>268</v>
      </c>
      <c r="AD18" s="556" t="s">
        <v>271</v>
      </c>
      <c r="AE18" s="556" t="s">
        <v>272</v>
      </c>
      <c r="AF18" s="556" t="s">
        <v>273</v>
      </c>
      <c r="AG18" s="556" t="s">
        <v>274</v>
      </c>
      <c r="AH18" s="556" t="s">
        <v>275</v>
      </c>
      <c r="AI18" s="556" t="s">
        <v>278</v>
      </c>
      <c r="AJ18" s="556" t="s">
        <v>279</v>
      </c>
      <c r="AK18" s="556" t="s">
        <v>280</v>
      </c>
      <c r="AL18" s="556" t="s">
        <v>281</v>
      </c>
      <c r="AM18" s="556" t="s">
        <v>282</v>
      </c>
      <c r="AN18" s="556" t="s">
        <v>285</v>
      </c>
      <c r="AO18" s="556" t="s">
        <v>286</v>
      </c>
      <c r="AP18" s="556" t="s">
        <v>287</v>
      </c>
      <c r="AQ18" s="556" t="s">
        <v>288</v>
      </c>
      <c r="AR18" s="556" t="s">
        <v>289</v>
      </c>
      <c r="AS18" s="556" t="s">
        <v>292</v>
      </c>
      <c r="AT18" s="556" t="s">
        <v>293</v>
      </c>
      <c r="AU18" s="556" t="s">
        <v>294</v>
      </c>
      <c r="AV18" s="556" t="s">
        <v>295</v>
      </c>
      <c r="AW18" s="556" t="s">
        <v>296</v>
      </c>
      <c r="AX18" s="556" t="s">
        <v>299</v>
      </c>
      <c r="AY18" s="556" t="s">
        <v>300</v>
      </c>
      <c r="AZ18" s="556" t="s">
        <v>301</v>
      </c>
      <c r="BA18" s="556" t="s">
        <v>302</v>
      </c>
      <c r="BB18" s="556" t="s">
        <v>303</v>
      </c>
      <c r="BC18" s="556" t="s">
        <v>311</v>
      </c>
      <c r="BD18" s="556" t="s">
        <v>312</v>
      </c>
      <c r="BE18" s="556" t="s">
        <v>313</v>
      </c>
      <c r="BF18" s="556" t="s">
        <v>314</v>
      </c>
      <c r="BG18" s="556" t="s">
        <v>315</v>
      </c>
      <c r="BH18" s="556" t="n">
        <v>8</v>
      </c>
    </row>
    <row r="19" s="561" customFormat="true" ht="22.5" hidden="false" customHeight="true" outlineLevel="0" collapsed="false">
      <c r="A19" s="311" t="s">
        <v>36</v>
      </c>
      <c r="B19" s="28" t="s">
        <v>37</v>
      </c>
      <c r="C19" s="29" t="s">
        <v>38</v>
      </c>
      <c r="D19" s="547" t="s">
        <v>39</v>
      </c>
      <c r="E19" s="559" t="n">
        <f aca="false">J19+O19+T19+Y19</f>
        <v>0</v>
      </c>
      <c r="F19" s="559" t="n">
        <f aca="false">K19+P19+U19+Z19</f>
        <v>0</v>
      </c>
      <c r="G19" s="559" t="n">
        <f aca="false">L19+Q19+V19+AA19</f>
        <v>0</v>
      </c>
      <c r="H19" s="559" t="n">
        <f aca="false">M19+R19+W19+AB19</f>
        <v>0</v>
      </c>
      <c r="I19" s="559" t="n">
        <f aca="false">N19+S19+X19+AC19</f>
        <v>0</v>
      </c>
      <c r="J19" s="559" t="n">
        <f aca="false">J20+J21+J22+J23+J24+J25</f>
        <v>0</v>
      </c>
      <c r="K19" s="559" t="n">
        <f aca="false">K20+K21+K22+K23+K24+K25</f>
        <v>0</v>
      </c>
      <c r="L19" s="559" t="n">
        <f aca="false">L20+L21+L22+L23+L24+L25</f>
        <v>0</v>
      </c>
      <c r="M19" s="559" t="n">
        <f aca="false">M20+M21+M22+M23+M24+M25</f>
        <v>0</v>
      </c>
      <c r="N19" s="559" t="n">
        <f aca="false">N20+N21+N22+N23+N24+N25</f>
        <v>0</v>
      </c>
      <c r="O19" s="559" t="n">
        <f aca="false">O20+O21+O22+O23+O24+O25</f>
        <v>0</v>
      </c>
      <c r="P19" s="559" t="n">
        <f aca="false">P20+P21+P22+P23+P24+P25</f>
        <v>0</v>
      </c>
      <c r="Q19" s="559" t="n">
        <f aca="false">Q20+Q21+Q22+Q23+Q24+Q25</f>
        <v>0</v>
      </c>
      <c r="R19" s="559" t="n">
        <f aca="false">R20+R21+R22+R23+R24+R25</f>
        <v>0</v>
      </c>
      <c r="S19" s="559" t="n">
        <f aca="false">S20+S21+S22+S23+S24+S25</f>
        <v>0</v>
      </c>
      <c r="T19" s="559" t="n">
        <f aca="false">T20+T21+T22+T23+T24+T25</f>
        <v>0</v>
      </c>
      <c r="U19" s="559" t="n">
        <f aca="false">U20+U21+U22+U23+U24+U25</f>
        <v>0</v>
      </c>
      <c r="V19" s="559" t="n">
        <f aca="false">V20+V21+V22+V23+V24+V25</f>
        <v>0</v>
      </c>
      <c r="W19" s="559" t="n">
        <f aca="false">W20+W21+W22+W23+W24+W25</f>
        <v>0</v>
      </c>
      <c r="X19" s="559" t="n">
        <f aca="false">X20+X21+X22+X23+X24+X25</f>
        <v>0</v>
      </c>
      <c r="Y19" s="559" t="n">
        <f aca="false">Y20+Y21+Y22+Y23+Y24+Y25</f>
        <v>0</v>
      </c>
      <c r="Z19" s="559" t="n">
        <f aca="false">Z20+Z21+Z22+Z23+Z24+Z25</f>
        <v>0</v>
      </c>
      <c r="AA19" s="559" t="n">
        <f aca="false">AA20+AA21+AA22+AA23+AA24+AA25</f>
        <v>0</v>
      </c>
      <c r="AB19" s="559" t="n">
        <f aca="false">AB20+AB21+AB22+AB23+AB24+AB25</f>
        <v>0</v>
      </c>
      <c r="AC19" s="559" t="n">
        <f aca="false">AC20+AC21+AC22+AC23+AC24+AC25</f>
        <v>0</v>
      </c>
      <c r="AD19" s="559" t="n">
        <f aca="false">AI19+AN19+AS19+AX19</f>
        <v>0</v>
      </c>
      <c r="AE19" s="559" t="n">
        <f aca="false">AJ19+AO19+AT19+AY19</f>
        <v>0</v>
      </c>
      <c r="AF19" s="559" t="n">
        <f aca="false">AK19+AP19+AU19+AZ19</f>
        <v>0</v>
      </c>
      <c r="AG19" s="559" t="n">
        <f aca="false">AL19+AQ19+AV19+BA19</f>
        <v>0</v>
      </c>
      <c r="AH19" s="559" t="n">
        <f aca="false">AM19+AR19+AW19+BB19</f>
        <v>0</v>
      </c>
      <c r="AI19" s="559" t="n">
        <f aca="false">AI20+AI21+AI22+AI23+AI24+AI25</f>
        <v>0</v>
      </c>
      <c r="AJ19" s="559" t="n">
        <f aca="false">AJ20+AJ21+AJ22+AJ23+AJ24+AJ25</f>
        <v>0</v>
      </c>
      <c r="AK19" s="559" t="n">
        <f aca="false">AK20+AK21+AK22+AK23+AK24+AK25</f>
        <v>0</v>
      </c>
      <c r="AL19" s="559" t="n">
        <f aca="false">AL20+AL21+AL22+AL23+AL24+AL25</f>
        <v>0</v>
      </c>
      <c r="AM19" s="559" t="n">
        <f aca="false">AM20+AM21+AM22+AM23+AM24+AM25</f>
        <v>0</v>
      </c>
      <c r="AN19" s="559" t="n">
        <f aca="false">AN20+AN21+AN22+AN23+AN24+AN25</f>
        <v>0</v>
      </c>
      <c r="AO19" s="559" t="n">
        <f aca="false">AO20+AO21+AO22+AO23+AO24+AO25</f>
        <v>0</v>
      </c>
      <c r="AP19" s="559" t="n">
        <f aca="false">AP20+AP21+AP22+AP23+AP24+AP25</f>
        <v>0</v>
      </c>
      <c r="AQ19" s="559" t="n">
        <f aca="false">AQ20+AQ21+AQ22+AQ23+AQ24+AQ25</f>
        <v>0</v>
      </c>
      <c r="AR19" s="559" t="n">
        <f aca="false">AR20+AR21+AR22+AR23+AR24+AR25</f>
        <v>0</v>
      </c>
      <c r="AS19" s="559" t="n">
        <f aca="false">AS20+AS21+AS22+AS23+AS24+AS25</f>
        <v>0</v>
      </c>
      <c r="AT19" s="559" t="n">
        <f aca="false">AT20+AT21+AT22+AT23+AT24+AT25</f>
        <v>0</v>
      </c>
      <c r="AU19" s="559" t="n">
        <f aca="false">AU20+AU21+AU22+AU23+AU24+AU25</f>
        <v>0</v>
      </c>
      <c r="AV19" s="559" t="n">
        <f aca="false">AV20+AV21+AV22+AV23+AV24+AV25</f>
        <v>0</v>
      </c>
      <c r="AW19" s="559" t="n">
        <f aca="false">AW20+AW21+AW22+AW23+AW24+AW25</f>
        <v>0</v>
      </c>
      <c r="AX19" s="559" t="n">
        <f aca="false">AX20+AX21+AX22+AX23+AX24+AX25</f>
        <v>0</v>
      </c>
      <c r="AY19" s="559" t="n">
        <f aca="false">AY20+AY21+AY22+AY23+AY24+AY25</f>
        <v>0</v>
      </c>
      <c r="AZ19" s="559" t="n">
        <f aca="false">'13+'!BT12</f>
        <v>0</v>
      </c>
      <c r="BA19" s="559" t="n">
        <f aca="false">BA20+BA21+BA22+BA23+BA24+BA25</f>
        <v>0</v>
      </c>
      <c r="BB19" s="559" t="n">
        <f aca="false">BB20+BB21+BB22+BB23+BB24+BB25</f>
        <v>0</v>
      </c>
      <c r="BC19" s="559" t="n">
        <f aca="false">E19-AD19</f>
        <v>0</v>
      </c>
      <c r="BD19" s="559" t="n">
        <f aca="false">F19-AE19</f>
        <v>0</v>
      </c>
      <c r="BE19" s="559" t="n">
        <f aca="false">G19-AF19</f>
        <v>0</v>
      </c>
      <c r="BF19" s="559" t="n">
        <f aca="false">H19-AG19</f>
        <v>0</v>
      </c>
      <c r="BG19" s="559" t="n">
        <f aca="false">I19-AH19</f>
        <v>0</v>
      </c>
      <c r="BH19" s="560" t="s">
        <v>39</v>
      </c>
    </row>
    <row r="20" s="561" customFormat="true" ht="22.5" hidden="false" customHeight="true" outlineLevel="1" collapsed="false">
      <c r="A20" s="318" t="s">
        <v>40</v>
      </c>
      <c r="B20" s="44" t="s">
        <v>41</v>
      </c>
      <c r="C20" s="45" t="s">
        <v>38</v>
      </c>
      <c r="D20" s="562" t="s">
        <v>39</v>
      </c>
      <c r="E20" s="563" t="n">
        <f aca="false">J20+O20+T20+Y20</f>
        <v>0</v>
      </c>
      <c r="F20" s="563" t="n">
        <f aca="false">K20+P20+U20+Z20</f>
        <v>0</v>
      </c>
      <c r="G20" s="563" t="n">
        <f aca="false">L20+Q20+V20+AA20</f>
        <v>0</v>
      </c>
      <c r="H20" s="563" t="n">
        <f aca="false">M20+R20+W20+AB20</f>
        <v>0</v>
      </c>
      <c r="I20" s="563" t="n">
        <f aca="false">N20+S20+X20+AC20</f>
        <v>0</v>
      </c>
      <c r="J20" s="563" t="n">
        <f aca="false">J28</f>
        <v>0</v>
      </c>
      <c r="K20" s="563" t="n">
        <f aca="false">K28</f>
        <v>0</v>
      </c>
      <c r="L20" s="563" t="n">
        <f aca="false">L28</f>
        <v>0</v>
      </c>
      <c r="M20" s="563" t="n">
        <f aca="false">M28</f>
        <v>0</v>
      </c>
      <c r="N20" s="563" t="n">
        <f aca="false">N28</f>
        <v>0</v>
      </c>
      <c r="O20" s="563" t="n">
        <f aca="false">O28</f>
        <v>0</v>
      </c>
      <c r="P20" s="563" t="n">
        <f aca="false">P28</f>
        <v>0</v>
      </c>
      <c r="Q20" s="563" t="n">
        <f aca="false">Q28</f>
        <v>0</v>
      </c>
      <c r="R20" s="563" t="n">
        <f aca="false">R28</f>
        <v>0</v>
      </c>
      <c r="S20" s="563" t="n">
        <f aca="false">S28</f>
        <v>0</v>
      </c>
      <c r="T20" s="563" t="n">
        <f aca="false">T28</f>
        <v>0</v>
      </c>
      <c r="U20" s="563" t="n">
        <f aca="false">U28</f>
        <v>0</v>
      </c>
      <c r="V20" s="563" t="n">
        <f aca="false">V28</f>
        <v>0</v>
      </c>
      <c r="W20" s="563" t="n">
        <f aca="false">W28</f>
        <v>0</v>
      </c>
      <c r="X20" s="563" t="n">
        <f aca="false">X28</f>
        <v>0</v>
      </c>
      <c r="Y20" s="563" t="n">
        <f aca="false">Y28</f>
        <v>0</v>
      </c>
      <c r="Z20" s="563" t="n">
        <f aca="false">Z28</f>
        <v>0</v>
      </c>
      <c r="AA20" s="563" t="n">
        <f aca="false">AA28</f>
        <v>0</v>
      </c>
      <c r="AB20" s="563" t="n">
        <f aca="false">AB28</f>
        <v>0</v>
      </c>
      <c r="AC20" s="563" t="n">
        <f aca="false">AC28</f>
        <v>0</v>
      </c>
      <c r="AD20" s="563" t="n">
        <f aca="false">AD28</f>
        <v>0</v>
      </c>
      <c r="AE20" s="563" t="n">
        <f aca="false">AE28</f>
        <v>0</v>
      </c>
      <c r="AF20" s="563" t="n">
        <f aca="false">AF28</f>
        <v>0</v>
      </c>
      <c r="AG20" s="563" t="n">
        <f aca="false">AG28</f>
        <v>0</v>
      </c>
      <c r="AH20" s="563" t="n">
        <f aca="false">AH28</f>
        <v>0</v>
      </c>
      <c r="AI20" s="563" t="n">
        <f aca="false">AI28</f>
        <v>0</v>
      </c>
      <c r="AJ20" s="563" t="n">
        <f aca="false">AJ28</f>
        <v>0</v>
      </c>
      <c r="AK20" s="563" t="n">
        <f aca="false">AK28</f>
        <v>0</v>
      </c>
      <c r="AL20" s="563" t="n">
        <f aca="false">AL28</f>
        <v>0</v>
      </c>
      <c r="AM20" s="563" t="n">
        <f aca="false">AM28</f>
        <v>0</v>
      </c>
      <c r="AN20" s="563" t="n">
        <f aca="false">AN28</f>
        <v>0</v>
      </c>
      <c r="AO20" s="563" t="n">
        <f aca="false">AO28</f>
        <v>0</v>
      </c>
      <c r="AP20" s="563" t="n">
        <f aca="false">AP28</f>
        <v>0</v>
      </c>
      <c r="AQ20" s="563" t="n">
        <f aca="false">AQ28</f>
        <v>0</v>
      </c>
      <c r="AR20" s="563" t="n">
        <f aca="false">AR28</f>
        <v>0</v>
      </c>
      <c r="AS20" s="563" t="n">
        <f aca="false">AS28</f>
        <v>0</v>
      </c>
      <c r="AT20" s="563" t="n">
        <f aca="false">AT28</f>
        <v>0</v>
      </c>
      <c r="AU20" s="563" t="n">
        <f aca="false">AU28</f>
        <v>0</v>
      </c>
      <c r="AV20" s="563" t="n">
        <f aca="false">AV28</f>
        <v>0</v>
      </c>
      <c r="AW20" s="563" t="n">
        <f aca="false">AW28</f>
        <v>0</v>
      </c>
      <c r="AX20" s="563" t="n">
        <f aca="false">AX28</f>
        <v>0</v>
      </c>
      <c r="AY20" s="563" t="n">
        <f aca="false">AY28</f>
        <v>0</v>
      </c>
      <c r="AZ20" s="563" t="n">
        <f aca="false">'13+'!BT13</f>
        <v>0</v>
      </c>
      <c r="BA20" s="563" t="n">
        <f aca="false">BA28</f>
        <v>0</v>
      </c>
      <c r="BB20" s="563" t="n">
        <f aca="false">BB28</f>
        <v>0</v>
      </c>
      <c r="BC20" s="563" t="n">
        <f aca="false">BC28</f>
        <v>0</v>
      </c>
      <c r="BD20" s="563" t="n">
        <f aca="false">BD28</f>
        <v>0</v>
      </c>
      <c r="BE20" s="563" t="n">
        <f aca="false">BE28</f>
        <v>0</v>
      </c>
      <c r="BF20" s="563" t="n">
        <f aca="false">BF28</f>
        <v>0</v>
      </c>
      <c r="BG20" s="563" t="n">
        <f aca="false">BG28</f>
        <v>0</v>
      </c>
      <c r="BH20" s="564" t="s">
        <v>39</v>
      </c>
    </row>
    <row r="21" s="561" customFormat="true" ht="22.5" hidden="false" customHeight="true" outlineLevel="1" collapsed="false">
      <c r="A21" s="321" t="s">
        <v>42</v>
      </c>
      <c r="B21" s="38" t="s">
        <v>43</v>
      </c>
      <c r="C21" s="39" t="s">
        <v>38</v>
      </c>
      <c r="D21" s="565" t="s">
        <v>39</v>
      </c>
      <c r="E21" s="566" t="n">
        <f aca="false">J21+O21+T21+Y21</f>
        <v>0</v>
      </c>
      <c r="F21" s="566" t="n">
        <f aca="false">K21+P21+U21+Z21</f>
        <v>0</v>
      </c>
      <c r="G21" s="566" t="n">
        <f aca="false">L21+Q21+V21+AA21</f>
        <v>0</v>
      </c>
      <c r="H21" s="566" t="n">
        <f aca="false">M21+R21+W21+AB21</f>
        <v>0</v>
      </c>
      <c r="I21" s="566" t="n">
        <f aca="false">N21+S21+X21+AC21</f>
        <v>0</v>
      </c>
      <c r="J21" s="566" t="n">
        <f aca="false">J46</f>
        <v>0</v>
      </c>
      <c r="K21" s="566" t="n">
        <f aca="false">K46</f>
        <v>0</v>
      </c>
      <c r="L21" s="566" t="n">
        <f aca="false">L46</f>
        <v>0</v>
      </c>
      <c r="M21" s="566" t="n">
        <f aca="false">M46</f>
        <v>0</v>
      </c>
      <c r="N21" s="566" t="n">
        <f aca="false">N46</f>
        <v>0</v>
      </c>
      <c r="O21" s="566" t="n">
        <f aca="false">O46</f>
        <v>0</v>
      </c>
      <c r="P21" s="566" t="n">
        <f aca="false">P46</f>
        <v>0</v>
      </c>
      <c r="Q21" s="566" t="n">
        <f aca="false">Q46</f>
        <v>0</v>
      </c>
      <c r="R21" s="566" t="n">
        <f aca="false">R46</f>
        <v>0</v>
      </c>
      <c r="S21" s="566" t="n">
        <f aca="false">S46</f>
        <v>0</v>
      </c>
      <c r="T21" s="566" t="n">
        <f aca="false">T46</f>
        <v>0</v>
      </c>
      <c r="U21" s="566" t="n">
        <f aca="false">U46</f>
        <v>0</v>
      </c>
      <c r="V21" s="566" t="n">
        <f aca="false">V46</f>
        <v>0</v>
      </c>
      <c r="W21" s="566" t="n">
        <f aca="false">W46</f>
        <v>0</v>
      </c>
      <c r="X21" s="566" t="n">
        <f aca="false">X46</f>
        <v>0</v>
      </c>
      <c r="Y21" s="566" t="n">
        <f aca="false">Y46</f>
        <v>0</v>
      </c>
      <c r="Z21" s="566" t="n">
        <f aca="false">Z46</f>
        <v>0</v>
      </c>
      <c r="AA21" s="566" t="n">
        <f aca="false">AA46</f>
        <v>0</v>
      </c>
      <c r="AB21" s="566" t="n">
        <f aca="false">AB46</f>
        <v>0</v>
      </c>
      <c r="AC21" s="566" t="n">
        <f aca="false">AC46</f>
        <v>0</v>
      </c>
      <c r="AD21" s="566" t="n">
        <f aca="false">AD46</f>
        <v>0</v>
      </c>
      <c r="AE21" s="566" t="n">
        <f aca="false">AE46</f>
        <v>0</v>
      </c>
      <c r="AF21" s="566" t="n">
        <f aca="false">AF46</f>
        <v>0</v>
      </c>
      <c r="AG21" s="566" t="n">
        <f aca="false">AG46</f>
        <v>0</v>
      </c>
      <c r="AH21" s="566" t="n">
        <f aca="false">AH46</f>
        <v>0</v>
      </c>
      <c r="AI21" s="566" t="n">
        <f aca="false">AI46</f>
        <v>0</v>
      </c>
      <c r="AJ21" s="566" t="n">
        <f aca="false">AJ46</f>
        <v>0</v>
      </c>
      <c r="AK21" s="566" t="n">
        <f aca="false">AK46</f>
        <v>0</v>
      </c>
      <c r="AL21" s="566" t="n">
        <f aca="false">AL46</f>
        <v>0</v>
      </c>
      <c r="AM21" s="566" t="n">
        <f aca="false">AM46</f>
        <v>0</v>
      </c>
      <c r="AN21" s="566" t="n">
        <f aca="false">AN46</f>
        <v>0</v>
      </c>
      <c r="AO21" s="566" t="n">
        <f aca="false">AO46</f>
        <v>0</v>
      </c>
      <c r="AP21" s="566" t="n">
        <f aca="false">AP46</f>
        <v>0</v>
      </c>
      <c r="AQ21" s="566" t="n">
        <f aca="false">AQ46</f>
        <v>0</v>
      </c>
      <c r="AR21" s="566" t="n">
        <f aca="false">AR46</f>
        <v>0</v>
      </c>
      <c r="AS21" s="566" t="n">
        <f aca="false">AS46</f>
        <v>0</v>
      </c>
      <c r="AT21" s="566" t="n">
        <f aca="false">AT46</f>
        <v>0</v>
      </c>
      <c r="AU21" s="566" t="n">
        <f aca="false">AU46</f>
        <v>0</v>
      </c>
      <c r="AV21" s="566" t="n">
        <f aca="false">AV46</f>
        <v>0</v>
      </c>
      <c r="AW21" s="566" t="n">
        <f aca="false">AW46</f>
        <v>0</v>
      </c>
      <c r="AX21" s="566" t="n">
        <f aca="false">AX46</f>
        <v>0</v>
      </c>
      <c r="AY21" s="566" t="n">
        <f aca="false">AY46</f>
        <v>0</v>
      </c>
      <c r="AZ21" s="566" t="n">
        <f aca="false">'13+'!BT14</f>
        <v>0</v>
      </c>
      <c r="BA21" s="566" t="n">
        <f aca="false">BA46</f>
        <v>0</v>
      </c>
      <c r="BB21" s="566" t="n">
        <f aca="false">BB46</f>
        <v>0</v>
      </c>
      <c r="BC21" s="566" t="n">
        <f aca="false">BC46</f>
        <v>0</v>
      </c>
      <c r="BD21" s="566" t="n">
        <f aca="false">BD46</f>
        <v>0</v>
      </c>
      <c r="BE21" s="566" t="n">
        <f aca="false">BE46</f>
        <v>0</v>
      </c>
      <c r="BF21" s="566" t="n">
        <f aca="false">BF46</f>
        <v>0</v>
      </c>
      <c r="BG21" s="566" t="n">
        <f aca="false">BG46</f>
        <v>0</v>
      </c>
      <c r="BH21" s="567" t="s">
        <v>39</v>
      </c>
    </row>
    <row r="22" s="561" customFormat="true" ht="30.75" hidden="false" customHeight="true" outlineLevel="1" collapsed="false">
      <c r="A22" s="324" t="s">
        <v>44</v>
      </c>
      <c r="B22" s="49" t="s">
        <v>45</v>
      </c>
      <c r="C22" s="50" t="s">
        <v>38</v>
      </c>
      <c r="D22" s="568" t="s">
        <v>39</v>
      </c>
      <c r="E22" s="569" t="n">
        <f aca="false">J22+O22+T22+Y22</f>
        <v>0</v>
      </c>
      <c r="F22" s="569" t="n">
        <f aca="false">K22+P22+U22+Z22</f>
        <v>0</v>
      </c>
      <c r="G22" s="569" t="n">
        <f aca="false">L22+Q22+V22+AA22</f>
        <v>0</v>
      </c>
      <c r="H22" s="569" t="n">
        <f aca="false">M22+R22+W22+AB22</f>
        <v>0</v>
      </c>
      <c r="I22" s="569" t="n">
        <f aca="false">N22+S22+X22+AC22</f>
        <v>0</v>
      </c>
      <c r="J22" s="569" t="n">
        <f aca="false">J74</f>
        <v>0</v>
      </c>
      <c r="K22" s="569" t="n">
        <f aca="false">K74</f>
        <v>0</v>
      </c>
      <c r="L22" s="569" t="n">
        <f aca="false">L74</f>
        <v>0</v>
      </c>
      <c r="M22" s="569" t="n">
        <f aca="false">M74</f>
        <v>0</v>
      </c>
      <c r="N22" s="569" t="n">
        <f aca="false">N74</f>
        <v>0</v>
      </c>
      <c r="O22" s="569" t="n">
        <f aca="false">O74</f>
        <v>0</v>
      </c>
      <c r="P22" s="569" t="n">
        <f aca="false">P74</f>
        <v>0</v>
      </c>
      <c r="Q22" s="569" t="n">
        <f aca="false">Q74</f>
        <v>0</v>
      </c>
      <c r="R22" s="569" t="n">
        <f aca="false">R74</f>
        <v>0</v>
      </c>
      <c r="S22" s="569" t="n">
        <f aca="false">S74</f>
        <v>0</v>
      </c>
      <c r="T22" s="569" t="n">
        <f aca="false">T74</f>
        <v>0</v>
      </c>
      <c r="U22" s="569" t="n">
        <f aca="false">U74</f>
        <v>0</v>
      </c>
      <c r="V22" s="569" t="n">
        <f aca="false">V74</f>
        <v>0</v>
      </c>
      <c r="W22" s="569" t="n">
        <f aca="false">W74</f>
        <v>0</v>
      </c>
      <c r="X22" s="569" t="n">
        <f aca="false">X74</f>
        <v>0</v>
      </c>
      <c r="Y22" s="569" t="n">
        <f aca="false">Y74</f>
        <v>0</v>
      </c>
      <c r="Z22" s="569" t="n">
        <f aca="false">Z74</f>
        <v>0</v>
      </c>
      <c r="AA22" s="569" t="n">
        <f aca="false">AA74</f>
        <v>0</v>
      </c>
      <c r="AB22" s="569" t="n">
        <f aca="false">AB74</f>
        <v>0</v>
      </c>
      <c r="AC22" s="569" t="n">
        <f aca="false">AC74</f>
        <v>0</v>
      </c>
      <c r="AD22" s="569" t="n">
        <f aca="false">AD74</f>
        <v>0</v>
      </c>
      <c r="AE22" s="569" t="n">
        <f aca="false">AE74</f>
        <v>0</v>
      </c>
      <c r="AF22" s="569" t="n">
        <f aca="false">AF74</f>
        <v>0</v>
      </c>
      <c r="AG22" s="569" t="n">
        <f aca="false">AG74</f>
        <v>0</v>
      </c>
      <c r="AH22" s="569" t="n">
        <f aca="false">AH74</f>
        <v>0</v>
      </c>
      <c r="AI22" s="569" t="n">
        <f aca="false">AI74</f>
        <v>0</v>
      </c>
      <c r="AJ22" s="569" t="n">
        <f aca="false">AJ74</f>
        <v>0</v>
      </c>
      <c r="AK22" s="569" t="n">
        <f aca="false">AK74</f>
        <v>0</v>
      </c>
      <c r="AL22" s="569" t="n">
        <f aca="false">AL74</f>
        <v>0</v>
      </c>
      <c r="AM22" s="569" t="n">
        <f aca="false">AM74</f>
        <v>0</v>
      </c>
      <c r="AN22" s="569" t="n">
        <f aca="false">AN74</f>
        <v>0</v>
      </c>
      <c r="AO22" s="569" t="n">
        <f aca="false">AO74</f>
        <v>0</v>
      </c>
      <c r="AP22" s="569" t="n">
        <f aca="false">AP74</f>
        <v>0</v>
      </c>
      <c r="AQ22" s="569" t="n">
        <f aca="false">AQ74</f>
        <v>0</v>
      </c>
      <c r="AR22" s="569" t="n">
        <f aca="false">AR74</f>
        <v>0</v>
      </c>
      <c r="AS22" s="569" t="n">
        <f aca="false">AS74</f>
        <v>0</v>
      </c>
      <c r="AT22" s="569" t="n">
        <f aca="false">AT74</f>
        <v>0</v>
      </c>
      <c r="AU22" s="569" t="n">
        <f aca="false">AU74</f>
        <v>0</v>
      </c>
      <c r="AV22" s="569" t="n">
        <f aca="false">AV74</f>
        <v>0</v>
      </c>
      <c r="AW22" s="569" t="n">
        <f aca="false">AW74</f>
        <v>0</v>
      </c>
      <c r="AX22" s="569" t="n">
        <f aca="false">AX74</f>
        <v>0</v>
      </c>
      <c r="AY22" s="569" t="n">
        <f aca="false">AY74</f>
        <v>0</v>
      </c>
      <c r="AZ22" s="569" t="n">
        <f aca="false">'13+'!BT15</f>
        <v>0</v>
      </c>
      <c r="BA22" s="569" t="n">
        <f aca="false">BA74</f>
        <v>0</v>
      </c>
      <c r="BB22" s="569" t="n">
        <f aca="false">BB74</f>
        <v>0</v>
      </c>
      <c r="BC22" s="569" t="n">
        <f aca="false">BC74</f>
        <v>0</v>
      </c>
      <c r="BD22" s="569" t="n">
        <f aca="false">BD74</f>
        <v>0</v>
      </c>
      <c r="BE22" s="569" t="n">
        <f aca="false">BE74</f>
        <v>0</v>
      </c>
      <c r="BF22" s="569" t="n">
        <f aca="false">BF74</f>
        <v>0</v>
      </c>
      <c r="BG22" s="569" t="n">
        <f aca="false">BG74</f>
        <v>0</v>
      </c>
      <c r="BH22" s="570" t="s">
        <v>39</v>
      </c>
    </row>
    <row r="23" s="561" customFormat="true" ht="22.5" hidden="false" customHeight="true" outlineLevel="1" collapsed="false">
      <c r="A23" s="444" t="s">
        <v>46</v>
      </c>
      <c r="B23" s="59" t="s">
        <v>47</v>
      </c>
      <c r="C23" s="60" t="s">
        <v>38</v>
      </c>
      <c r="D23" s="571" t="s">
        <v>39</v>
      </c>
      <c r="E23" s="572" t="n">
        <f aca="false">J23+O23+T23+Y23</f>
        <v>0</v>
      </c>
      <c r="F23" s="572" t="n">
        <f aca="false">K23+P23+U23+Z23</f>
        <v>0</v>
      </c>
      <c r="G23" s="572" t="n">
        <f aca="false">L23+Q23+V23+AA23</f>
        <v>0</v>
      </c>
      <c r="H23" s="572" t="n">
        <f aca="false">M23+R23+W23+AB23</f>
        <v>0</v>
      </c>
      <c r="I23" s="572" t="n">
        <f aca="false">N23+S23+X23+AC23</f>
        <v>0</v>
      </c>
      <c r="J23" s="572" t="n">
        <f aca="false">J77</f>
        <v>0</v>
      </c>
      <c r="K23" s="572" t="n">
        <f aca="false">K77</f>
        <v>0</v>
      </c>
      <c r="L23" s="572" t="n">
        <f aca="false">L77</f>
        <v>0</v>
      </c>
      <c r="M23" s="572" t="n">
        <f aca="false">M77</f>
        <v>0</v>
      </c>
      <c r="N23" s="572" t="n">
        <f aca="false">N77</f>
        <v>0</v>
      </c>
      <c r="O23" s="572" t="n">
        <f aca="false">O77</f>
        <v>0</v>
      </c>
      <c r="P23" s="572" t="n">
        <f aca="false">P77</f>
        <v>0</v>
      </c>
      <c r="Q23" s="572" t="n">
        <f aca="false">Q77</f>
        <v>0</v>
      </c>
      <c r="R23" s="572" t="n">
        <f aca="false">R77</f>
        <v>0</v>
      </c>
      <c r="S23" s="572" t="n">
        <f aca="false">S77</f>
        <v>0</v>
      </c>
      <c r="T23" s="572" t="n">
        <f aca="false">T77</f>
        <v>0</v>
      </c>
      <c r="U23" s="572" t="n">
        <f aca="false">U77</f>
        <v>0</v>
      </c>
      <c r="V23" s="572" t="n">
        <f aca="false">V77</f>
        <v>0</v>
      </c>
      <c r="W23" s="572" t="n">
        <f aca="false">W77</f>
        <v>0</v>
      </c>
      <c r="X23" s="572" t="n">
        <f aca="false">X77</f>
        <v>0</v>
      </c>
      <c r="Y23" s="572" t="n">
        <f aca="false">Y77</f>
        <v>0</v>
      </c>
      <c r="Z23" s="572" t="n">
        <f aca="false">Z77</f>
        <v>0</v>
      </c>
      <c r="AA23" s="572" t="n">
        <f aca="false">AA78</f>
        <v>0</v>
      </c>
      <c r="AB23" s="572" t="n">
        <f aca="false">AB77</f>
        <v>0</v>
      </c>
      <c r="AC23" s="572" t="n">
        <f aca="false">AC77</f>
        <v>0</v>
      </c>
      <c r="AD23" s="572" t="n">
        <f aca="false">AD77</f>
        <v>0</v>
      </c>
      <c r="AE23" s="572" t="n">
        <f aca="false">AE77</f>
        <v>0</v>
      </c>
      <c r="AF23" s="572" t="n">
        <f aca="false">AF77</f>
        <v>0</v>
      </c>
      <c r="AG23" s="572" t="n">
        <f aca="false">AG77</f>
        <v>0</v>
      </c>
      <c r="AH23" s="572" t="n">
        <f aca="false">AH77</f>
        <v>0</v>
      </c>
      <c r="AI23" s="572" t="n">
        <f aca="false">AI77</f>
        <v>0</v>
      </c>
      <c r="AJ23" s="572" t="n">
        <f aca="false">AJ77</f>
        <v>0</v>
      </c>
      <c r="AK23" s="572" t="n">
        <f aca="false">AK77</f>
        <v>0</v>
      </c>
      <c r="AL23" s="572" t="n">
        <f aca="false">AL77</f>
        <v>0</v>
      </c>
      <c r="AM23" s="572" t="n">
        <f aca="false">AM77</f>
        <v>0</v>
      </c>
      <c r="AN23" s="572" t="n">
        <f aca="false">AN77</f>
        <v>0</v>
      </c>
      <c r="AO23" s="572" t="n">
        <f aca="false">AO77</f>
        <v>0</v>
      </c>
      <c r="AP23" s="572" t="n">
        <f aca="false">AP77</f>
        <v>0</v>
      </c>
      <c r="AQ23" s="572" t="n">
        <f aca="false">AQ77</f>
        <v>0</v>
      </c>
      <c r="AR23" s="572" t="n">
        <f aca="false">AR77</f>
        <v>0</v>
      </c>
      <c r="AS23" s="572" t="n">
        <f aca="false">AS77</f>
        <v>0</v>
      </c>
      <c r="AT23" s="572" t="n">
        <f aca="false">AT77</f>
        <v>0</v>
      </c>
      <c r="AU23" s="572" t="n">
        <f aca="false">AU77</f>
        <v>0</v>
      </c>
      <c r="AV23" s="572" t="n">
        <f aca="false">AV77</f>
        <v>0</v>
      </c>
      <c r="AW23" s="572" t="n">
        <f aca="false">AW77</f>
        <v>0</v>
      </c>
      <c r="AX23" s="572" t="n">
        <f aca="false">AX77</f>
        <v>0</v>
      </c>
      <c r="AY23" s="572" t="n">
        <f aca="false">AY77</f>
        <v>0</v>
      </c>
      <c r="AZ23" s="572" t="n">
        <f aca="false">'13+'!BT16</f>
        <v>0</v>
      </c>
      <c r="BA23" s="572" t="n">
        <f aca="false">BA77</f>
        <v>0</v>
      </c>
      <c r="BB23" s="572" t="n">
        <f aca="false">BB77</f>
        <v>0</v>
      </c>
      <c r="BC23" s="572" t="n">
        <f aca="false">BC77</f>
        <v>0</v>
      </c>
      <c r="BD23" s="572" t="n">
        <f aca="false">BD77</f>
        <v>0</v>
      </c>
      <c r="BE23" s="572" t="n">
        <f aca="false">BE77</f>
        <v>0</v>
      </c>
      <c r="BF23" s="572" t="n">
        <f aca="false">BF77</f>
        <v>0</v>
      </c>
      <c r="BG23" s="572" t="n">
        <f aca="false">BG77</f>
        <v>0</v>
      </c>
      <c r="BH23" s="573" t="s">
        <v>39</v>
      </c>
    </row>
    <row r="24" s="561" customFormat="true" ht="22.5" hidden="false" customHeight="true" outlineLevel="1" collapsed="false">
      <c r="A24" s="447" t="s">
        <v>48</v>
      </c>
      <c r="B24" s="448" t="s">
        <v>49</v>
      </c>
      <c r="C24" s="449" t="s">
        <v>38</v>
      </c>
      <c r="D24" s="562" t="s">
        <v>39</v>
      </c>
      <c r="E24" s="563" t="n">
        <f aca="false">J24+O24+T24+Y24</f>
        <v>0</v>
      </c>
      <c r="F24" s="563" t="n">
        <f aca="false">K24+P24+U24+Z24</f>
        <v>0</v>
      </c>
      <c r="G24" s="563" t="n">
        <f aca="false">L24+Q24+V24+AA24</f>
        <v>0</v>
      </c>
      <c r="H24" s="563" t="n">
        <f aca="false">M24+R24+W24+AB24</f>
        <v>0</v>
      </c>
      <c r="I24" s="563" t="n">
        <f aca="false">N24+S24+X24+AC24</f>
        <v>0</v>
      </c>
      <c r="J24" s="563" t="n">
        <f aca="false">J81</f>
        <v>0</v>
      </c>
      <c r="K24" s="563" t="n">
        <f aca="false">K81</f>
        <v>0</v>
      </c>
      <c r="L24" s="563" t="n">
        <f aca="false">L81</f>
        <v>0</v>
      </c>
      <c r="M24" s="563" t="n">
        <f aca="false">M81</f>
        <v>0</v>
      </c>
      <c r="N24" s="563" t="n">
        <f aca="false">N81</f>
        <v>0</v>
      </c>
      <c r="O24" s="563" t="n">
        <f aca="false">O81</f>
        <v>0</v>
      </c>
      <c r="P24" s="563" t="n">
        <f aca="false">P81</f>
        <v>0</v>
      </c>
      <c r="Q24" s="563" t="n">
        <f aca="false">Q81</f>
        <v>0</v>
      </c>
      <c r="R24" s="563" t="n">
        <f aca="false">R81</f>
        <v>0</v>
      </c>
      <c r="S24" s="563" t="n">
        <f aca="false">S81</f>
        <v>0</v>
      </c>
      <c r="T24" s="563" t="n">
        <f aca="false">T81</f>
        <v>0</v>
      </c>
      <c r="U24" s="563" t="n">
        <f aca="false">U81</f>
        <v>0</v>
      </c>
      <c r="V24" s="563" t="n">
        <f aca="false">V81</f>
        <v>0</v>
      </c>
      <c r="W24" s="563" t="n">
        <f aca="false">W81</f>
        <v>0</v>
      </c>
      <c r="X24" s="563" t="n">
        <f aca="false">X81</f>
        <v>0</v>
      </c>
      <c r="Y24" s="563" t="n">
        <f aca="false">Y81</f>
        <v>0</v>
      </c>
      <c r="Z24" s="563" t="n">
        <f aca="false">Z81</f>
        <v>0</v>
      </c>
      <c r="AA24" s="563" t="n">
        <f aca="false">AA81</f>
        <v>0</v>
      </c>
      <c r="AB24" s="563" t="n">
        <f aca="false">AB81</f>
        <v>0</v>
      </c>
      <c r="AC24" s="563" t="n">
        <f aca="false">AC81</f>
        <v>0</v>
      </c>
      <c r="AD24" s="563" t="n">
        <f aca="false">AD81</f>
        <v>0</v>
      </c>
      <c r="AE24" s="563" t="n">
        <f aca="false">AE81</f>
        <v>0</v>
      </c>
      <c r="AF24" s="563" t="n">
        <f aca="false">AF81</f>
        <v>0</v>
      </c>
      <c r="AG24" s="563" t="n">
        <f aca="false">AG81</f>
        <v>0</v>
      </c>
      <c r="AH24" s="563" t="n">
        <f aca="false">AH81</f>
        <v>0</v>
      </c>
      <c r="AI24" s="563" t="n">
        <f aca="false">AI81</f>
        <v>0</v>
      </c>
      <c r="AJ24" s="563" t="n">
        <f aca="false">AJ81</f>
        <v>0</v>
      </c>
      <c r="AK24" s="563" t="n">
        <f aca="false">AK81</f>
        <v>0</v>
      </c>
      <c r="AL24" s="563" t="n">
        <f aca="false">AL81</f>
        <v>0</v>
      </c>
      <c r="AM24" s="563" t="n">
        <f aca="false">AM81</f>
        <v>0</v>
      </c>
      <c r="AN24" s="563" t="n">
        <f aca="false">AN81</f>
        <v>0</v>
      </c>
      <c r="AO24" s="563" t="n">
        <f aca="false">AO81</f>
        <v>0</v>
      </c>
      <c r="AP24" s="563" t="n">
        <f aca="false">AP81</f>
        <v>0</v>
      </c>
      <c r="AQ24" s="563" t="n">
        <f aca="false">AQ81</f>
        <v>0</v>
      </c>
      <c r="AR24" s="563" t="n">
        <f aca="false">AR81</f>
        <v>0</v>
      </c>
      <c r="AS24" s="563" t="n">
        <f aca="false">AS81</f>
        <v>0</v>
      </c>
      <c r="AT24" s="563" t="n">
        <f aca="false">AT81</f>
        <v>0</v>
      </c>
      <c r="AU24" s="563" t="n">
        <f aca="false">AU81</f>
        <v>0</v>
      </c>
      <c r="AV24" s="563" t="n">
        <f aca="false">AV81</f>
        <v>0</v>
      </c>
      <c r="AW24" s="563" t="n">
        <f aca="false">AW81</f>
        <v>0</v>
      </c>
      <c r="AX24" s="563" t="n">
        <f aca="false">AX81</f>
        <v>0</v>
      </c>
      <c r="AY24" s="563" t="n">
        <f aca="false">AY81</f>
        <v>0</v>
      </c>
      <c r="AZ24" s="563" t="n">
        <f aca="false">'13+'!BT17</f>
        <v>0</v>
      </c>
      <c r="BA24" s="563" t="n">
        <f aca="false">BA81</f>
        <v>0</v>
      </c>
      <c r="BB24" s="563" t="n">
        <f aca="false">BB81</f>
        <v>0</v>
      </c>
      <c r="BC24" s="563" t="n">
        <f aca="false">BC81</f>
        <v>0</v>
      </c>
      <c r="BD24" s="563" t="n">
        <f aca="false">BD81</f>
        <v>0</v>
      </c>
      <c r="BE24" s="563" t="n">
        <f aca="false">BE81</f>
        <v>0</v>
      </c>
      <c r="BF24" s="563" t="n">
        <f aca="false">BF81</f>
        <v>0</v>
      </c>
      <c r="BG24" s="563" t="n">
        <f aca="false">BG81</f>
        <v>0</v>
      </c>
      <c r="BH24" s="564" t="s">
        <v>39</v>
      </c>
    </row>
    <row r="25" s="561" customFormat="true" ht="22.5" hidden="false" customHeight="true" outlineLevel="1" collapsed="false">
      <c r="A25" s="333" t="s">
        <v>50</v>
      </c>
      <c r="B25" s="54" t="s">
        <v>51</v>
      </c>
      <c r="C25" s="55" t="s">
        <v>38</v>
      </c>
      <c r="D25" s="574" t="s">
        <v>39</v>
      </c>
      <c r="E25" s="575" t="n">
        <f aca="false">J25+O25+T25+Y25</f>
        <v>0</v>
      </c>
      <c r="F25" s="575" t="n">
        <f aca="false">K25+P25+U25+Z25</f>
        <v>0</v>
      </c>
      <c r="G25" s="575" t="n">
        <f aca="false">L25+Q25+V25+AA25</f>
        <v>0</v>
      </c>
      <c r="H25" s="575" t="n">
        <f aca="false">M25+R25+W25+AB25</f>
        <v>0</v>
      </c>
      <c r="I25" s="575" t="n">
        <f aca="false">N25+S25+X25+AC25</f>
        <v>0</v>
      </c>
      <c r="J25" s="575" t="n">
        <f aca="false">J82</f>
        <v>0</v>
      </c>
      <c r="K25" s="575" t="n">
        <f aca="false">K82</f>
        <v>0</v>
      </c>
      <c r="L25" s="575" t="n">
        <f aca="false">L82</f>
        <v>0</v>
      </c>
      <c r="M25" s="575" t="n">
        <f aca="false">M82</f>
        <v>0</v>
      </c>
      <c r="N25" s="575" t="n">
        <f aca="false">N82</f>
        <v>0</v>
      </c>
      <c r="O25" s="575" t="n">
        <f aca="false">O82</f>
        <v>0</v>
      </c>
      <c r="P25" s="575" t="n">
        <f aca="false">P82</f>
        <v>0</v>
      </c>
      <c r="Q25" s="575" t="n">
        <f aca="false">Q82</f>
        <v>0</v>
      </c>
      <c r="R25" s="575" t="n">
        <f aca="false">R82</f>
        <v>0</v>
      </c>
      <c r="S25" s="575" t="n">
        <f aca="false">S82</f>
        <v>0</v>
      </c>
      <c r="T25" s="575" t="n">
        <f aca="false">T82</f>
        <v>0</v>
      </c>
      <c r="U25" s="575" t="n">
        <f aca="false">U82</f>
        <v>0</v>
      </c>
      <c r="V25" s="575" t="n">
        <f aca="false">V82</f>
        <v>0</v>
      </c>
      <c r="W25" s="575" t="n">
        <f aca="false">W82</f>
        <v>0</v>
      </c>
      <c r="X25" s="575" t="n">
        <f aca="false">X82</f>
        <v>0</v>
      </c>
      <c r="Y25" s="575" t="n">
        <f aca="false">Y82</f>
        <v>0</v>
      </c>
      <c r="Z25" s="575" t="n">
        <f aca="false">Z82</f>
        <v>0</v>
      </c>
      <c r="AA25" s="575" t="n">
        <f aca="false">AA82</f>
        <v>0</v>
      </c>
      <c r="AB25" s="575" t="n">
        <f aca="false">AB82</f>
        <v>0</v>
      </c>
      <c r="AC25" s="575" t="n">
        <f aca="false">AC82</f>
        <v>0</v>
      </c>
      <c r="AD25" s="575" t="n">
        <f aca="false">AD82</f>
        <v>0</v>
      </c>
      <c r="AE25" s="575" t="n">
        <f aca="false">AE82</f>
        <v>0</v>
      </c>
      <c r="AF25" s="575" t="n">
        <f aca="false">AF82</f>
        <v>0</v>
      </c>
      <c r="AG25" s="575" t="n">
        <f aca="false">AG82</f>
        <v>0</v>
      </c>
      <c r="AH25" s="575" t="n">
        <f aca="false">AH82</f>
        <v>0</v>
      </c>
      <c r="AI25" s="575" t="n">
        <f aca="false">AI82</f>
        <v>0</v>
      </c>
      <c r="AJ25" s="575" t="n">
        <f aca="false">AJ82</f>
        <v>0</v>
      </c>
      <c r="AK25" s="575" t="n">
        <f aca="false">AK82</f>
        <v>0</v>
      </c>
      <c r="AL25" s="575" t="n">
        <f aca="false">AL82</f>
        <v>0</v>
      </c>
      <c r="AM25" s="575" t="n">
        <f aca="false">AM82</f>
        <v>0</v>
      </c>
      <c r="AN25" s="575" t="n">
        <f aca="false">AN82</f>
        <v>0</v>
      </c>
      <c r="AO25" s="575" t="n">
        <f aca="false">AO82</f>
        <v>0</v>
      </c>
      <c r="AP25" s="575" t="n">
        <f aca="false">AP82</f>
        <v>0</v>
      </c>
      <c r="AQ25" s="575" t="n">
        <f aca="false">AQ82</f>
        <v>0</v>
      </c>
      <c r="AR25" s="575" t="n">
        <f aca="false">AR82</f>
        <v>0</v>
      </c>
      <c r="AS25" s="575" t="n">
        <f aca="false">AS82</f>
        <v>0</v>
      </c>
      <c r="AT25" s="575" t="n">
        <f aca="false">AT82</f>
        <v>0</v>
      </c>
      <c r="AU25" s="575" t="n">
        <f aca="false">AU82</f>
        <v>0</v>
      </c>
      <c r="AV25" s="575" t="n">
        <f aca="false">AV82</f>
        <v>0</v>
      </c>
      <c r="AW25" s="575" t="n">
        <f aca="false">AW82</f>
        <v>0</v>
      </c>
      <c r="AX25" s="575" t="n">
        <f aca="false">AX82</f>
        <v>0</v>
      </c>
      <c r="AY25" s="575" t="n">
        <f aca="false">AY82</f>
        <v>0</v>
      </c>
      <c r="AZ25" s="575" t="n">
        <f aca="false">'13+'!BT18</f>
        <v>0</v>
      </c>
      <c r="BA25" s="575" t="n">
        <f aca="false">BA82</f>
        <v>0</v>
      </c>
      <c r="BB25" s="575" t="n">
        <f aca="false">BB82</f>
        <v>0</v>
      </c>
      <c r="BC25" s="575" t="n">
        <f aca="false">BC82</f>
        <v>0</v>
      </c>
      <c r="BD25" s="575" t="n">
        <f aca="false">BD82</f>
        <v>0</v>
      </c>
      <c r="BE25" s="575" t="n">
        <f aca="false">BE82</f>
        <v>0</v>
      </c>
      <c r="BF25" s="575" t="n">
        <f aca="false">BF82</f>
        <v>0</v>
      </c>
      <c r="BG25" s="575" t="n">
        <f aca="false">BG82</f>
        <v>0</v>
      </c>
      <c r="BH25" s="576" t="s">
        <v>39</v>
      </c>
    </row>
    <row r="26" s="561" customFormat="true" ht="11.25" hidden="false" customHeight="true" outlineLevel="0" collapsed="false">
      <c r="A26" s="336" t="n">
        <v>0</v>
      </c>
      <c r="B26" s="577" t="n">
        <v>0</v>
      </c>
      <c r="C26" s="70" t="n">
        <v>0</v>
      </c>
      <c r="D26" s="547" t="s">
        <v>39</v>
      </c>
      <c r="E26" s="578" t="s">
        <v>39</v>
      </c>
      <c r="F26" s="578" t="s">
        <v>39</v>
      </c>
      <c r="G26" s="578" t="s">
        <v>39</v>
      </c>
      <c r="H26" s="578" t="s">
        <v>39</v>
      </c>
      <c r="I26" s="578" t="s">
        <v>39</v>
      </c>
      <c r="J26" s="579" t="s">
        <v>39</v>
      </c>
      <c r="K26" s="579" t="s">
        <v>39</v>
      </c>
      <c r="L26" s="579" t="s">
        <v>39</v>
      </c>
      <c r="M26" s="579" t="s">
        <v>39</v>
      </c>
      <c r="N26" s="579" t="s">
        <v>39</v>
      </c>
      <c r="O26" s="578" t="s">
        <v>39</v>
      </c>
      <c r="P26" s="578" t="s">
        <v>39</v>
      </c>
      <c r="Q26" s="578" t="s">
        <v>39</v>
      </c>
      <c r="R26" s="578" t="s">
        <v>39</v>
      </c>
      <c r="S26" s="578" t="s">
        <v>39</v>
      </c>
      <c r="T26" s="578" t="s">
        <v>39</v>
      </c>
      <c r="U26" s="578" t="s">
        <v>39</v>
      </c>
      <c r="V26" s="578" t="s">
        <v>39</v>
      </c>
      <c r="W26" s="578" t="s">
        <v>39</v>
      </c>
      <c r="X26" s="578" t="s">
        <v>39</v>
      </c>
      <c r="Y26" s="559" t="str">
        <f aca="false">'13+'!AI19</f>
        <v>нд</v>
      </c>
      <c r="Z26" s="559" t="str">
        <f aca="false">'13+'!AJ19</f>
        <v>нд</v>
      </c>
      <c r="AA26" s="559" t="str">
        <f aca="false">'13+'!AK19</f>
        <v>нд</v>
      </c>
      <c r="AB26" s="559" t="str">
        <f aca="false">'13+'!AL19</f>
        <v>нд</v>
      </c>
      <c r="AC26" s="559" t="str">
        <f aca="false">'13+'!AM19</f>
        <v>нд</v>
      </c>
      <c r="AD26" s="578" t="s">
        <v>39</v>
      </c>
      <c r="AE26" s="578" t="s">
        <v>39</v>
      </c>
      <c r="AF26" s="578" t="s">
        <v>39</v>
      </c>
      <c r="AG26" s="578" t="s">
        <v>39</v>
      </c>
      <c r="AH26" s="578" t="s">
        <v>39</v>
      </c>
      <c r="AI26" s="578" t="s">
        <v>39</v>
      </c>
      <c r="AJ26" s="578" t="s">
        <v>39</v>
      </c>
      <c r="AK26" s="578" t="s">
        <v>39</v>
      </c>
      <c r="AL26" s="578" t="s">
        <v>39</v>
      </c>
      <c r="AM26" s="578" t="s">
        <v>39</v>
      </c>
      <c r="AN26" s="578" t="s">
        <v>39</v>
      </c>
      <c r="AO26" s="578" t="s">
        <v>39</v>
      </c>
      <c r="AP26" s="578" t="s">
        <v>39</v>
      </c>
      <c r="AQ26" s="578" t="s">
        <v>39</v>
      </c>
      <c r="AR26" s="578" t="s">
        <v>39</v>
      </c>
      <c r="AS26" s="578" t="s">
        <v>39</v>
      </c>
      <c r="AT26" s="578" t="s">
        <v>39</v>
      </c>
      <c r="AU26" s="578" t="s">
        <v>39</v>
      </c>
      <c r="AV26" s="578" t="s">
        <v>39</v>
      </c>
      <c r="AW26" s="578" t="s">
        <v>39</v>
      </c>
      <c r="AX26" s="578" t="s">
        <v>39</v>
      </c>
      <c r="AY26" s="578" t="s">
        <v>39</v>
      </c>
      <c r="AZ26" s="578" t="str">
        <f aca="false">'13+'!BT19</f>
        <v>нд</v>
      </c>
      <c r="BA26" s="578" t="s">
        <v>39</v>
      </c>
      <c r="BB26" s="578" t="s">
        <v>39</v>
      </c>
      <c r="BC26" s="578" t="s">
        <v>39</v>
      </c>
      <c r="BD26" s="578" t="s">
        <v>39</v>
      </c>
      <c r="BE26" s="578" t="s">
        <v>39</v>
      </c>
      <c r="BF26" s="578" t="s">
        <v>39</v>
      </c>
      <c r="BG26" s="578" t="s">
        <v>39</v>
      </c>
      <c r="BH26" s="560" t="s">
        <v>39</v>
      </c>
    </row>
    <row r="27" s="561" customFormat="true" ht="15" hidden="false" customHeight="true" outlineLevel="0" collapsed="false">
      <c r="A27" s="339" t="s">
        <v>52</v>
      </c>
      <c r="B27" s="28" t="s">
        <v>53</v>
      </c>
      <c r="C27" s="79" t="s">
        <v>39</v>
      </c>
      <c r="D27" s="580" t="s">
        <v>39</v>
      </c>
      <c r="E27" s="580" t="s">
        <v>39</v>
      </c>
      <c r="F27" s="580" t="s">
        <v>39</v>
      </c>
      <c r="G27" s="580" t="s">
        <v>39</v>
      </c>
      <c r="H27" s="580" t="s">
        <v>39</v>
      </c>
      <c r="I27" s="580" t="s">
        <v>39</v>
      </c>
      <c r="J27" s="580" t="s">
        <v>39</v>
      </c>
      <c r="K27" s="580" t="s">
        <v>39</v>
      </c>
      <c r="L27" s="580" t="s">
        <v>39</v>
      </c>
      <c r="M27" s="580" t="s">
        <v>39</v>
      </c>
      <c r="N27" s="580" t="s">
        <v>39</v>
      </c>
      <c r="O27" s="580" t="s">
        <v>39</v>
      </c>
      <c r="P27" s="580" t="s">
        <v>39</v>
      </c>
      <c r="Q27" s="580" t="s">
        <v>39</v>
      </c>
      <c r="R27" s="580" t="s">
        <v>39</v>
      </c>
      <c r="S27" s="580" t="s">
        <v>39</v>
      </c>
      <c r="T27" s="580" t="s">
        <v>39</v>
      </c>
      <c r="U27" s="580" t="s">
        <v>39</v>
      </c>
      <c r="V27" s="580" t="s">
        <v>39</v>
      </c>
      <c r="W27" s="580" t="s">
        <v>39</v>
      </c>
      <c r="X27" s="580" t="s">
        <v>39</v>
      </c>
      <c r="Y27" s="580" t="s">
        <v>39</v>
      </c>
      <c r="Z27" s="580" t="s">
        <v>39</v>
      </c>
      <c r="AA27" s="580" t="s">
        <v>39</v>
      </c>
      <c r="AB27" s="580" t="s">
        <v>39</v>
      </c>
      <c r="AC27" s="580" t="s">
        <v>39</v>
      </c>
      <c r="AD27" s="580" t="s">
        <v>39</v>
      </c>
      <c r="AE27" s="580" t="s">
        <v>39</v>
      </c>
      <c r="AF27" s="580" t="s">
        <v>39</v>
      </c>
      <c r="AG27" s="580" t="s">
        <v>39</v>
      </c>
      <c r="AH27" s="580" t="s">
        <v>39</v>
      </c>
      <c r="AI27" s="580" t="s">
        <v>39</v>
      </c>
      <c r="AJ27" s="580" t="s">
        <v>39</v>
      </c>
      <c r="AK27" s="580" t="s">
        <v>39</v>
      </c>
      <c r="AL27" s="580" t="s">
        <v>39</v>
      </c>
      <c r="AM27" s="580" t="s">
        <v>39</v>
      </c>
      <c r="AN27" s="580" t="s">
        <v>39</v>
      </c>
      <c r="AO27" s="580" t="s">
        <v>39</v>
      </c>
      <c r="AP27" s="580" t="s">
        <v>39</v>
      </c>
      <c r="AQ27" s="580" t="s">
        <v>39</v>
      </c>
      <c r="AR27" s="580" t="s">
        <v>39</v>
      </c>
      <c r="AS27" s="580" t="s">
        <v>39</v>
      </c>
      <c r="AT27" s="580" t="s">
        <v>39</v>
      </c>
      <c r="AU27" s="580" t="s">
        <v>39</v>
      </c>
      <c r="AV27" s="580" t="s">
        <v>39</v>
      </c>
      <c r="AW27" s="580" t="s">
        <v>39</v>
      </c>
      <c r="AX27" s="580" t="s">
        <v>39</v>
      </c>
      <c r="AY27" s="580" t="s">
        <v>39</v>
      </c>
      <c r="AZ27" s="580" t="str">
        <f aca="false">'13+'!BT20</f>
        <v>нд</v>
      </c>
      <c r="BA27" s="580" t="s">
        <v>39</v>
      </c>
      <c r="BB27" s="580" t="s">
        <v>39</v>
      </c>
      <c r="BC27" s="580" t="s">
        <v>39</v>
      </c>
      <c r="BD27" s="580" t="s">
        <v>39</v>
      </c>
      <c r="BE27" s="580" t="s">
        <v>39</v>
      </c>
      <c r="BF27" s="580" t="s">
        <v>39</v>
      </c>
      <c r="BG27" s="580" t="s">
        <v>39</v>
      </c>
      <c r="BH27" s="580" t="s">
        <v>39</v>
      </c>
    </row>
    <row r="28" s="561" customFormat="true" ht="15.75" hidden="false" customHeight="true" outlineLevel="0" collapsed="false">
      <c r="A28" s="318" t="s">
        <v>54</v>
      </c>
      <c r="B28" s="44" t="s">
        <v>55</v>
      </c>
      <c r="C28" s="45" t="s">
        <v>38</v>
      </c>
      <c r="D28" s="562" t="s">
        <v>39</v>
      </c>
      <c r="E28" s="563" t="n">
        <f aca="false">E29+E33+E36+E41</f>
        <v>0</v>
      </c>
      <c r="F28" s="563" t="n">
        <f aca="false">F29+F33+F36+F41</f>
        <v>0</v>
      </c>
      <c r="G28" s="563" t="n">
        <f aca="false">G29+G33+G36+G41</f>
        <v>0</v>
      </c>
      <c r="H28" s="563" t="n">
        <f aca="false">H29+H33+H36+H41</f>
        <v>0</v>
      </c>
      <c r="I28" s="563" t="n">
        <f aca="false">I29+I33+I36+I41</f>
        <v>0</v>
      </c>
      <c r="J28" s="563" t="n">
        <f aca="false">J29+J33+J36+J41</f>
        <v>0</v>
      </c>
      <c r="K28" s="563" t="n">
        <f aca="false">K29+K33+K36+K41</f>
        <v>0</v>
      </c>
      <c r="L28" s="563" t="n">
        <f aca="false">L29+L33+L36+L41</f>
        <v>0</v>
      </c>
      <c r="M28" s="563" t="n">
        <f aca="false">M29+M33+M36+M41</f>
        <v>0</v>
      </c>
      <c r="N28" s="563" t="n">
        <f aca="false">N29+N33+N36+N41</f>
        <v>0</v>
      </c>
      <c r="O28" s="563" t="n">
        <f aca="false">O29+O33+O36+O41</f>
        <v>0</v>
      </c>
      <c r="P28" s="563" t="n">
        <f aca="false">P29+P33+P36+P41</f>
        <v>0</v>
      </c>
      <c r="Q28" s="563" t="n">
        <f aca="false">Q29+Q33+Q36+Q41</f>
        <v>0</v>
      </c>
      <c r="R28" s="563" t="n">
        <f aca="false">R29+R33+R36+R41</f>
        <v>0</v>
      </c>
      <c r="S28" s="563" t="n">
        <f aca="false">S29+S33+S36+S41</f>
        <v>0</v>
      </c>
      <c r="T28" s="563" t="n">
        <f aca="false">T29+T33+T36+T41</f>
        <v>0</v>
      </c>
      <c r="U28" s="563" t="n">
        <f aca="false">U29+U33+U36+U41</f>
        <v>0</v>
      </c>
      <c r="V28" s="563" t="n">
        <f aca="false">V29+V33+V36+V41</f>
        <v>0</v>
      </c>
      <c r="W28" s="563" t="n">
        <f aca="false">W29+W33+W36+W41</f>
        <v>0</v>
      </c>
      <c r="X28" s="563" t="n">
        <f aca="false">X29+X33+X36+X41</f>
        <v>0</v>
      </c>
      <c r="Y28" s="563" t="n">
        <f aca="false">Y29+Y33+Y36+Y41</f>
        <v>0</v>
      </c>
      <c r="Z28" s="563" t="n">
        <f aca="false">Z29+Z33+Z36+Z41</f>
        <v>0</v>
      </c>
      <c r="AA28" s="563" t="n">
        <f aca="false">AA29+AA33+AA36+AA41</f>
        <v>0</v>
      </c>
      <c r="AB28" s="563" t="n">
        <f aca="false">AB29+AB33+AB36+AB41</f>
        <v>0</v>
      </c>
      <c r="AC28" s="563" t="n">
        <f aca="false">AC29+AC33+AC36+AC41</f>
        <v>0</v>
      </c>
      <c r="AD28" s="563" t="n">
        <f aca="false">AD29+AD33+AD36+AD41</f>
        <v>0</v>
      </c>
      <c r="AE28" s="563" t="n">
        <f aca="false">AE29+AE33+AE36+AE41</f>
        <v>0</v>
      </c>
      <c r="AF28" s="563" t="n">
        <f aca="false">AF29+AF33+AF36+AF41</f>
        <v>0</v>
      </c>
      <c r="AG28" s="563" t="n">
        <f aca="false">AG29+AG33+AG36+AG41</f>
        <v>0</v>
      </c>
      <c r="AH28" s="563" t="n">
        <f aca="false">AH29+AH33+AH36+AH41</f>
        <v>0</v>
      </c>
      <c r="AI28" s="563" t="n">
        <f aca="false">AI29+AI33+AI36+AI41</f>
        <v>0</v>
      </c>
      <c r="AJ28" s="563" t="n">
        <f aca="false">AJ29+AJ33+AJ36+AJ41</f>
        <v>0</v>
      </c>
      <c r="AK28" s="563" t="n">
        <f aca="false">AK29+AK33+AK36+AK41</f>
        <v>0</v>
      </c>
      <c r="AL28" s="563" t="n">
        <f aca="false">AL29+AL33+AL36+AL41</f>
        <v>0</v>
      </c>
      <c r="AM28" s="563" t="n">
        <f aca="false">AM29+AM33+AM36+AM41</f>
        <v>0</v>
      </c>
      <c r="AN28" s="563" t="n">
        <f aca="false">AN29+AN33+AN36+AN41</f>
        <v>0</v>
      </c>
      <c r="AO28" s="563" t="n">
        <f aca="false">AO29+AO33+AO36+AO41</f>
        <v>0</v>
      </c>
      <c r="AP28" s="563" t="n">
        <f aca="false">AP29+AP33+AP36+AP41</f>
        <v>0</v>
      </c>
      <c r="AQ28" s="563" t="n">
        <f aca="false">AQ29+AQ33+AQ36+AQ41</f>
        <v>0</v>
      </c>
      <c r="AR28" s="563" t="n">
        <f aca="false">AR29+AR33+AR36+AR41</f>
        <v>0</v>
      </c>
      <c r="AS28" s="563" t="n">
        <f aca="false">AS29+AS33+AS36+AS41</f>
        <v>0</v>
      </c>
      <c r="AT28" s="563" t="n">
        <f aca="false">AT29+AT33+AT36+AT41</f>
        <v>0</v>
      </c>
      <c r="AU28" s="563" t="n">
        <f aca="false">AU29+AU33+AU36+AU41</f>
        <v>0</v>
      </c>
      <c r="AV28" s="563" t="n">
        <f aca="false">AV29+AV33+AV36+AV41</f>
        <v>0</v>
      </c>
      <c r="AW28" s="563" t="n">
        <f aca="false">AW29+AW33+AW36+AW41</f>
        <v>0</v>
      </c>
      <c r="AX28" s="563" t="n">
        <f aca="false">AX29+AX33+AX36+AX41</f>
        <v>0</v>
      </c>
      <c r="AY28" s="563" t="n">
        <f aca="false">AY29+AY33+AY36+AY41</f>
        <v>0</v>
      </c>
      <c r="AZ28" s="563" t="n">
        <f aca="false">'13+'!BT21</f>
        <v>0</v>
      </c>
      <c r="BA28" s="563" t="n">
        <f aca="false">BA29+BA33+BA36+BA41</f>
        <v>0</v>
      </c>
      <c r="BB28" s="563" t="n">
        <f aca="false">BB29+BB33+BB36+BB41</f>
        <v>0</v>
      </c>
      <c r="BC28" s="563" t="n">
        <f aca="false">BC29+BC33+BC36+BC41</f>
        <v>0</v>
      </c>
      <c r="BD28" s="563" t="n">
        <f aca="false">BD29+BD33+BD36+BD41</f>
        <v>0</v>
      </c>
      <c r="BE28" s="563" t="n">
        <f aca="false">BE29+BE33+BE36+BE41</f>
        <v>0</v>
      </c>
      <c r="BF28" s="563" t="n">
        <f aca="false">BF29+BF33+BF36+BF41</f>
        <v>0</v>
      </c>
      <c r="BG28" s="563" t="n">
        <f aca="false">BG29+BG33+BG36+BG41</f>
        <v>0</v>
      </c>
      <c r="BH28" s="564" t="s">
        <v>39</v>
      </c>
    </row>
    <row r="29" s="561" customFormat="true" ht="23.25" hidden="false" customHeight="true" outlineLevel="0" collapsed="false">
      <c r="A29" s="318" t="s">
        <v>56</v>
      </c>
      <c r="B29" s="44" t="s">
        <v>57</v>
      </c>
      <c r="C29" s="45" t="s">
        <v>38</v>
      </c>
      <c r="D29" s="562" t="s">
        <v>39</v>
      </c>
      <c r="E29" s="563" t="n">
        <f aca="false">J29+O29+T29+Y29</f>
        <v>0</v>
      </c>
      <c r="F29" s="563" t="n">
        <f aca="false">K29+P29+U29+Z29</f>
        <v>0</v>
      </c>
      <c r="G29" s="563" t="n">
        <f aca="false">L29+Q29+V29+AA29</f>
        <v>0</v>
      </c>
      <c r="H29" s="563" t="n">
        <f aca="false">M29+R29+W29+AB29</f>
        <v>0</v>
      </c>
      <c r="I29" s="563" t="n">
        <f aca="false">I30+I31+I32</f>
        <v>0</v>
      </c>
      <c r="J29" s="563" t="n">
        <f aca="false">J30+J31+J32</f>
        <v>0</v>
      </c>
      <c r="K29" s="563" t="n">
        <f aca="false">K30+K31+K32</f>
        <v>0</v>
      </c>
      <c r="L29" s="563" t="n">
        <f aca="false">L30+L31+L32</f>
        <v>0</v>
      </c>
      <c r="M29" s="563" t="n">
        <f aca="false">M30+M31+M32</f>
        <v>0</v>
      </c>
      <c r="N29" s="563" t="n">
        <f aca="false">N30+N31+N32</f>
        <v>0</v>
      </c>
      <c r="O29" s="563" t="n">
        <f aca="false">O30+O31+O32</f>
        <v>0</v>
      </c>
      <c r="P29" s="563" t="n">
        <f aca="false">P30+P31+P32</f>
        <v>0</v>
      </c>
      <c r="Q29" s="563" t="n">
        <f aca="false">Q30+Q31+Q32</f>
        <v>0</v>
      </c>
      <c r="R29" s="563" t="n">
        <f aca="false">R30+R31+R32</f>
        <v>0</v>
      </c>
      <c r="S29" s="563" t="n">
        <f aca="false">S30+S31+S32</f>
        <v>0</v>
      </c>
      <c r="T29" s="563" t="n">
        <f aca="false">T30+T31+T32</f>
        <v>0</v>
      </c>
      <c r="U29" s="563" t="n">
        <f aca="false">U30+U31+U32</f>
        <v>0</v>
      </c>
      <c r="V29" s="563" t="n">
        <f aca="false">V30+V31+V32</f>
        <v>0</v>
      </c>
      <c r="W29" s="563" t="n">
        <f aca="false">W30+W31+W32</f>
        <v>0</v>
      </c>
      <c r="X29" s="563" t="n">
        <f aca="false">X30+X31+X32</f>
        <v>0</v>
      </c>
      <c r="Y29" s="563" t="n">
        <f aca="false">Y30+Y31+Y32</f>
        <v>0</v>
      </c>
      <c r="Z29" s="563" t="n">
        <f aca="false">Z30+Z31+Z32</f>
        <v>0</v>
      </c>
      <c r="AA29" s="563" t="n">
        <f aca="false">AA30+AA31+AA32</f>
        <v>0</v>
      </c>
      <c r="AB29" s="563" t="n">
        <f aca="false">AB30+AB31+AB32</f>
        <v>0</v>
      </c>
      <c r="AC29" s="563" t="n">
        <f aca="false">AC30+AC31+AC32</f>
        <v>0</v>
      </c>
      <c r="AD29" s="563" t="n">
        <f aca="false">AD30+AD31+AD32</f>
        <v>0</v>
      </c>
      <c r="AE29" s="563" t="n">
        <f aca="false">AE30+AE31+AE32</f>
        <v>0</v>
      </c>
      <c r="AF29" s="563" t="n">
        <f aca="false">AF30+AF31+AF32</f>
        <v>0</v>
      </c>
      <c r="AG29" s="563" t="n">
        <f aca="false">AG30+AG31+AG32</f>
        <v>0</v>
      </c>
      <c r="AH29" s="563" t="n">
        <f aca="false">AH30+AH31+AH32</f>
        <v>0</v>
      </c>
      <c r="AI29" s="563" t="n">
        <f aca="false">AI30+AI31+AI32</f>
        <v>0</v>
      </c>
      <c r="AJ29" s="563" t="n">
        <f aca="false">AJ30+AJ31+AJ32</f>
        <v>0</v>
      </c>
      <c r="AK29" s="563" t="n">
        <f aca="false">AK30+AK31+AK32</f>
        <v>0</v>
      </c>
      <c r="AL29" s="563" t="n">
        <f aca="false">AL30+AL31+AL32</f>
        <v>0</v>
      </c>
      <c r="AM29" s="563" t="n">
        <f aca="false">AM30+AM31+AM32</f>
        <v>0</v>
      </c>
      <c r="AN29" s="563" t="n">
        <f aca="false">AN30+AN31+AN32</f>
        <v>0</v>
      </c>
      <c r="AO29" s="563" t="n">
        <f aca="false">AO30+AO31+AO32</f>
        <v>0</v>
      </c>
      <c r="AP29" s="563" t="n">
        <f aca="false">AP30+AP31+AP32</f>
        <v>0</v>
      </c>
      <c r="AQ29" s="563" t="n">
        <f aca="false">AQ30+AQ31+AQ32</f>
        <v>0</v>
      </c>
      <c r="AR29" s="563" t="n">
        <f aca="false">AR30+AR31+AR32</f>
        <v>0</v>
      </c>
      <c r="AS29" s="563" t="n">
        <f aca="false">AS30+AS31+AS32</f>
        <v>0</v>
      </c>
      <c r="AT29" s="563" t="n">
        <f aca="false">AT30+AT31+AT32</f>
        <v>0</v>
      </c>
      <c r="AU29" s="563" t="n">
        <f aca="false">AU30+AU31+AU32</f>
        <v>0</v>
      </c>
      <c r="AV29" s="563" t="n">
        <f aca="false">AV30+AV31+AV32</f>
        <v>0</v>
      </c>
      <c r="AW29" s="563" t="n">
        <f aca="false">AW30+AW31+AW32</f>
        <v>0</v>
      </c>
      <c r="AX29" s="563" t="n">
        <f aca="false">AX30+AX31+AX32</f>
        <v>0</v>
      </c>
      <c r="AY29" s="563" t="n">
        <f aca="false">AY30+AY31+AY32</f>
        <v>0</v>
      </c>
      <c r="AZ29" s="563" t="n">
        <f aca="false">'13+'!BT22</f>
        <v>0</v>
      </c>
      <c r="BA29" s="563" t="n">
        <f aca="false">BA30+BA31+BA32</f>
        <v>0</v>
      </c>
      <c r="BB29" s="563" t="n">
        <f aca="false">BB30+BB31+BB32</f>
        <v>0</v>
      </c>
      <c r="BC29" s="563" t="n">
        <f aca="false">BC30+BC31+BC32</f>
        <v>0</v>
      </c>
      <c r="BD29" s="563" t="n">
        <f aca="false">BD30+BD31+BD32</f>
        <v>0</v>
      </c>
      <c r="BE29" s="563" t="n">
        <f aca="false">BE30+BE31+BE32</f>
        <v>0</v>
      </c>
      <c r="BF29" s="563" t="n">
        <f aca="false">BF30+BF31+BF32</f>
        <v>0</v>
      </c>
      <c r="BG29" s="563" t="n">
        <f aca="false">BG30+BG31+BG32</f>
        <v>0</v>
      </c>
      <c r="BH29" s="564" t="s">
        <v>39</v>
      </c>
    </row>
    <row r="30" s="561" customFormat="true" ht="30" hidden="false" customHeight="true" outlineLevel="0" collapsed="false">
      <c r="A30" s="318" t="s">
        <v>58</v>
      </c>
      <c r="B30" s="44" t="s">
        <v>59</v>
      </c>
      <c r="C30" s="45" t="s">
        <v>38</v>
      </c>
      <c r="D30" s="562" t="s">
        <v>39</v>
      </c>
      <c r="E30" s="563" t="n">
        <f aca="false">J30+O30+T30+Y30</f>
        <v>0</v>
      </c>
      <c r="F30" s="563" t="n">
        <f aca="false">K30+P30+U30+Z30</f>
        <v>0</v>
      </c>
      <c r="G30" s="563" t="n">
        <f aca="false">L30+Q30+V30+AA30</f>
        <v>0</v>
      </c>
      <c r="H30" s="563" t="n">
        <f aca="false">M30+R30+W30+AB30</f>
        <v>0</v>
      </c>
      <c r="I30" s="563" t="n">
        <v>0</v>
      </c>
      <c r="J30" s="563" t="n">
        <v>0</v>
      </c>
      <c r="K30" s="563" t="n">
        <v>0</v>
      </c>
      <c r="L30" s="563" t="n">
        <v>0</v>
      </c>
      <c r="M30" s="563" t="n">
        <v>0</v>
      </c>
      <c r="N30" s="563" t="n">
        <v>0</v>
      </c>
      <c r="O30" s="563" t="n">
        <v>0</v>
      </c>
      <c r="P30" s="563" t="n">
        <v>0</v>
      </c>
      <c r="Q30" s="563" t="n">
        <v>0</v>
      </c>
      <c r="R30" s="563" t="n">
        <v>0</v>
      </c>
      <c r="S30" s="563" t="n">
        <v>0</v>
      </c>
      <c r="T30" s="563" t="n">
        <v>0</v>
      </c>
      <c r="U30" s="563" t="n">
        <v>0</v>
      </c>
      <c r="V30" s="563" t="n">
        <v>0</v>
      </c>
      <c r="W30" s="563" t="n">
        <v>0</v>
      </c>
      <c r="X30" s="563" t="n">
        <v>0</v>
      </c>
      <c r="Y30" s="563" t="n">
        <v>0</v>
      </c>
      <c r="Z30" s="563" t="n">
        <v>0</v>
      </c>
      <c r="AA30" s="563" t="n">
        <v>0</v>
      </c>
      <c r="AB30" s="563" t="n">
        <v>0</v>
      </c>
      <c r="AC30" s="563" t="n">
        <v>0</v>
      </c>
      <c r="AD30" s="563" t="n">
        <v>0</v>
      </c>
      <c r="AE30" s="563" t="n">
        <v>0</v>
      </c>
      <c r="AF30" s="563" t="n">
        <v>0</v>
      </c>
      <c r="AG30" s="563" t="n">
        <v>0</v>
      </c>
      <c r="AH30" s="563" t="n">
        <v>0</v>
      </c>
      <c r="AI30" s="563" t="n">
        <v>0</v>
      </c>
      <c r="AJ30" s="563" t="n">
        <v>0</v>
      </c>
      <c r="AK30" s="563" t="n">
        <v>0</v>
      </c>
      <c r="AL30" s="563" t="n">
        <v>0</v>
      </c>
      <c r="AM30" s="563" t="n">
        <v>0</v>
      </c>
      <c r="AN30" s="563" t="n">
        <v>0</v>
      </c>
      <c r="AO30" s="563" t="n">
        <v>0</v>
      </c>
      <c r="AP30" s="563" t="n">
        <v>0</v>
      </c>
      <c r="AQ30" s="563" t="n">
        <v>0</v>
      </c>
      <c r="AR30" s="563" t="n">
        <v>0</v>
      </c>
      <c r="AS30" s="563" t="n">
        <v>0</v>
      </c>
      <c r="AT30" s="563" t="n">
        <v>0</v>
      </c>
      <c r="AU30" s="563" t="n">
        <v>0</v>
      </c>
      <c r="AV30" s="563" t="n">
        <v>0</v>
      </c>
      <c r="AW30" s="563" t="n">
        <v>0</v>
      </c>
      <c r="AX30" s="563" t="n">
        <v>0</v>
      </c>
      <c r="AY30" s="563" t="n">
        <v>0</v>
      </c>
      <c r="AZ30" s="563" t="n">
        <f aca="false">'13+'!BT23</f>
        <v>0</v>
      </c>
      <c r="BA30" s="563" t="n">
        <v>0</v>
      </c>
      <c r="BB30" s="563" t="n">
        <v>0</v>
      </c>
      <c r="BC30" s="563" t="n">
        <v>0</v>
      </c>
      <c r="BD30" s="563" t="n">
        <v>0</v>
      </c>
      <c r="BE30" s="563" t="n">
        <v>0</v>
      </c>
      <c r="BF30" s="563" t="n">
        <v>0</v>
      </c>
      <c r="BG30" s="563" t="n">
        <v>0</v>
      </c>
      <c r="BH30" s="564" t="s">
        <v>39</v>
      </c>
    </row>
    <row r="31" s="587" customFormat="true" ht="14.25" hidden="false" customHeight="true" outlineLevel="0" collapsed="false">
      <c r="A31" s="581" t="s">
        <v>60</v>
      </c>
      <c r="B31" s="582" t="s">
        <v>61</v>
      </c>
      <c r="C31" s="583" t="s">
        <v>62</v>
      </c>
      <c r="D31" s="584" t="s">
        <v>39</v>
      </c>
      <c r="E31" s="585" t="n">
        <f aca="false">J31+O31+T31+Y31</f>
        <v>0</v>
      </c>
      <c r="F31" s="585" t="n">
        <f aca="false">K31+P31+U31+Z31</f>
        <v>0</v>
      </c>
      <c r="G31" s="585" t="n">
        <f aca="false">L31+Q31+V31+AA31</f>
        <v>0</v>
      </c>
      <c r="H31" s="585" t="n">
        <f aca="false">M31+R31+W31+AB31</f>
        <v>0</v>
      </c>
      <c r="I31" s="585" t="n">
        <v>0</v>
      </c>
      <c r="J31" s="585" t="n">
        <v>0</v>
      </c>
      <c r="K31" s="585" t="n">
        <v>0</v>
      </c>
      <c r="L31" s="585" t="n">
        <v>0</v>
      </c>
      <c r="M31" s="585" t="n">
        <v>0</v>
      </c>
      <c r="N31" s="585" t="n">
        <v>0</v>
      </c>
      <c r="O31" s="585" t="n">
        <v>0</v>
      </c>
      <c r="P31" s="585" t="n">
        <v>0</v>
      </c>
      <c r="Q31" s="585" t="n">
        <v>0</v>
      </c>
      <c r="R31" s="585" t="n">
        <v>0</v>
      </c>
      <c r="S31" s="585" t="n">
        <v>0</v>
      </c>
      <c r="T31" s="585" t="n">
        <v>0</v>
      </c>
      <c r="U31" s="585" t="n">
        <v>0</v>
      </c>
      <c r="V31" s="585" t="n">
        <v>0</v>
      </c>
      <c r="W31" s="585" t="n">
        <v>0</v>
      </c>
      <c r="X31" s="585" t="n">
        <v>0</v>
      </c>
      <c r="Y31" s="585" t="n">
        <v>0</v>
      </c>
      <c r="Z31" s="585" t="n">
        <v>0</v>
      </c>
      <c r="AA31" s="585" t="n">
        <v>0</v>
      </c>
      <c r="AB31" s="585" t="n">
        <v>0</v>
      </c>
      <c r="AC31" s="585" t="n">
        <v>0</v>
      </c>
      <c r="AD31" s="585" t="n">
        <v>0</v>
      </c>
      <c r="AE31" s="585" t="n">
        <v>0</v>
      </c>
      <c r="AF31" s="585" t="n">
        <v>0</v>
      </c>
      <c r="AG31" s="585" t="n">
        <v>0</v>
      </c>
      <c r="AH31" s="585" t="n">
        <v>0</v>
      </c>
      <c r="AI31" s="585" t="n">
        <v>0</v>
      </c>
      <c r="AJ31" s="585" t="n">
        <v>0</v>
      </c>
      <c r="AK31" s="585" t="n">
        <v>0</v>
      </c>
      <c r="AL31" s="585" t="n">
        <v>0</v>
      </c>
      <c r="AM31" s="585" t="n">
        <v>0</v>
      </c>
      <c r="AN31" s="585" t="n">
        <v>0</v>
      </c>
      <c r="AO31" s="585" t="n">
        <v>0</v>
      </c>
      <c r="AP31" s="585" t="n">
        <v>0</v>
      </c>
      <c r="AQ31" s="585" t="n">
        <v>0</v>
      </c>
      <c r="AR31" s="585" t="n">
        <v>0</v>
      </c>
      <c r="AS31" s="585" t="n">
        <v>0</v>
      </c>
      <c r="AT31" s="585" t="n">
        <v>0</v>
      </c>
      <c r="AU31" s="585" t="n">
        <v>0</v>
      </c>
      <c r="AV31" s="585" t="n">
        <v>0</v>
      </c>
      <c r="AW31" s="585" t="n">
        <v>0</v>
      </c>
      <c r="AX31" s="585" t="n">
        <v>0</v>
      </c>
      <c r="AY31" s="585" t="n">
        <v>0</v>
      </c>
      <c r="AZ31" s="585" t="n">
        <f aca="false">'13+'!BT24</f>
        <v>0</v>
      </c>
      <c r="BA31" s="585" t="n">
        <v>0</v>
      </c>
      <c r="BB31" s="585" t="n">
        <v>0</v>
      </c>
      <c r="BC31" s="585" t="n">
        <v>0</v>
      </c>
      <c r="BD31" s="585" t="n">
        <v>0</v>
      </c>
      <c r="BE31" s="585" t="n">
        <v>0</v>
      </c>
      <c r="BF31" s="585" t="n">
        <v>0</v>
      </c>
      <c r="BG31" s="585" t="n">
        <v>0</v>
      </c>
      <c r="BH31" s="586" t="s">
        <v>39</v>
      </c>
    </row>
    <row r="32" s="561" customFormat="true" ht="30" hidden="false" customHeight="true" outlineLevel="0" collapsed="false">
      <c r="A32" s="318" t="s">
        <v>63</v>
      </c>
      <c r="B32" s="44" t="s">
        <v>64</v>
      </c>
      <c r="C32" s="45" t="s">
        <v>38</v>
      </c>
      <c r="D32" s="562" t="s">
        <v>39</v>
      </c>
      <c r="E32" s="563" t="n">
        <f aca="false">J32+O32+T32+Y32</f>
        <v>0</v>
      </c>
      <c r="F32" s="563" t="n">
        <f aca="false">K32+P32+U32+Z32</f>
        <v>0</v>
      </c>
      <c r="G32" s="563" t="n">
        <f aca="false">L32+Q32+V32+AA32</f>
        <v>0</v>
      </c>
      <c r="H32" s="563" t="n">
        <f aca="false">M32+R32+W32+AB32</f>
        <v>0</v>
      </c>
      <c r="I32" s="563" t="n">
        <v>0</v>
      </c>
      <c r="J32" s="563" t="n">
        <v>0</v>
      </c>
      <c r="K32" s="563" t="n">
        <v>0</v>
      </c>
      <c r="L32" s="563" t="n">
        <v>0</v>
      </c>
      <c r="M32" s="563" t="n">
        <v>0</v>
      </c>
      <c r="N32" s="563" t="n">
        <v>0</v>
      </c>
      <c r="O32" s="563" t="n">
        <v>0</v>
      </c>
      <c r="P32" s="563" t="n">
        <v>0</v>
      </c>
      <c r="Q32" s="563" t="n">
        <v>0</v>
      </c>
      <c r="R32" s="563" t="n">
        <v>0</v>
      </c>
      <c r="S32" s="563" t="n">
        <v>0</v>
      </c>
      <c r="T32" s="563" t="n">
        <v>0</v>
      </c>
      <c r="U32" s="563" t="n">
        <v>0</v>
      </c>
      <c r="V32" s="563" t="n">
        <v>0</v>
      </c>
      <c r="W32" s="563" t="n">
        <v>0</v>
      </c>
      <c r="X32" s="563" t="n">
        <v>0</v>
      </c>
      <c r="Y32" s="563" t="n">
        <v>0</v>
      </c>
      <c r="Z32" s="563" t="n">
        <v>0</v>
      </c>
      <c r="AA32" s="563" t="n">
        <v>0</v>
      </c>
      <c r="AB32" s="563" t="n">
        <v>0</v>
      </c>
      <c r="AC32" s="563" t="n">
        <v>0</v>
      </c>
      <c r="AD32" s="563" t="n">
        <v>0</v>
      </c>
      <c r="AE32" s="563" t="n">
        <v>0</v>
      </c>
      <c r="AF32" s="563" t="n">
        <v>0</v>
      </c>
      <c r="AG32" s="563" t="n">
        <v>0</v>
      </c>
      <c r="AH32" s="563" t="n">
        <v>0</v>
      </c>
      <c r="AI32" s="563" t="n">
        <v>0</v>
      </c>
      <c r="AJ32" s="563" t="n">
        <v>0</v>
      </c>
      <c r="AK32" s="563" t="n">
        <v>0</v>
      </c>
      <c r="AL32" s="563" t="n">
        <v>0</v>
      </c>
      <c r="AM32" s="563" t="n">
        <v>0</v>
      </c>
      <c r="AN32" s="563" t="n">
        <v>0</v>
      </c>
      <c r="AO32" s="563" t="n">
        <v>0</v>
      </c>
      <c r="AP32" s="563" t="n">
        <v>0</v>
      </c>
      <c r="AQ32" s="563" t="n">
        <v>0</v>
      </c>
      <c r="AR32" s="563" t="n">
        <v>0</v>
      </c>
      <c r="AS32" s="563" t="n">
        <v>0</v>
      </c>
      <c r="AT32" s="563" t="n">
        <v>0</v>
      </c>
      <c r="AU32" s="563" t="n">
        <v>0</v>
      </c>
      <c r="AV32" s="563" t="n">
        <v>0</v>
      </c>
      <c r="AW32" s="563" t="n">
        <v>0</v>
      </c>
      <c r="AX32" s="563" t="n">
        <v>0</v>
      </c>
      <c r="AY32" s="563" t="n">
        <v>0</v>
      </c>
      <c r="AZ32" s="563" t="n">
        <f aca="false">'13+'!BT25</f>
        <v>0</v>
      </c>
      <c r="BA32" s="563" t="n">
        <v>0</v>
      </c>
      <c r="BB32" s="563" t="n">
        <v>0</v>
      </c>
      <c r="BC32" s="563" t="n">
        <v>0</v>
      </c>
      <c r="BD32" s="563" t="n">
        <v>0</v>
      </c>
      <c r="BE32" s="563" t="n">
        <v>0</v>
      </c>
      <c r="BF32" s="563" t="n">
        <v>0</v>
      </c>
      <c r="BG32" s="563" t="n">
        <v>0</v>
      </c>
      <c r="BH32" s="564" t="s">
        <v>39</v>
      </c>
    </row>
    <row r="33" s="561" customFormat="true" ht="30" hidden="false" customHeight="true" outlineLevel="0" collapsed="false">
      <c r="A33" s="318" t="s">
        <v>65</v>
      </c>
      <c r="B33" s="44" t="s">
        <v>66</v>
      </c>
      <c r="C33" s="45" t="s">
        <v>38</v>
      </c>
      <c r="D33" s="562" t="s">
        <v>39</v>
      </c>
      <c r="E33" s="563" t="n">
        <f aca="false">J33+O33+T33+Y33</f>
        <v>0</v>
      </c>
      <c r="F33" s="563" t="n">
        <f aca="false">K33+P33+U33+Z33</f>
        <v>0</v>
      </c>
      <c r="G33" s="563" t="n">
        <f aca="false">L33+Q33+V33+AA33</f>
        <v>0</v>
      </c>
      <c r="H33" s="563" t="n">
        <f aca="false">M33+R33+W33+AB33</f>
        <v>0</v>
      </c>
      <c r="I33" s="563" t="n">
        <f aca="false">I34+I35</f>
        <v>0</v>
      </c>
      <c r="J33" s="563" t="n">
        <f aca="false">J34+J35</f>
        <v>0</v>
      </c>
      <c r="K33" s="563" t="n">
        <f aca="false">K34+K35</f>
        <v>0</v>
      </c>
      <c r="L33" s="563" t="n">
        <f aca="false">L34+L35</f>
        <v>0</v>
      </c>
      <c r="M33" s="563" t="n">
        <f aca="false">M34+M35</f>
        <v>0</v>
      </c>
      <c r="N33" s="563" t="n">
        <f aca="false">N34+N35</f>
        <v>0</v>
      </c>
      <c r="O33" s="563" t="n">
        <f aca="false">O34+O35</f>
        <v>0</v>
      </c>
      <c r="P33" s="563" t="n">
        <f aca="false">P34+P35</f>
        <v>0</v>
      </c>
      <c r="Q33" s="563" t="n">
        <f aca="false">Q34+Q35</f>
        <v>0</v>
      </c>
      <c r="R33" s="563" t="n">
        <f aca="false">R34+R35</f>
        <v>0</v>
      </c>
      <c r="S33" s="563" t="n">
        <f aca="false">S34+S35</f>
        <v>0</v>
      </c>
      <c r="T33" s="563" t="n">
        <f aca="false">T34+T35</f>
        <v>0</v>
      </c>
      <c r="U33" s="563" t="n">
        <f aca="false">U34+U35</f>
        <v>0</v>
      </c>
      <c r="V33" s="563" t="n">
        <f aca="false">V34+V35</f>
        <v>0</v>
      </c>
      <c r="W33" s="563" t="n">
        <f aca="false">W34+W35</f>
        <v>0</v>
      </c>
      <c r="X33" s="563" t="n">
        <f aca="false">X34+X35</f>
        <v>0</v>
      </c>
      <c r="Y33" s="563" t="n">
        <f aca="false">Y34+Y35</f>
        <v>0</v>
      </c>
      <c r="Z33" s="563" t="n">
        <f aca="false">Z34+Z35</f>
        <v>0</v>
      </c>
      <c r="AA33" s="563" t="n">
        <f aca="false">AA34+AA35</f>
        <v>0</v>
      </c>
      <c r="AB33" s="563" t="n">
        <f aca="false">AB34+AB35</f>
        <v>0</v>
      </c>
      <c r="AC33" s="563" t="n">
        <f aca="false">AC34+AC35</f>
        <v>0</v>
      </c>
      <c r="AD33" s="563" t="n">
        <f aca="false">AD34+AD35</f>
        <v>0</v>
      </c>
      <c r="AE33" s="563" t="n">
        <f aca="false">AE34+AE35</f>
        <v>0</v>
      </c>
      <c r="AF33" s="563" t="n">
        <f aca="false">AF34+AF35</f>
        <v>0</v>
      </c>
      <c r="AG33" s="563" t="n">
        <f aca="false">AG34+AG35</f>
        <v>0</v>
      </c>
      <c r="AH33" s="563" t="n">
        <f aca="false">AH34+AH35</f>
        <v>0</v>
      </c>
      <c r="AI33" s="563" t="n">
        <f aca="false">AI34+AI35</f>
        <v>0</v>
      </c>
      <c r="AJ33" s="563" t="n">
        <f aca="false">AJ34+AJ35</f>
        <v>0</v>
      </c>
      <c r="AK33" s="563" t="n">
        <f aca="false">AK34+AK35</f>
        <v>0</v>
      </c>
      <c r="AL33" s="563" t="n">
        <f aca="false">AL34+AL35</f>
        <v>0</v>
      </c>
      <c r="AM33" s="563" t="n">
        <f aca="false">AM34+AM35</f>
        <v>0</v>
      </c>
      <c r="AN33" s="563" t="n">
        <f aca="false">AN34+AN35</f>
        <v>0</v>
      </c>
      <c r="AO33" s="563" t="n">
        <f aca="false">AO34+AO35</f>
        <v>0</v>
      </c>
      <c r="AP33" s="563" t="n">
        <f aca="false">AP34+AP35</f>
        <v>0</v>
      </c>
      <c r="AQ33" s="563" t="n">
        <f aca="false">AQ34+AQ35</f>
        <v>0</v>
      </c>
      <c r="AR33" s="563" t="n">
        <f aca="false">AR34+AR35</f>
        <v>0</v>
      </c>
      <c r="AS33" s="563" t="n">
        <f aca="false">AS34+AS35</f>
        <v>0</v>
      </c>
      <c r="AT33" s="563" t="n">
        <f aca="false">AT34+AT35</f>
        <v>0</v>
      </c>
      <c r="AU33" s="563" t="n">
        <f aca="false">AU34+AU35</f>
        <v>0</v>
      </c>
      <c r="AV33" s="563" t="n">
        <f aca="false">AV34+AV35</f>
        <v>0</v>
      </c>
      <c r="AW33" s="563" t="n">
        <f aca="false">AW34+AW35</f>
        <v>0</v>
      </c>
      <c r="AX33" s="563" t="n">
        <f aca="false">AX34+AX35</f>
        <v>0</v>
      </c>
      <c r="AY33" s="563" t="n">
        <f aca="false">AY34+AY35</f>
        <v>0</v>
      </c>
      <c r="AZ33" s="563" t="n">
        <f aca="false">'13+'!BT26</f>
        <v>0</v>
      </c>
      <c r="BA33" s="563" t="n">
        <f aca="false">BA34+BA35</f>
        <v>0</v>
      </c>
      <c r="BB33" s="563" t="n">
        <f aca="false">BB34+BB35</f>
        <v>0</v>
      </c>
      <c r="BC33" s="563" t="n">
        <f aca="false">BC34+BC35</f>
        <v>0</v>
      </c>
      <c r="BD33" s="563" t="n">
        <f aca="false">BD34+BD35</f>
        <v>0</v>
      </c>
      <c r="BE33" s="563" t="n">
        <f aca="false">BE34+BE35</f>
        <v>0</v>
      </c>
      <c r="BF33" s="563" t="n">
        <f aca="false">BF34+BF35</f>
        <v>0</v>
      </c>
      <c r="BG33" s="563" t="n">
        <f aca="false">BG34+BG35</f>
        <v>0</v>
      </c>
      <c r="BH33" s="564" t="s">
        <v>39</v>
      </c>
    </row>
    <row r="34" s="561" customFormat="true" ht="30" hidden="false" customHeight="true" outlineLevel="0" collapsed="false">
      <c r="A34" s="318" t="s">
        <v>67</v>
      </c>
      <c r="B34" s="44" t="s">
        <v>68</v>
      </c>
      <c r="C34" s="45" t="s">
        <v>38</v>
      </c>
      <c r="D34" s="562" t="s">
        <v>39</v>
      </c>
      <c r="E34" s="563" t="n">
        <f aca="false">J34+O34+T34+Y34</f>
        <v>0</v>
      </c>
      <c r="F34" s="563" t="n">
        <f aca="false">K34+P34+U34+Z34</f>
        <v>0</v>
      </c>
      <c r="G34" s="563" t="n">
        <f aca="false">L34+Q34+V34+AA34</f>
        <v>0</v>
      </c>
      <c r="H34" s="563" t="n">
        <f aca="false">M34+R34+W34+AB34</f>
        <v>0</v>
      </c>
      <c r="I34" s="563" t="n">
        <v>0</v>
      </c>
      <c r="J34" s="563" t="n">
        <v>0</v>
      </c>
      <c r="K34" s="563" t="n">
        <v>0</v>
      </c>
      <c r="L34" s="563" t="n">
        <v>0</v>
      </c>
      <c r="M34" s="563" t="n">
        <v>0</v>
      </c>
      <c r="N34" s="563" t="n">
        <v>0</v>
      </c>
      <c r="O34" s="563" t="n">
        <v>0</v>
      </c>
      <c r="P34" s="563" t="n">
        <v>0</v>
      </c>
      <c r="Q34" s="563" t="n">
        <v>0</v>
      </c>
      <c r="R34" s="563" t="n">
        <v>0</v>
      </c>
      <c r="S34" s="563" t="n">
        <v>0</v>
      </c>
      <c r="T34" s="563" t="n">
        <v>0</v>
      </c>
      <c r="U34" s="563" t="n">
        <v>0</v>
      </c>
      <c r="V34" s="563" t="n">
        <v>0</v>
      </c>
      <c r="W34" s="563" t="n">
        <v>0</v>
      </c>
      <c r="X34" s="563" t="n">
        <v>0</v>
      </c>
      <c r="Y34" s="563" t="n">
        <v>0</v>
      </c>
      <c r="Z34" s="563" t="n">
        <v>0</v>
      </c>
      <c r="AA34" s="563" t="n">
        <v>0</v>
      </c>
      <c r="AB34" s="563" t="n">
        <v>0</v>
      </c>
      <c r="AC34" s="563" t="n">
        <v>0</v>
      </c>
      <c r="AD34" s="563" t="n">
        <v>0</v>
      </c>
      <c r="AE34" s="563" t="n">
        <v>0</v>
      </c>
      <c r="AF34" s="563" t="n">
        <v>0</v>
      </c>
      <c r="AG34" s="563" t="n">
        <v>0</v>
      </c>
      <c r="AH34" s="563" t="n">
        <v>0</v>
      </c>
      <c r="AI34" s="563" t="n">
        <v>0</v>
      </c>
      <c r="AJ34" s="563" t="n">
        <v>0</v>
      </c>
      <c r="AK34" s="563" t="n">
        <v>0</v>
      </c>
      <c r="AL34" s="563" t="n">
        <v>0</v>
      </c>
      <c r="AM34" s="563" t="n">
        <v>0</v>
      </c>
      <c r="AN34" s="563" t="n">
        <v>0</v>
      </c>
      <c r="AO34" s="563" t="n">
        <v>0</v>
      </c>
      <c r="AP34" s="563" t="n">
        <v>0</v>
      </c>
      <c r="AQ34" s="563" t="n">
        <v>0</v>
      </c>
      <c r="AR34" s="563" t="n">
        <v>0</v>
      </c>
      <c r="AS34" s="563" t="n">
        <v>0</v>
      </c>
      <c r="AT34" s="563" t="n">
        <v>0</v>
      </c>
      <c r="AU34" s="563" t="n">
        <v>0</v>
      </c>
      <c r="AV34" s="563" t="n">
        <v>0</v>
      </c>
      <c r="AW34" s="563" t="n">
        <v>0</v>
      </c>
      <c r="AX34" s="563" t="n">
        <v>0</v>
      </c>
      <c r="AY34" s="563" t="n">
        <v>0</v>
      </c>
      <c r="AZ34" s="563" t="n">
        <f aca="false">'13+'!BT27</f>
        <v>0</v>
      </c>
      <c r="BA34" s="563" t="n">
        <v>0</v>
      </c>
      <c r="BB34" s="563" t="n">
        <v>0</v>
      </c>
      <c r="BC34" s="563" t="n">
        <v>0</v>
      </c>
      <c r="BD34" s="563" t="n">
        <v>0</v>
      </c>
      <c r="BE34" s="563" t="n">
        <v>0</v>
      </c>
      <c r="BF34" s="563" t="n">
        <v>0</v>
      </c>
      <c r="BG34" s="563" t="n">
        <v>0</v>
      </c>
      <c r="BH34" s="564" t="s">
        <v>39</v>
      </c>
    </row>
    <row r="35" s="561" customFormat="true" ht="30" hidden="false" customHeight="true" outlineLevel="0" collapsed="false">
      <c r="A35" s="318" t="s">
        <v>69</v>
      </c>
      <c r="B35" s="44" t="s">
        <v>70</v>
      </c>
      <c r="C35" s="45" t="s">
        <v>38</v>
      </c>
      <c r="D35" s="562" t="s">
        <v>39</v>
      </c>
      <c r="E35" s="563" t="n">
        <v>0</v>
      </c>
      <c r="F35" s="563" t="n">
        <v>0</v>
      </c>
      <c r="G35" s="563" t="n">
        <v>0</v>
      </c>
      <c r="H35" s="563" t="n">
        <v>0</v>
      </c>
      <c r="I35" s="563" t="n">
        <v>0</v>
      </c>
      <c r="J35" s="563" t="n">
        <v>0</v>
      </c>
      <c r="K35" s="563" t="n">
        <v>0</v>
      </c>
      <c r="L35" s="563" t="n">
        <v>0</v>
      </c>
      <c r="M35" s="563" t="n">
        <v>0</v>
      </c>
      <c r="N35" s="563" t="n">
        <v>0</v>
      </c>
      <c r="O35" s="563" t="n">
        <v>0</v>
      </c>
      <c r="P35" s="563" t="n">
        <v>0</v>
      </c>
      <c r="Q35" s="563" t="n">
        <v>0</v>
      </c>
      <c r="R35" s="563" t="n">
        <v>0</v>
      </c>
      <c r="S35" s="563" t="n">
        <v>0</v>
      </c>
      <c r="T35" s="563" t="n">
        <v>0</v>
      </c>
      <c r="U35" s="563" t="n">
        <v>0</v>
      </c>
      <c r="V35" s="563" t="n">
        <v>0</v>
      </c>
      <c r="W35" s="563" t="n">
        <v>0</v>
      </c>
      <c r="X35" s="563" t="n">
        <v>0</v>
      </c>
      <c r="Y35" s="563" t="n">
        <v>0</v>
      </c>
      <c r="Z35" s="563" t="n">
        <v>0</v>
      </c>
      <c r="AA35" s="563" t="n">
        <v>0</v>
      </c>
      <c r="AB35" s="563" t="n">
        <v>0</v>
      </c>
      <c r="AC35" s="563" t="n">
        <v>0</v>
      </c>
      <c r="AD35" s="563" t="n">
        <v>0</v>
      </c>
      <c r="AE35" s="563" t="n">
        <v>0</v>
      </c>
      <c r="AF35" s="563" t="n">
        <v>0</v>
      </c>
      <c r="AG35" s="563" t="n">
        <v>0</v>
      </c>
      <c r="AH35" s="563" t="n">
        <v>0</v>
      </c>
      <c r="AI35" s="563" t="n">
        <v>0</v>
      </c>
      <c r="AJ35" s="563" t="n">
        <v>0</v>
      </c>
      <c r="AK35" s="563" t="n">
        <v>0</v>
      </c>
      <c r="AL35" s="563" t="n">
        <v>0</v>
      </c>
      <c r="AM35" s="563" t="n">
        <v>0</v>
      </c>
      <c r="AN35" s="563" t="n">
        <v>0</v>
      </c>
      <c r="AO35" s="563" t="n">
        <v>0</v>
      </c>
      <c r="AP35" s="563" t="n">
        <v>0</v>
      </c>
      <c r="AQ35" s="563" t="n">
        <v>0</v>
      </c>
      <c r="AR35" s="563" t="n">
        <v>0</v>
      </c>
      <c r="AS35" s="563" t="n">
        <v>0</v>
      </c>
      <c r="AT35" s="563" t="n">
        <v>0</v>
      </c>
      <c r="AU35" s="563" t="n">
        <v>0</v>
      </c>
      <c r="AV35" s="563" t="n">
        <v>0</v>
      </c>
      <c r="AW35" s="563" t="n">
        <v>0</v>
      </c>
      <c r="AX35" s="563" t="n">
        <v>0</v>
      </c>
      <c r="AY35" s="563" t="n">
        <v>0</v>
      </c>
      <c r="AZ35" s="563" t="n">
        <f aca="false">'13+'!BT28</f>
        <v>0</v>
      </c>
      <c r="BA35" s="563" t="n">
        <v>0</v>
      </c>
      <c r="BB35" s="563" t="n">
        <v>0</v>
      </c>
      <c r="BC35" s="563" t="n">
        <v>0</v>
      </c>
      <c r="BD35" s="563" t="n">
        <v>0</v>
      </c>
      <c r="BE35" s="563" t="n">
        <v>0</v>
      </c>
      <c r="BF35" s="563" t="n">
        <v>0</v>
      </c>
      <c r="BG35" s="563" t="n">
        <v>0</v>
      </c>
      <c r="BH35" s="564" t="s">
        <v>39</v>
      </c>
    </row>
    <row r="36" s="561" customFormat="true" ht="30" hidden="false" customHeight="true" outlineLevel="0" collapsed="false">
      <c r="A36" s="318" t="s">
        <v>71</v>
      </c>
      <c r="B36" s="44" t="s">
        <v>72</v>
      </c>
      <c r="C36" s="45" t="s">
        <v>38</v>
      </c>
      <c r="D36" s="562" t="s">
        <v>39</v>
      </c>
      <c r="E36" s="563" t="n">
        <f aca="false">J36+O36+T36+Y36</f>
        <v>0</v>
      </c>
      <c r="F36" s="563" t="n">
        <f aca="false">K36+P36+U36+Z36</f>
        <v>0</v>
      </c>
      <c r="G36" s="563" t="n">
        <f aca="false">L36+Q36+V36+AA36</f>
        <v>0</v>
      </c>
      <c r="H36" s="563" t="n">
        <f aca="false">M36+R36+W36+AB36</f>
        <v>0</v>
      </c>
      <c r="I36" s="563" t="n">
        <f aca="false">I37+I38+I39+I40</f>
        <v>0</v>
      </c>
      <c r="J36" s="563" t="n">
        <f aca="false">J37+J38+J39+J40</f>
        <v>0</v>
      </c>
      <c r="K36" s="563" t="n">
        <f aca="false">K37+K38+K39+K40</f>
        <v>0</v>
      </c>
      <c r="L36" s="563" t="n">
        <f aca="false">L37+L38+L39+L40</f>
        <v>0</v>
      </c>
      <c r="M36" s="563" t="n">
        <f aca="false">M37+M38+M39+M40</f>
        <v>0</v>
      </c>
      <c r="N36" s="563" t="n">
        <f aca="false">N37+N38+N39+N40</f>
        <v>0</v>
      </c>
      <c r="O36" s="563" t="n">
        <f aca="false">O37+O38+O39+O40</f>
        <v>0</v>
      </c>
      <c r="P36" s="563" t="n">
        <f aca="false">P37+P38+P39+P40</f>
        <v>0</v>
      </c>
      <c r="Q36" s="563" t="n">
        <f aca="false">Q37+Q38+Q39+Q40</f>
        <v>0</v>
      </c>
      <c r="R36" s="563" t="n">
        <f aca="false">R37+R38+R39+R40</f>
        <v>0</v>
      </c>
      <c r="S36" s="563" t="n">
        <f aca="false">S37+S38+S39+S40</f>
        <v>0</v>
      </c>
      <c r="T36" s="563" t="n">
        <f aca="false">T37+T38+T39+T40</f>
        <v>0</v>
      </c>
      <c r="U36" s="563" t="n">
        <f aca="false">U37+U38+U39+U40</f>
        <v>0</v>
      </c>
      <c r="V36" s="563" t="n">
        <f aca="false">V37+V38+V39+V40</f>
        <v>0</v>
      </c>
      <c r="W36" s="563" t="n">
        <f aca="false">W37+W38+W39+W40</f>
        <v>0</v>
      </c>
      <c r="X36" s="563" t="n">
        <f aca="false">X37+X38+X39+X40</f>
        <v>0</v>
      </c>
      <c r="Y36" s="563" t="n">
        <f aca="false">Y37+Y38+Y39+Y40</f>
        <v>0</v>
      </c>
      <c r="Z36" s="563" t="n">
        <f aca="false">Z37+Z38+Z39+Z40</f>
        <v>0</v>
      </c>
      <c r="AA36" s="563" t="n">
        <f aca="false">AA37+AA38+AA39+AA40</f>
        <v>0</v>
      </c>
      <c r="AB36" s="563" t="n">
        <f aca="false">AB37+AB38+AB39+AB40</f>
        <v>0</v>
      </c>
      <c r="AC36" s="563" t="n">
        <f aca="false">AC37+AC38+AC39+AC40</f>
        <v>0</v>
      </c>
      <c r="AD36" s="563" t="n">
        <f aca="false">AD37+AD38+AD39+AD40</f>
        <v>0</v>
      </c>
      <c r="AE36" s="563" t="n">
        <f aca="false">AE37+AE38+AE39+AE40</f>
        <v>0</v>
      </c>
      <c r="AF36" s="563" t="n">
        <f aca="false">AF37+AF38+AF39+AF40</f>
        <v>0</v>
      </c>
      <c r="AG36" s="563" t="n">
        <f aca="false">AG37+AG38+AG39+AG40</f>
        <v>0</v>
      </c>
      <c r="AH36" s="563" t="n">
        <f aca="false">AH37+AH38+AH39+AH40</f>
        <v>0</v>
      </c>
      <c r="AI36" s="563" t="n">
        <f aca="false">AI37+AI38+AI39+AI40</f>
        <v>0</v>
      </c>
      <c r="AJ36" s="563" t="n">
        <f aca="false">AJ37+AJ38+AJ39+AJ40</f>
        <v>0</v>
      </c>
      <c r="AK36" s="563" t="n">
        <f aca="false">AK37+AK38+AK39+AK40</f>
        <v>0</v>
      </c>
      <c r="AL36" s="563" t="n">
        <f aca="false">AL37+AL38+AL39+AL40</f>
        <v>0</v>
      </c>
      <c r="AM36" s="563" t="n">
        <f aca="false">AM37+AM38+AM39+AM40</f>
        <v>0</v>
      </c>
      <c r="AN36" s="563" t="n">
        <f aca="false">AN37+AN38+AN39+AN40</f>
        <v>0</v>
      </c>
      <c r="AO36" s="563" t="n">
        <f aca="false">AO37+AO38+AO39+AO40</f>
        <v>0</v>
      </c>
      <c r="AP36" s="563" t="n">
        <f aca="false">AP37+AP38+AP39+AP40</f>
        <v>0</v>
      </c>
      <c r="AQ36" s="563" t="n">
        <f aca="false">AQ37+AQ38+AQ39+AQ40</f>
        <v>0</v>
      </c>
      <c r="AR36" s="563" t="n">
        <f aca="false">AR37+AR38+AR39+AR40</f>
        <v>0</v>
      </c>
      <c r="AS36" s="563" t="n">
        <f aca="false">AS37+AS38+AS39+AS40</f>
        <v>0</v>
      </c>
      <c r="AT36" s="563" t="n">
        <f aca="false">AT37+AT38+AT39+AT40</f>
        <v>0</v>
      </c>
      <c r="AU36" s="563" t="n">
        <f aca="false">AU37+AU38+AU39+AU40</f>
        <v>0</v>
      </c>
      <c r="AV36" s="563" t="n">
        <f aca="false">AV37+AV38+AV39+AV40</f>
        <v>0</v>
      </c>
      <c r="AW36" s="563" t="n">
        <f aca="false">AW37+AW38+AW39+AW40</f>
        <v>0</v>
      </c>
      <c r="AX36" s="563" t="n">
        <f aca="false">AX37+AX38+AX39+AX40</f>
        <v>0</v>
      </c>
      <c r="AY36" s="563" t="n">
        <f aca="false">AY37+AY38+AY39+AY40</f>
        <v>0</v>
      </c>
      <c r="AZ36" s="563" t="n">
        <f aca="false">'13+'!BT29</f>
        <v>0</v>
      </c>
      <c r="BA36" s="563" t="n">
        <f aca="false">BA37+BA38+BA39+BA40</f>
        <v>0</v>
      </c>
      <c r="BB36" s="563" t="n">
        <f aca="false">BB37+BB38+BB39+BB40</f>
        <v>0</v>
      </c>
      <c r="BC36" s="563" t="n">
        <f aca="false">BC37+BC38+BC39+BC40</f>
        <v>0</v>
      </c>
      <c r="BD36" s="563" t="n">
        <f aca="false">BD37+BD38+BD39+BD40</f>
        <v>0</v>
      </c>
      <c r="BE36" s="563" t="n">
        <f aca="false">BE37+BE38+BE39+BE40</f>
        <v>0</v>
      </c>
      <c r="BF36" s="563" t="n">
        <f aca="false">BF37+BF38+BF39+BF40</f>
        <v>0</v>
      </c>
      <c r="BG36" s="563" t="n">
        <f aca="false">BG37+BG38+BG39+BG40</f>
        <v>0</v>
      </c>
      <c r="BH36" s="564" t="s">
        <v>39</v>
      </c>
    </row>
    <row r="37" s="561" customFormat="true" ht="30" hidden="false" customHeight="true" outlineLevel="0" collapsed="false">
      <c r="A37" s="318" t="s">
        <v>73</v>
      </c>
      <c r="B37" s="44" t="s">
        <v>74</v>
      </c>
      <c r="C37" s="45" t="s">
        <v>38</v>
      </c>
      <c r="D37" s="562" t="s">
        <v>39</v>
      </c>
      <c r="E37" s="563" t="n">
        <f aca="false">J37+O37+T37+Y37</f>
        <v>0</v>
      </c>
      <c r="F37" s="563" t="n">
        <f aca="false">K37+P37+U37+Z37</f>
        <v>0</v>
      </c>
      <c r="G37" s="563" t="n">
        <f aca="false">L37+Q37+V37+AA37</f>
        <v>0</v>
      </c>
      <c r="H37" s="563" t="n">
        <f aca="false">M37+R37+W37+AB37</f>
        <v>0</v>
      </c>
      <c r="I37" s="563" t="n">
        <v>0</v>
      </c>
      <c r="J37" s="563" t="n">
        <v>0</v>
      </c>
      <c r="K37" s="563" t="n">
        <v>0</v>
      </c>
      <c r="L37" s="563" t="n">
        <v>0</v>
      </c>
      <c r="M37" s="563" t="n">
        <v>0</v>
      </c>
      <c r="N37" s="563" t="n">
        <v>0</v>
      </c>
      <c r="O37" s="563" t="n">
        <v>0</v>
      </c>
      <c r="P37" s="563" t="n">
        <v>0</v>
      </c>
      <c r="Q37" s="563" t="n">
        <v>0</v>
      </c>
      <c r="R37" s="563" t="n">
        <v>0</v>
      </c>
      <c r="S37" s="563" t="n">
        <v>0</v>
      </c>
      <c r="T37" s="563" t="n">
        <v>0</v>
      </c>
      <c r="U37" s="563" t="n">
        <v>0</v>
      </c>
      <c r="V37" s="563" t="n">
        <v>0</v>
      </c>
      <c r="W37" s="563" t="n">
        <v>0</v>
      </c>
      <c r="X37" s="563" t="n">
        <v>0</v>
      </c>
      <c r="Y37" s="563" t="n">
        <v>0</v>
      </c>
      <c r="Z37" s="563" t="n">
        <v>0</v>
      </c>
      <c r="AA37" s="563" t="n">
        <v>0</v>
      </c>
      <c r="AB37" s="563" t="n">
        <v>0</v>
      </c>
      <c r="AC37" s="563" t="n">
        <v>0</v>
      </c>
      <c r="AD37" s="563" t="n">
        <v>0</v>
      </c>
      <c r="AE37" s="563" t="n">
        <v>0</v>
      </c>
      <c r="AF37" s="563" t="n">
        <v>0</v>
      </c>
      <c r="AG37" s="563" t="n">
        <v>0</v>
      </c>
      <c r="AH37" s="563" t="n">
        <v>0</v>
      </c>
      <c r="AI37" s="563" t="n">
        <v>0</v>
      </c>
      <c r="AJ37" s="563" t="n">
        <v>0</v>
      </c>
      <c r="AK37" s="563" t="n">
        <v>0</v>
      </c>
      <c r="AL37" s="563" t="n">
        <v>0</v>
      </c>
      <c r="AM37" s="563" t="n">
        <v>0</v>
      </c>
      <c r="AN37" s="563" t="n">
        <v>0</v>
      </c>
      <c r="AO37" s="563" t="n">
        <v>0</v>
      </c>
      <c r="AP37" s="563" t="n">
        <v>0</v>
      </c>
      <c r="AQ37" s="563" t="n">
        <v>0</v>
      </c>
      <c r="AR37" s="563" t="n">
        <v>0</v>
      </c>
      <c r="AS37" s="563" t="n">
        <v>0</v>
      </c>
      <c r="AT37" s="563" t="n">
        <v>0</v>
      </c>
      <c r="AU37" s="563" t="n">
        <v>0</v>
      </c>
      <c r="AV37" s="563" t="n">
        <v>0</v>
      </c>
      <c r="AW37" s="563" t="n">
        <v>0</v>
      </c>
      <c r="AX37" s="563" t="n">
        <v>0</v>
      </c>
      <c r="AY37" s="563" t="n">
        <v>0</v>
      </c>
      <c r="AZ37" s="563" t="n">
        <f aca="false">'13+'!BT30</f>
        <v>0</v>
      </c>
      <c r="BA37" s="563" t="n">
        <v>0</v>
      </c>
      <c r="BB37" s="563" t="n">
        <v>0</v>
      </c>
      <c r="BC37" s="563" t="n">
        <v>0</v>
      </c>
      <c r="BD37" s="563" t="n">
        <v>0</v>
      </c>
      <c r="BE37" s="563" t="n">
        <v>0</v>
      </c>
      <c r="BF37" s="563" t="n">
        <v>0</v>
      </c>
      <c r="BG37" s="563" t="n">
        <v>0</v>
      </c>
      <c r="BH37" s="564" t="s">
        <v>39</v>
      </c>
    </row>
    <row r="38" s="561" customFormat="true" ht="30" hidden="false" customHeight="true" outlineLevel="0" collapsed="false">
      <c r="A38" s="318" t="s">
        <v>75</v>
      </c>
      <c r="B38" s="44" t="s">
        <v>76</v>
      </c>
      <c r="C38" s="45" t="s">
        <v>38</v>
      </c>
      <c r="D38" s="562" t="s">
        <v>39</v>
      </c>
      <c r="E38" s="563" t="n">
        <f aca="false">J38+O38+T38+Y38</f>
        <v>0</v>
      </c>
      <c r="F38" s="563" t="n">
        <f aca="false">K38+P38+U38+Z38</f>
        <v>0</v>
      </c>
      <c r="G38" s="563" t="n">
        <f aca="false">L38+Q38+V38+AA38</f>
        <v>0</v>
      </c>
      <c r="H38" s="563" t="n">
        <f aca="false">M38+R38+W38+AB38</f>
        <v>0</v>
      </c>
      <c r="I38" s="563" t="n">
        <v>0</v>
      </c>
      <c r="J38" s="563" t="n">
        <v>0</v>
      </c>
      <c r="K38" s="563" t="n">
        <v>0</v>
      </c>
      <c r="L38" s="563" t="n">
        <v>0</v>
      </c>
      <c r="M38" s="563" t="n">
        <v>0</v>
      </c>
      <c r="N38" s="563" t="n">
        <v>0</v>
      </c>
      <c r="O38" s="563" t="n">
        <v>0</v>
      </c>
      <c r="P38" s="563" t="n">
        <v>0</v>
      </c>
      <c r="Q38" s="563" t="n">
        <v>0</v>
      </c>
      <c r="R38" s="563" t="n">
        <v>0</v>
      </c>
      <c r="S38" s="563" t="n">
        <v>0</v>
      </c>
      <c r="T38" s="563" t="n">
        <v>0</v>
      </c>
      <c r="U38" s="563" t="n">
        <v>0</v>
      </c>
      <c r="V38" s="563" t="n">
        <v>0</v>
      </c>
      <c r="W38" s="563" t="n">
        <v>0</v>
      </c>
      <c r="X38" s="563" t="n">
        <v>0</v>
      </c>
      <c r="Y38" s="563" t="n">
        <v>0</v>
      </c>
      <c r="Z38" s="563" t="n">
        <v>0</v>
      </c>
      <c r="AA38" s="563" t="n">
        <v>0</v>
      </c>
      <c r="AB38" s="563" t="n">
        <v>0</v>
      </c>
      <c r="AC38" s="563" t="n">
        <v>0</v>
      </c>
      <c r="AD38" s="563" t="n">
        <v>0</v>
      </c>
      <c r="AE38" s="563" t="n">
        <v>0</v>
      </c>
      <c r="AF38" s="563" t="n">
        <v>0</v>
      </c>
      <c r="AG38" s="563" t="n">
        <v>0</v>
      </c>
      <c r="AH38" s="563" t="n">
        <v>0</v>
      </c>
      <c r="AI38" s="563" t="n">
        <v>0</v>
      </c>
      <c r="AJ38" s="563" t="n">
        <v>0</v>
      </c>
      <c r="AK38" s="563" t="n">
        <v>0</v>
      </c>
      <c r="AL38" s="563" t="n">
        <v>0</v>
      </c>
      <c r="AM38" s="563" t="n">
        <v>0</v>
      </c>
      <c r="AN38" s="563" t="n">
        <v>0</v>
      </c>
      <c r="AO38" s="563" t="n">
        <v>0</v>
      </c>
      <c r="AP38" s="563" t="n">
        <v>0</v>
      </c>
      <c r="AQ38" s="563" t="n">
        <v>0</v>
      </c>
      <c r="AR38" s="563" t="n">
        <v>0</v>
      </c>
      <c r="AS38" s="563" t="n">
        <v>0</v>
      </c>
      <c r="AT38" s="563" t="n">
        <v>0</v>
      </c>
      <c r="AU38" s="563" t="n">
        <v>0</v>
      </c>
      <c r="AV38" s="563" t="n">
        <v>0</v>
      </c>
      <c r="AW38" s="563" t="n">
        <v>0</v>
      </c>
      <c r="AX38" s="563" t="n">
        <v>0</v>
      </c>
      <c r="AY38" s="563" t="n">
        <v>0</v>
      </c>
      <c r="AZ38" s="563" t="n">
        <f aca="false">'13+'!BT31</f>
        <v>0</v>
      </c>
      <c r="BA38" s="563" t="n">
        <v>0</v>
      </c>
      <c r="BB38" s="563" t="n">
        <v>0</v>
      </c>
      <c r="BC38" s="563" t="n">
        <v>0</v>
      </c>
      <c r="BD38" s="563" t="n">
        <v>0</v>
      </c>
      <c r="BE38" s="563" t="n">
        <v>0</v>
      </c>
      <c r="BF38" s="563" t="n">
        <v>0</v>
      </c>
      <c r="BG38" s="563" t="n">
        <v>0</v>
      </c>
      <c r="BH38" s="564" t="s">
        <v>39</v>
      </c>
    </row>
    <row r="39" s="561" customFormat="true" ht="30" hidden="false" customHeight="true" outlineLevel="0" collapsed="false">
      <c r="A39" s="318" t="s">
        <v>75</v>
      </c>
      <c r="B39" s="44" t="s">
        <v>77</v>
      </c>
      <c r="C39" s="45" t="s">
        <v>38</v>
      </c>
      <c r="D39" s="562" t="s">
        <v>39</v>
      </c>
      <c r="E39" s="563" t="n">
        <f aca="false">J39+O39+T39+Y39</f>
        <v>0</v>
      </c>
      <c r="F39" s="563" t="n">
        <f aca="false">K39+P39+U39+Z39</f>
        <v>0</v>
      </c>
      <c r="G39" s="563" t="n">
        <f aca="false">L39+Q39+V39+AA39</f>
        <v>0</v>
      </c>
      <c r="H39" s="563" t="n">
        <f aca="false">M39+R39+W39+AB39</f>
        <v>0</v>
      </c>
      <c r="I39" s="563" t="n">
        <v>0</v>
      </c>
      <c r="J39" s="563" t="n">
        <v>0</v>
      </c>
      <c r="K39" s="563" t="n">
        <v>0</v>
      </c>
      <c r="L39" s="563" t="n">
        <v>0</v>
      </c>
      <c r="M39" s="563" t="n">
        <v>0</v>
      </c>
      <c r="N39" s="563" t="n">
        <v>0</v>
      </c>
      <c r="O39" s="563" t="n">
        <v>0</v>
      </c>
      <c r="P39" s="563" t="n">
        <v>0</v>
      </c>
      <c r="Q39" s="563" t="n">
        <v>0</v>
      </c>
      <c r="R39" s="563" t="n">
        <v>0</v>
      </c>
      <c r="S39" s="563" t="n">
        <v>0</v>
      </c>
      <c r="T39" s="563" t="n">
        <v>0</v>
      </c>
      <c r="U39" s="563" t="n">
        <v>0</v>
      </c>
      <c r="V39" s="563" t="n">
        <v>0</v>
      </c>
      <c r="W39" s="563" t="n">
        <v>0</v>
      </c>
      <c r="X39" s="563" t="n">
        <v>0</v>
      </c>
      <c r="Y39" s="563" t="n">
        <v>0</v>
      </c>
      <c r="Z39" s="563" t="n">
        <v>0</v>
      </c>
      <c r="AA39" s="563" t="n">
        <v>0</v>
      </c>
      <c r="AB39" s="563" t="n">
        <v>0</v>
      </c>
      <c r="AC39" s="563" t="n">
        <v>0</v>
      </c>
      <c r="AD39" s="563" t="n">
        <v>0</v>
      </c>
      <c r="AE39" s="563" t="n">
        <v>0</v>
      </c>
      <c r="AF39" s="563" t="n">
        <v>0</v>
      </c>
      <c r="AG39" s="563" t="n">
        <v>0</v>
      </c>
      <c r="AH39" s="563" t="n">
        <v>0</v>
      </c>
      <c r="AI39" s="563" t="n">
        <v>0</v>
      </c>
      <c r="AJ39" s="563" t="n">
        <v>0</v>
      </c>
      <c r="AK39" s="563" t="n">
        <v>0</v>
      </c>
      <c r="AL39" s="563" t="n">
        <v>0</v>
      </c>
      <c r="AM39" s="563" t="n">
        <v>0</v>
      </c>
      <c r="AN39" s="563" t="n">
        <v>0</v>
      </c>
      <c r="AO39" s="563" t="n">
        <v>0</v>
      </c>
      <c r="AP39" s="563" t="n">
        <v>0</v>
      </c>
      <c r="AQ39" s="563" t="n">
        <v>0</v>
      </c>
      <c r="AR39" s="563" t="n">
        <v>0</v>
      </c>
      <c r="AS39" s="563" t="n">
        <v>0</v>
      </c>
      <c r="AT39" s="563" t="n">
        <v>0</v>
      </c>
      <c r="AU39" s="563" t="n">
        <v>0</v>
      </c>
      <c r="AV39" s="563" t="n">
        <v>0</v>
      </c>
      <c r="AW39" s="563" t="n">
        <v>0</v>
      </c>
      <c r="AX39" s="563" t="n">
        <v>0</v>
      </c>
      <c r="AY39" s="563" t="n">
        <v>0</v>
      </c>
      <c r="AZ39" s="563" t="n">
        <f aca="false">'13+'!BT32</f>
        <v>0</v>
      </c>
      <c r="BA39" s="563" t="n">
        <v>0</v>
      </c>
      <c r="BB39" s="563" t="n">
        <v>0</v>
      </c>
      <c r="BC39" s="563" t="n">
        <v>0</v>
      </c>
      <c r="BD39" s="563" t="n">
        <v>0</v>
      </c>
      <c r="BE39" s="563" t="n">
        <v>0</v>
      </c>
      <c r="BF39" s="563" t="n">
        <v>0</v>
      </c>
      <c r="BG39" s="563" t="n">
        <v>0</v>
      </c>
      <c r="BH39" s="564" t="s">
        <v>39</v>
      </c>
    </row>
    <row r="40" s="561" customFormat="true" ht="30" hidden="false" customHeight="true" outlineLevel="0" collapsed="false">
      <c r="A40" s="318" t="s">
        <v>75</v>
      </c>
      <c r="B40" s="44" t="s">
        <v>78</v>
      </c>
      <c r="C40" s="45" t="s">
        <v>38</v>
      </c>
      <c r="D40" s="562" t="s">
        <v>39</v>
      </c>
      <c r="E40" s="563" t="n">
        <f aca="false">J40+O40+T40+Y40</f>
        <v>0</v>
      </c>
      <c r="F40" s="563" t="n">
        <f aca="false">K40+P40+U40+Z40</f>
        <v>0</v>
      </c>
      <c r="G40" s="563" t="n">
        <f aca="false">L40+Q40+V40+AA40</f>
        <v>0</v>
      </c>
      <c r="H40" s="563" t="n">
        <f aca="false">M40+R40+W40+AB40</f>
        <v>0</v>
      </c>
      <c r="I40" s="563" t="n">
        <v>0</v>
      </c>
      <c r="J40" s="563" t="n">
        <v>0</v>
      </c>
      <c r="K40" s="563" t="n">
        <v>0</v>
      </c>
      <c r="L40" s="563" t="n">
        <v>0</v>
      </c>
      <c r="M40" s="563" t="n">
        <v>0</v>
      </c>
      <c r="N40" s="563" t="n">
        <v>0</v>
      </c>
      <c r="O40" s="563" t="n">
        <v>0</v>
      </c>
      <c r="P40" s="563" t="n">
        <v>0</v>
      </c>
      <c r="Q40" s="563" t="n">
        <v>0</v>
      </c>
      <c r="R40" s="563" t="n">
        <v>0</v>
      </c>
      <c r="S40" s="563" t="n">
        <v>0</v>
      </c>
      <c r="T40" s="563" t="n">
        <v>0</v>
      </c>
      <c r="U40" s="563" t="n">
        <v>0</v>
      </c>
      <c r="V40" s="563" t="n">
        <v>0</v>
      </c>
      <c r="W40" s="563" t="n">
        <v>0</v>
      </c>
      <c r="X40" s="563" t="n">
        <v>0</v>
      </c>
      <c r="Y40" s="563" t="n">
        <v>0</v>
      </c>
      <c r="Z40" s="563" t="n">
        <v>0</v>
      </c>
      <c r="AA40" s="563" t="n">
        <v>0</v>
      </c>
      <c r="AB40" s="563" t="n">
        <v>0</v>
      </c>
      <c r="AC40" s="563" t="n">
        <v>0</v>
      </c>
      <c r="AD40" s="563" t="n">
        <v>0</v>
      </c>
      <c r="AE40" s="563" t="n">
        <v>0</v>
      </c>
      <c r="AF40" s="563" t="n">
        <v>0</v>
      </c>
      <c r="AG40" s="563" t="n">
        <v>0</v>
      </c>
      <c r="AH40" s="563" t="n">
        <v>0</v>
      </c>
      <c r="AI40" s="563" t="n">
        <v>0</v>
      </c>
      <c r="AJ40" s="563" t="n">
        <v>0</v>
      </c>
      <c r="AK40" s="563" t="n">
        <v>0</v>
      </c>
      <c r="AL40" s="563" t="n">
        <v>0</v>
      </c>
      <c r="AM40" s="563" t="n">
        <v>0</v>
      </c>
      <c r="AN40" s="563" t="n">
        <v>0</v>
      </c>
      <c r="AO40" s="563" t="n">
        <v>0</v>
      </c>
      <c r="AP40" s="563" t="n">
        <v>0</v>
      </c>
      <c r="AQ40" s="563" t="n">
        <v>0</v>
      </c>
      <c r="AR40" s="563" t="n">
        <v>0</v>
      </c>
      <c r="AS40" s="563" t="n">
        <v>0</v>
      </c>
      <c r="AT40" s="563" t="n">
        <v>0</v>
      </c>
      <c r="AU40" s="563" t="n">
        <v>0</v>
      </c>
      <c r="AV40" s="563" t="n">
        <v>0</v>
      </c>
      <c r="AW40" s="563" t="n">
        <v>0</v>
      </c>
      <c r="AX40" s="563" t="n">
        <v>0</v>
      </c>
      <c r="AY40" s="563" t="n">
        <v>0</v>
      </c>
      <c r="AZ40" s="563" t="n">
        <f aca="false">'13+'!BT33</f>
        <v>0</v>
      </c>
      <c r="BA40" s="563" t="n">
        <v>0</v>
      </c>
      <c r="BB40" s="563" t="n">
        <v>0</v>
      </c>
      <c r="BC40" s="563" t="n">
        <v>0</v>
      </c>
      <c r="BD40" s="563" t="n">
        <v>0</v>
      </c>
      <c r="BE40" s="563" t="n">
        <v>0</v>
      </c>
      <c r="BF40" s="563" t="n">
        <v>0</v>
      </c>
      <c r="BG40" s="563" t="n">
        <v>0</v>
      </c>
      <c r="BH40" s="564" t="s">
        <v>39</v>
      </c>
    </row>
    <row r="41" s="561" customFormat="true" ht="30" hidden="false" customHeight="true" outlineLevel="0" collapsed="false">
      <c r="A41" s="318" t="s">
        <v>75</v>
      </c>
      <c r="B41" s="44" t="s">
        <v>79</v>
      </c>
      <c r="C41" s="45" t="s">
        <v>38</v>
      </c>
      <c r="D41" s="562" t="s">
        <v>39</v>
      </c>
      <c r="E41" s="563" t="n">
        <f aca="false">J41+O41+T41+Y41</f>
        <v>0</v>
      </c>
      <c r="F41" s="563" t="n">
        <f aca="false">K41+P41+U41+Z41</f>
        <v>0</v>
      </c>
      <c r="G41" s="563" t="n">
        <f aca="false">L41+Q41+V41+AA41</f>
        <v>0</v>
      </c>
      <c r="H41" s="563" t="n">
        <f aca="false">M41+R41+W41+AB41</f>
        <v>0</v>
      </c>
      <c r="I41" s="563" t="n">
        <f aca="false">I42+I45</f>
        <v>0</v>
      </c>
      <c r="J41" s="563" t="n">
        <f aca="false">J42+J45</f>
        <v>0</v>
      </c>
      <c r="K41" s="563" t="n">
        <f aca="false">K42+K45</f>
        <v>0</v>
      </c>
      <c r="L41" s="563" t="n">
        <f aca="false">L42+L45</f>
        <v>0</v>
      </c>
      <c r="M41" s="563" t="n">
        <f aca="false">M42+M45</f>
        <v>0</v>
      </c>
      <c r="N41" s="563" t="n">
        <f aca="false">N42+N45</f>
        <v>0</v>
      </c>
      <c r="O41" s="563" t="n">
        <f aca="false">O42+O45</f>
        <v>0</v>
      </c>
      <c r="P41" s="563" t="n">
        <f aca="false">P42+P45</f>
        <v>0</v>
      </c>
      <c r="Q41" s="563" t="n">
        <f aca="false">Q42+Q45</f>
        <v>0</v>
      </c>
      <c r="R41" s="563" t="n">
        <f aca="false">R42+R45</f>
        <v>0</v>
      </c>
      <c r="S41" s="563" t="n">
        <f aca="false">S42+S45</f>
        <v>0</v>
      </c>
      <c r="T41" s="563" t="n">
        <f aca="false">T42+T45</f>
        <v>0</v>
      </c>
      <c r="U41" s="563" t="n">
        <f aca="false">U42+U45</f>
        <v>0</v>
      </c>
      <c r="V41" s="563" t="n">
        <f aca="false">V42+V45</f>
        <v>0</v>
      </c>
      <c r="W41" s="563" t="n">
        <f aca="false">W42+W45</f>
        <v>0</v>
      </c>
      <c r="X41" s="563" t="n">
        <f aca="false">X42+X45</f>
        <v>0</v>
      </c>
      <c r="Y41" s="563" t="n">
        <f aca="false">Y42+Y45</f>
        <v>0</v>
      </c>
      <c r="Z41" s="563" t="n">
        <f aca="false">Z42+Z45</f>
        <v>0</v>
      </c>
      <c r="AA41" s="563" t="n">
        <f aca="false">AA42+AA45</f>
        <v>0</v>
      </c>
      <c r="AB41" s="563" t="n">
        <f aca="false">AB42+AB45</f>
        <v>0</v>
      </c>
      <c r="AC41" s="563" t="n">
        <f aca="false">AC42+AC45</f>
        <v>0</v>
      </c>
      <c r="AD41" s="563" t="n">
        <f aca="false">AD42+AD45</f>
        <v>0</v>
      </c>
      <c r="AE41" s="563" t="n">
        <f aca="false">AE42+AE45</f>
        <v>0</v>
      </c>
      <c r="AF41" s="563" t="n">
        <f aca="false">AF42+AF45</f>
        <v>0</v>
      </c>
      <c r="AG41" s="563" t="n">
        <f aca="false">AG42+AG45</f>
        <v>0</v>
      </c>
      <c r="AH41" s="563" t="n">
        <f aca="false">AH42+AH45</f>
        <v>0</v>
      </c>
      <c r="AI41" s="563" t="n">
        <f aca="false">AI42+AI45</f>
        <v>0</v>
      </c>
      <c r="AJ41" s="563" t="n">
        <f aca="false">AJ42+AJ45</f>
        <v>0</v>
      </c>
      <c r="AK41" s="563" t="n">
        <f aca="false">AK42+AK45</f>
        <v>0</v>
      </c>
      <c r="AL41" s="563" t="n">
        <f aca="false">AL42+AL45</f>
        <v>0</v>
      </c>
      <c r="AM41" s="563" t="n">
        <f aca="false">AM42+AM45</f>
        <v>0</v>
      </c>
      <c r="AN41" s="563" t="n">
        <f aca="false">AN42+AN45</f>
        <v>0</v>
      </c>
      <c r="AO41" s="563" t="n">
        <f aca="false">AO42+AO45</f>
        <v>0</v>
      </c>
      <c r="AP41" s="563" t="n">
        <f aca="false">AP42+AP45</f>
        <v>0</v>
      </c>
      <c r="AQ41" s="563" t="n">
        <f aca="false">AQ42+AQ45</f>
        <v>0</v>
      </c>
      <c r="AR41" s="563" t="n">
        <f aca="false">AR42+AR45</f>
        <v>0</v>
      </c>
      <c r="AS41" s="563" t="n">
        <f aca="false">AS42+AS45</f>
        <v>0</v>
      </c>
      <c r="AT41" s="563" t="n">
        <f aca="false">AT42+AT45</f>
        <v>0</v>
      </c>
      <c r="AU41" s="563" t="n">
        <f aca="false">AU42+AU45</f>
        <v>0</v>
      </c>
      <c r="AV41" s="563" t="n">
        <f aca="false">AV42+AV45</f>
        <v>0</v>
      </c>
      <c r="AW41" s="563" t="n">
        <f aca="false">AW42+AW45</f>
        <v>0</v>
      </c>
      <c r="AX41" s="563" t="n">
        <f aca="false">AX42+AX45</f>
        <v>0</v>
      </c>
      <c r="AY41" s="563" t="n">
        <f aca="false">AY42+AY45</f>
        <v>0</v>
      </c>
      <c r="AZ41" s="563" t="n">
        <f aca="false">'13+'!BT34</f>
        <v>0</v>
      </c>
      <c r="BA41" s="563" t="n">
        <f aca="false">BA42+BA45</f>
        <v>0</v>
      </c>
      <c r="BB41" s="563" t="n">
        <f aca="false">BB42+BB45</f>
        <v>0</v>
      </c>
      <c r="BC41" s="563" t="n">
        <f aca="false">BC42+BC45</f>
        <v>0</v>
      </c>
      <c r="BD41" s="563" t="n">
        <f aca="false">BD42+BD45</f>
        <v>0</v>
      </c>
      <c r="BE41" s="563" t="n">
        <f aca="false">BE42+BE45</f>
        <v>0</v>
      </c>
      <c r="BF41" s="563" t="n">
        <f aca="false">BF42+BF45</f>
        <v>0</v>
      </c>
      <c r="BG41" s="563" t="n">
        <f aca="false">BG42+BG45</f>
        <v>0</v>
      </c>
      <c r="BH41" s="564" t="s">
        <v>39</v>
      </c>
    </row>
    <row r="42" s="561" customFormat="true" ht="30" hidden="false" customHeight="true" outlineLevel="0" collapsed="false">
      <c r="A42" s="318" t="s">
        <v>80</v>
      </c>
      <c r="B42" s="44" t="s">
        <v>81</v>
      </c>
      <c r="C42" s="45" t="s">
        <v>38</v>
      </c>
      <c r="D42" s="562" t="s">
        <v>39</v>
      </c>
      <c r="E42" s="563" t="n">
        <f aca="false">J42+O42+T42+Y42</f>
        <v>0</v>
      </c>
      <c r="F42" s="563" t="n">
        <f aca="false">K42+P42+U42+Z42</f>
        <v>0</v>
      </c>
      <c r="G42" s="563" t="n">
        <f aca="false">L42+Q42+V42+AA42</f>
        <v>0</v>
      </c>
      <c r="H42" s="563" t="n">
        <f aca="false">M42+R42+W42+AB42</f>
        <v>0</v>
      </c>
      <c r="I42" s="563" t="n">
        <v>0</v>
      </c>
      <c r="J42" s="563" t="n">
        <v>0</v>
      </c>
      <c r="K42" s="563" t="n">
        <v>0</v>
      </c>
      <c r="L42" s="563" t="n">
        <v>0</v>
      </c>
      <c r="M42" s="563" t="n">
        <v>0</v>
      </c>
      <c r="N42" s="563" t="n">
        <v>0</v>
      </c>
      <c r="O42" s="563" t="n">
        <v>0</v>
      </c>
      <c r="P42" s="563" t="n">
        <v>0</v>
      </c>
      <c r="Q42" s="563" t="n">
        <v>0</v>
      </c>
      <c r="R42" s="563" t="n">
        <v>0</v>
      </c>
      <c r="S42" s="563" t="n">
        <v>0</v>
      </c>
      <c r="T42" s="563" t="n">
        <v>0</v>
      </c>
      <c r="U42" s="563" t="n">
        <v>0</v>
      </c>
      <c r="V42" s="563" t="n">
        <v>0</v>
      </c>
      <c r="W42" s="563" t="n">
        <v>0</v>
      </c>
      <c r="X42" s="563" t="n">
        <v>0</v>
      </c>
      <c r="Y42" s="563" t="n">
        <v>0</v>
      </c>
      <c r="Z42" s="563" t="n">
        <v>0</v>
      </c>
      <c r="AA42" s="563" t="n">
        <v>0</v>
      </c>
      <c r="AB42" s="563" t="n">
        <v>0</v>
      </c>
      <c r="AC42" s="563" t="n">
        <v>0</v>
      </c>
      <c r="AD42" s="563" t="n">
        <v>0</v>
      </c>
      <c r="AE42" s="563" t="n">
        <v>0</v>
      </c>
      <c r="AF42" s="563" t="n">
        <v>0</v>
      </c>
      <c r="AG42" s="563" t="n">
        <v>0</v>
      </c>
      <c r="AH42" s="563" t="n">
        <v>0</v>
      </c>
      <c r="AI42" s="563" t="n">
        <v>0</v>
      </c>
      <c r="AJ42" s="563" t="n">
        <v>0</v>
      </c>
      <c r="AK42" s="563" t="n">
        <v>0</v>
      </c>
      <c r="AL42" s="563" t="n">
        <v>0</v>
      </c>
      <c r="AM42" s="563" t="n">
        <v>0</v>
      </c>
      <c r="AN42" s="563" t="n">
        <v>0</v>
      </c>
      <c r="AO42" s="563" t="n">
        <v>0</v>
      </c>
      <c r="AP42" s="563" t="n">
        <v>0</v>
      </c>
      <c r="AQ42" s="563" t="n">
        <v>0</v>
      </c>
      <c r="AR42" s="563" t="n">
        <v>0</v>
      </c>
      <c r="AS42" s="563" t="n">
        <v>0</v>
      </c>
      <c r="AT42" s="563" t="n">
        <v>0</v>
      </c>
      <c r="AU42" s="563" t="n">
        <v>0</v>
      </c>
      <c r="AV42" s="563" t="n">
        <v>0</v>
      </c>
      <c r="AW42" s="563" t="n">
        <v>0</v>
      </c>
      <c r="AX42" s="563" t="n">
        <v>0</v>
      </c>
      <c r="AY42" s="563" t="n">
        <v>0</v>
      </c>
      <c r="AZ42" s="563" t="n">
        <f aca="false">'13+'!BT35</f>
        <v>0</v>
      </c>
      <c r="BA42" s="563" t="n">
        <v>0</v>
      </c>
      <c r="BB42" s="563" t="n">
        <v>0</v>
      </c>
      <c r="BC42" s="563" t="n">
        <v>0</v>
      </c>
      <c r="BD42" s="563" t="n">
        <v>0</v>
      </c>
      <c r="BE42" s="563" t="n">
        <v>0</v>
      </c>
      <c r="BF42" s="563" t="n">
        <v>0</v>
      </c>
      <c r="BG42" s="563" t="n">
        <v>0</v>
      </c>
      <c r="BH42" s="564" t="s">
        <v>39</v>
      </c>
    </row>
    <row r="43" s="561" customFormat="true" ht="30" hidden="false" customHeight="true" outlineLevel="0" collapsed="false">
      <c r="A43" s="318" t="s">
        <v>82</v>
      </c>
      <c r="B43" s="44" t="s">
        <v>83</v>
      </c>
      <c r="C43" s="45" t="s">
        <v>38</v>
      </c>
      <c r="D43" s="562" t="s">
        <v>39</v>
      </c>
      <c r="E43" s="563" t="n">
        <f aca="false">J43+O43+T43+Y43</f>
        <v>0</v>
      </c>
      <c r="F43" s="563" t="n">
        <f aca="false">K43+P43+U43+Z43</f>
        <v>0</v>
      </c>
      <c r="G43" s="563" t="n">
        <f aca="false">L43+Q43+V43+AA43</f>
        <v>0</v>
      </c>
      <c r="H43" s="563" t="n">
        <f aca="false">M43+R43+W43+AB43</f>
        <v>0</v>
      </c>
      <c r="I43" s="563" t="n">
        <v>0</v>
      </c>
      <c r="J43" s="563" t="n">
        <v>0</v>
      </c>
      <c r="K43" s="563" t="n">
        <v>0</v>
      </c>
      <c r="L43" s="563" t="n">
        <v>0</v>
      </c>
      <c r="M43" s="563" t="n">
        <v>0</v>
      </c>
      <c r="N43" s="563" t="n">
        <v>0</v>
      </c>
      <c r="O43" s="563" t="n">
        <v>0</v>
      </c>
      <c r="P43" s="563" t="n">
        <v>0</v>
      </c>
      <c r="Q43" s="563" t="n">
        <v>0</v>
      </c>
      <c r="R43" s="563" t="n">
        <v>0</v>
      </c>
      <c r="S43" s="563" t="n">
        <v>0</v>
      </c>
      <c r="T43" s="563" t="n">
        <v>0</v>
      </c>
      <c r="U43" s="563" t="n">
        <v>0</v>
      </c>
      <c r="V43" s="563" t="n">
        <v>0</v>
      </c>
      <c r="W43" s="563" t="n">
        <v>0</v>
      </c>
      <c r="X43" s="563" t="n">
        <v>0</v>
      </c>
      <c r="Y43" s="563" t="n">
        <v>0</v>
      </c>
      <c r="Z43" s="563" t="n">
        <v>0</v>
      </c>
      <c r="AA43" s="563" t="n">
        <v>0</v>
      </c>
      <c r="AB43" s="563" t="n">
        <v>0</v>
      </c>
      <c r="AC43" s="563" t="n">
        <v>0</v>
      </c>
      <c r="AD43" s="563" t="n">
        <v>0</v>
      </c>
      <c r="AE43" s="563" t="n">
        <v>0</v>
      </c>
      <c r="AF43" s="563" t="n">
        <v>0</v>
      </c>
      <c r="AG43" s="563" t="n">
        <v>0</v>
      </c>
      <c r="AH43" s="563" t="n">
        <v>0</v>
      </c>
      <c r="AI43" s="563" t="n">
        <v>0</v>
      </c>
      <c r="AJ43" s="563" t="n">
        <v>0</v>
      </c>
      <c r="AK43" s="563" t="n">
        <v>0</v>
      </c>
      <c r="AL43" s="563" t="n">
        <v>0</v>
      </c>
      <c r="AM43" s="563" t="n">
        <v>0</v>
      </c>
      <c r="AN43" s="563" t="n">
        <v>0</v>
      </c>
      <c r="AO43" s="563" t="n">
        <v>0</v>
      </c>
      <c r="AP43" s="563" t="n">
        <v>0</v>
      </c>
      <c r="AQ43" s="563" t="n">
        <v>0</v>
      </c>
      <c r="AR43" s="563" t="n">
        <v>0</v>
      </c>
      <c r="AS43" s="563" t="n">
        <v>0</v>
      </c>
      <c r="AT43" s="563" t="n">
        <v>0</v>
      </c>
      <c r="AU43" s="563" t="n">
        <v>0</v>
      </c>
      <c r="AV43" s="563" t="n">
        <v>0</v>
      </c>
      <c r="AW43" s="563" t="n">
        <v>0</v>
      </c>
      <c r="AX43" s="563" t="n">
        <v>0</v>
      </c>
      <c r="AY43" s="563" t="n">
        <v>0</v>
      </c>
      <c r="AZ43" s="563" t="n">
        <f aca="false">'13+'!BT36</f>
        <v>0</v>
      </c>
      <c r="BA43" s="563" t="n">
        <v>0</v>
      </c>
      <c r="BB43" s="563" t="n">
        <v>0</v>
      </c>
      <c r="BC43" s="563" t="n">
        <v>0</v>
      </c>
      <c r="BD43" s="563" t="n">
        <v>0</v>
      </c>
      <c r="BE43" s="563" t="n">
        <v>0</v>
      </c>
      <c r="BF43" s="563" t="n">
        <v>0</v>
      </c>
      <c r="BG43" s="563" t="n">
        <v>0</v>
      </c>
      <c r="BH43" s="564" t="s">
        <v>39</v>
      </c>
    </row>
    <row r="44" s="561" customFormat="true" ht="30" hidden="false" customHeight="true" outlineLevel="0" collapsed="false">
      <c r="A44" s="318" t="s">
        <v>84</v>
      </c>
      <c r="B44" s="44" t="s">
        <v>85</v>
      </c>
      <c r="C44" s="45" t="s">
        <v>38</v>
      </c>
      <c r="D44" s="562" t="s">
        <v>39</v>
      </c>
      <c r="E44" s="563" t="n">
        <f aca="false">J44+O44+T44+Y44</f>
        <v>0</v>
      </c>
      <c r="F44" s="563" t="n">
        <f aca="false">K44+P44+U44+Z44</f>
        <v>0</v>
      </c>
      <c r="G44" s="563" t="n">
        <f aca="false">L44+Q44+V44+AA44</f>
        <v>0</v>
      </c>
      <c r="H44" s="563" t="n">
        <f aca="false">M44+R44+W44+AB44</f>
        <v>0</v>
      </c>
      <c r="I44" s="563" t="n">
        <v>0</v>
      </c>
      <c r="J44" s="563" t="n">
        <v>0</v>
      </c>
      <c r="K44" s="563" t="n">
        <v>0</v>
      </c>
      <c r="L44" s="563" t="n">
        <v>0</v>
      </c>
      <c r="M44" s="563" t="n">
        <v>0</v>
      </c>
      <c r="N44" s="563" t="n">
        <v>0</v>
      </c>
      <c r="O44" s="563" t="n">
        <v>0</v>
      </c>
      <c r="P44" s="563" t="n">
        <v>0</v>
      </c>
      <c r="Q44" s="563" t="n">
        <v>0</v>
      </c>
      <c r="R44" s="563" t="n">
        <v>0</v>
      </c>
      <c r="S44" s="563" t="n">
        <v>0</v>
      </c>
      <c r="T44" s="563" t="n">
        <v>0</v>
      </c>
      <c r="U44" s="563" t="n">
        <v>0</v>
      </c>
      <c r="V44" s="563" t="n">
        <v>0</v>
      </c>
      <c r="W44" s="563" t="n">
        <v>0</v>
      </c>
      <c r="X44" s="563" t="n">
        <v>0</v>
      </c>
      <c r="Y44" s="563" t="n">
        <v>0</v>
      </c>
      <c r="Z44" s="563" t="n">
        <v>0</v>
      </c>
      <c r="AA44" s="563" t="n">
        <v>0</v>
      </c>
      <c r="AB44" s="563" t="n">
        <v>0</v>
      </c>
      <c r="AC44" s="563" t="n">
        <v>0</v>
      </c>
      <c r="AD44" s="563" t="n">
        <v>0</v>
      </c>
      <c r="AE44" s="563" t="n">
        <v>0</v>
      </c>
      <c r="AF44" s="563" t="n">
        <v>0</v>
      </c>
      <c r="AG44" s="563" t="n">
        <v>0</v>
      </c>
      <c r="AH44" s="563" t="n">
        <v>0</v>
      </c>
      <c r="AI44" s="563" t="n">
        <v>0</v>
      </c>
      <c r="AJ44" s="563" t="n">
        <v>0</v>
      </c>
      <c r="AK44" s="563" t="n">
        <v>0</v>
      </c>
      <c r="AL44" s="563" t="n">
        <v>0</v>
      </c>
      <c r="AM44" s="563" t="n">
        <v>0</v>
      </c>
      <c r="AN44" s="563" t="n">
        <v>0</v>
      </c>
      <c r="AO44" s="563" t="n">
        <v>0</v>
      </c>
      <c r="AP44" s="563" t="n">
        <v>0</v>
      </c>
      <c r="AQ44" s="563" t="n">
        <v>0</v>
      </c>
      <c r="AR44" s="563" t="n">
        <v>0</v>
      </c>
      <c r="AS44" s="563" t="n">
        <v>0</v>
      </c>
      <c r="AT44" s="563" t="n">
        <v>0</v>
      </c>
      <c r="AU44" s="563" t="n">
        <v>0</v>
      </c>
      <c r="AV44" s="563" t="n">
        <v>0</v>
      </c>
      <c r="AW44" s="563" t="n">
        <v>0</v>
      </c>
      <c r="AX44" s="563" t="n">
        <v>0</v>
      </c>
      <c r="AY44" s="563" t="n">
        <v>0</v>
      </c>
      <c r="AZ44" s="563" t="n">
        <f aca="false">'13+'!BT37</f>
        <v>0</v>
      </c>
      <c r="BA44" s="563" t="n">
        <v>0</v>
      </c>
      <c r="BB44" s="563" t="n">
        <v>0</v>
      </c>
      <c r="BC44" s="563" t="n">
        <v>0</v>
      </c>
      <c r="BD44" s="563" t="n">
        <v>0</v>
      </c>
      <c r="BE44" s="563" t="n">
        <v>0</v>
      </c>
      <c r="BF44" s="563" t="n">
        <v>0</v>
      </c>
      <c r="BG44" s="563" t="n">
        <v>0</v>
      </c>
      <c r="BH44" s="564" t="s">
        <v>39</v>
      </c>
    </row>
    <row r="45" s="561" customFormat="true" ht="30" hidden="false" customHeight="true" outlineLevel="0" collapsed="false">
      <c r="A45" s="321" t="s">
        <v>86</v>
      </c>
      <c r="B45" s="38" t="s">
        <v>87</v>
      </c>
      <c r="C45" s="39" t="s">
        <v>38</v>
      </c>
      <c r="D45" s="565" t="s">
        <v>39</v>
      </c>
      <c r="E45" s="566" t="n">
        <f aca="false">J45+O45+T45+Y45</f>
        <v>0</v>
      </c>
      <c r="F45" s="566" t="n">
        <f aca="false">K45+P45+U45+Z45</f>
        <v>0</v>
      </c>
      <c r="G45" s="566" t="n">
        <f aca="false">L45+Q45+V45+AA45</f>
        <v>0</v>
      </c>
      <c r="H45" s="566" t="n">
        <f aca="false">M45+R45+W45+AB45</f>
        <v>0</v>
      </c>
      <c r="I45" s="566" t="n">
        <v>0</v>
      </c>
      <c r="J45" s="566" t="n">
        <v>0</v>
      </c>
      <c r="K45" s="566" t="n">
        <v>0</v>
      </c>
      <c r="L45" s="566" t="n">
        <v>0</v>
      </c>
      <c r="M45" s="566" t="n">
        <v>0</v>
      </c>
      <c r="N45" s="566" t="n">
        <v>0</v>
      </c>
      <c r="O45" s="566" t="n">
        <v>0</v>
      </c>
      <c r="P45" s="566" t="n">
        <v>0</v>
      </c>
      <c r="Q45" s="566" t="n">
        <v>0</v>
      </c>
      <c r="R45" s="566" t="n">
        <v>0</v>
      </c>
      <c r="S45" s="566" t="n">
        <v>0</v>
      </c>
      <c r="T45" s="566" t="n">
        <v>0</v>
      </c>
      <c r="U45" s="566" t="n">
        <v>0</v>
      </c>
      <c r="V45" s="566" t="n">
        <v>0</v>
      </c>
      <c r="W45" s="566" t="n">
        <v>0</v>
      </c>
      <c r="X45" s="566" t="n">
        <v>0</v>
      </c>
      <c r="Y45" s="566" t="n">
        <v>0</v>
      </c>
      <c r="Z45" s="566" t="n">
        <v>0</v>
      </c>
      <c r="AA45" s="566" t="n">
        <v>0</v>
      </c>
      <c r="AB45" s="566" t="n">
        <v>0</v>
      </c>
      <c r="AC45" s="566" t="n">
        <v>0</v>
      </c>
      <c r="AD45" s="566" t="n">
        <v>0</v>
      </c>
      <c r="AE45" s="566" t="n">
        <v>0</v>
      </c>
      <c r="AF45" s="566" t="n">
        <v>0</v>
      </c>
      <c r="AG45" s="566" t="n">
        <v>0</v>
      </c>
      <c r="AH45" s="566" t="n">
        <v>0</v>
      </c>
      <c r="AI45" s="566" t="n">
        <v>0</v>
      </c>
      <c r="AJ45" s="566" t="n">
        <v>0</v>
      </c>
      <c r="AK45" s="566" t="n">
        <v>0</v>
      </c>
      <c r="AL45" s="566" t="n">
        <v>0</v>
      </c>
      <c r="AM45" s="566" t="n">
        <v>0</v>
      </c>
      <c r="AN45" s="566" t="n">
        <v>0</v>
      </c>
      <c r="AO45" s="566" t="n">
        <v>0</v>
      </c>
      <c r="AP45" s="566" t="n">
        <v>0</v>
      </c>
      <c r="AQ45" s="566" t="n">
        <v>0</v>
      </c>
      <c r="AR45" s="566" t="n">
        <v>0</v>
      </c>
      <c r="AS45" s="566" t="n">
        <v>0</v>
      </c>
      <c r="AT45" s="566" t="n">
        <v>0</v>
      </c>
      <c r="AU45" s="566" t="n">
        <v>0</v>
      </c>
      <c r="AV45" s="566" t="n">
        <v>0</v>
      </c>
      <c r="AW45" s="566" t="n">
        <v>0</v>
      </c>
      <c r="AX45" s="566" t="n">
        <v>0</v>
      </c>
      <c r="AY45" s="566" t="n">
        <v>0</v>
      </c>
      <c r="AZ45" s="566" t="n">
        <f aca="false">'13+'!BT38</f>
        <v>0</v>
      </c>
      <c r="BA45" s="566" t="n">
        <v>0</v>
      </c>
      <c r="BB45" s="566" t="n">
        <v>0</v>
      </c>
      <c r="BC45" s="566" t="n">
        <v>0</v>
      </c>
      <c r="BD45" s="566" t="n">
        <v>0</v>
      </c>
      <c r="BE45" s="566" t="n">
        <v>0</v>
      </c>
      <c r="BF45" s="566" t="n">
        <v>0</v>
      </c>
      <c r="BG45" s="566" t="n">
        <v>0</v>
      </c>
      <c r="BH45" s="567" t="s">
        <v>39</v>
      </c>
    </row>
    <row r="46" s="561" customFormat="true" ht="30" hidden="false" customHeight="true" outlineLevel="0" collapsed="false">
      <c r="A46" s="321" t="s">
        <v>88</v>
      </c>
      <c r="B46" s="38" t="s">
        <v>89</v>
      </c>
      <c r="C46" s="39" t="s">
        <v>38</v>
      </c>
      <c r="D46" s="565" t="s">
        <v>39</v>
      </c>
      <c r="E46" s="566" t="n">
        <f aca="false">J46+O46+T46+Y46</f>
        <v>0</v>
      </c>
      <c r="F46" s="566" t="n">
        <f aca="false">K46+P46+U46+Z46</f>
        <v>0</v>
      </c>
      <c r="G46" s="566" t="n">
        <f aca="false">L46+Q46+V46+AA46</f>
        <v>0</v>
      </c>
      <c r="H46" s="566" t="n">
        <f aca="false">M46+R46+W46+AB46</f>
        <v>0</v>
      </c>
      <c r="I46" s="566" t="n">
        <f aca="false">N46+S46+X46+AC46</f>
        <v>0</v>
      </c>
      <c r="J46" s="588" t="n">
        <f aca="false">J47+J54+J60+J70</f>
        <v>0</v>
      </c>
      <c r="K46" s="588" t="n">
        <f aca="false">K47+K54+K60+K70</f>
        <v>0</v>
      </c>
      <c r="L46" s="588" t="n">
        <f aca="false">L47+L54+L60+L70</f>
        <v>0</v>
      </c>
      <c r="M46" s="588" t="n">
        <f aca="false">M47+M54+M60+M70</f>
        <v>0</v>
      </c>
      <c r="N46" s="588" t="n">
        <f aca="false">N47+N54+N60+N70</f>
        <v>0</v>
      </c>
      <c r="O46" s="588" t="n">
        <f aca="false">O47+O54+O60+O70</f>
        <v>0</v>
      </c>
      <c r="P46" s="588" t="n">
        <f aca="false">P47+P54+P60+P70</f>
        <v>0</v>
      </c>
      <c r="Q46" s="588" t="n">
        <f aca="false">Q47+Q54+Q60+Q70</f>
        <v>0</v>
      </c>
      <c r="R46" s="588" t="n">
        <f aca="false">R47+R54+R60+R70</f>
        <v>0</v>
      </c>
      <c r="S46" s="588" t="n">
        <f aca="false">S47+S54+S60+S70</f>
        <v>0</v>
      </c>
      <c r="T46" s="588" t="n">
        <f aca="false">T47+T54+T60+T70</f>
        <v>0</v>
      </c>
      <c r="U46" s="588" t="n">
        <f aca="false">U47+U54+U60+U70</f>
        <v>0</v>
      </c>
      <c r="V46" s="588" t="n">
        <f aca="false">V47+V54+V60+V70</f>
        <v>0</v>
      </c>
      <c r="W46" s="588" t="n">
        <f aca="false">W47+W54+W60+W70</f>
        <v>0</v>
      </c>
      <c r="X46" s="588" t="n">
        <f aca="false">X47+X54+X60+X70</f>
        <v>0</v>
      </c>
      <c r="Y46" s="588" t="n">
        <f aca="false">Y47+Y54+Y60+Y70</f>
        <v>0</v>
      </c>
      <c r="Z46" s="588" t="n">
        <f aca="false">Z47+Z54+Z60+Z70</f>
        <v>0</v>
      </c>
      <c r="AA46" s="588" t="n">
        <v>0</v>
      </c>
      <c r="AB46" s="588" t="n">
        <f aca="false">AB47+AB54+AB60+AB70</f>
        <v>0</v>
      </c>
      <c r="AC46" s="588" t="n">
        <f aca="false">AC47+AC54+AC60+AC70</f>
        <v>0</v>
      </c>
      <c r="AD46" s="588" t="n">
        <f aca="false">AD47+AD54+AD60+AD70</f>
        <v>0</v>
      </c>
      <c r="AE46" s="588" t="n">
        <f aca="false">AE47+AE54+AE60+AE70</f>
        <v>0</v>
      </c>
      <c r="AF46" s="588" t="n">
        <f aca="false">AF47+AF54+AF60+AF70</f>
        <v>0</v>
      </c>
      <c r="AG46" s="588" t="n">
        <f aca="false">AG47+AG54+AG60+AG70</f>
        <v>0</v>
      </c>
      <c r="AH46" s="588" t="n">
        <f aca="false">AH47+AH54+AH60+AH70</f>
        <v>0</v>
      </c>
      <c r="AI46" s="588" t="n">
        <f aca="false">AI47+AI54+AI60+AI70</f>
        <v>0</v>
      </c>
      <c r="AJ46" s="588" t="n">
        <f aca="false">AJ47+AJ54+AJ60+AJ70</f>
        <v>0</v>
      </c>
      <c r="AK46" s="588" t="n">
        <f aca="false">AK47+AK54+AK60+AK70</f>
        <v>0</v>
      </c>
      <c r="AL46" s="588" t="n">
        <f aca="false">AL47+AL54+AL60+AL70</f>
        <v>0</v>
      </c>
      <c r="AM46" s="588" t="n">
        <f aca="false">AM47+AM54+AM60+AM70</f>
        <v>0</v>
      </c>
      <c r="AN46" s="588" t="n">
        <f aca="false">AN47+AN54+AN60+AN70</f>
        <v>0</v>
      </c>
      <c r="AO46" s="588" t="n">
        <f aca="false">AO47+AO54+AO60+AO70</f>
        <v>0</v>
      </c>
      <c r="AP46" s="588" t="n">
        <f aca="false">AP47+AP54+AP60+AP70</f>
        <v>0</v>
      </c>
      <c r="AQ46" s="588" t="n">
        <f aca="false">AQ47+AQ54+AQ60+AQ70</f>
        <v>0</v>
      </c>
      <c r="AR46" s="588" t="n">
        <f aca="false">AR47+AR54+AR60+AR70</f>
        <v>0</v>
      </c>
      <c r="AS46" s="588" t="n">
        <f aca="false">AS47+AS54+AS60+AS70</f>
        <v>0</v>
      </c>
      <c r="AT46" s="588" t="n">
        <f aca="false">AT47+AT54+AT60+AT70</f>
        <v>0</v>
      </c>
      <c r="AU46" s="588" t="n">
        <f aca="false">AU47+AU54+AU60+AU70</f>
        <v>0</v>
      </c>
      <c r="AV46" s="588" t="n">
        <f aca="false">AV47+AV54+AV60+AV70</f>
        <v>0</v>
      </c>
      <c r="AW46" s="588" t="n">
        <f aca="false">AW47+AW54+AW60+AW70</f>
        <v>0</v>
      </c>
      <c r="AX46" s="588" t="n">
        <f aca="false">AX47+AX54+AX60+AX70</f>
        <v>0</v>
      </c>
      <c r="AY46" s="588" t="n">
        <f aca="false">AY47+AY54+AY60+AY70</f>
        <v>0</v>
      </c>
      <c r="AZ46" s="588" t="n">
        <f aca="false">'13+'!BT39</f>
        <v>0</v>
      </c>
      <c r="BA46" s="588" t="n">
        <f aca="false">BA47+BA54+BA60+BA70</f>
        <v>0</v>
      </c>
      <c r="BB46" s="588" t="n">
        <f aca="false">BB47+BB54+BB60+BB70</f>
        <v>0</v>
      </c>
      <c r="BC46" s="588" t="n">
        <f aca="false">BC47+BC54+BC60+BC70</f>
        <v>0</v>
      </c>
      <c r="BD46" s="588" t="n">
        <f aca="false">BD47+BD54+BD60+BD70</f>
        <v>0</v>
      </c>
      <c r="BE46" s="588" t="n">
        <f aca="false">BE47+BE54+BE60+BE70</f>
        <v>0</v>
      </c>
      <c r="BF46" s="588" t="n">
        <f aca="false">BF47+BF54+BF60+BF70</f>
        <v>0</v>
      </c>
      <c r="BG46" s="588" t="n">
        <f aca="false">BG47+BG54+BG60+BG70</f>
        <v>0</v>
      </c>
      <c r="BH46" s="567" t="s">
        <v>39</v>
      </c>
    </row>
    <row r="47" s="561" customFormat="true" ht="30" hidden="false" customHeight="true" outlineLevel="0" collapsed="false">
      <c r="A47" s="321" t="s">
        <v>90</v>
      </c>
      <c r="B47" s="38" t="s">
        <v>91</v>
      </c>
      <c r="C47" s="39" t="s">
        <v>38</v>
      </c>
      <c r="D47" s="565" t="s">
        <v>39</v>
      </c>
      <c r="E47" s="566" t="n">
        <f aca="false">J47+O47+T47+Y47</f>
        <v>0</v>
      </c>
      <c r="F47" s="566" t="n">
        <f aca="false">K47+P47+U47+Z47</f>
        <v>0</v>
      </c>
      <c r="G47" s="566" t="n">
        <f aca="false">L47+Q47+V47+AA47</f>
        <v>0</v>
      </c>
      <c r="H47" s="566" t="n">
        <f aca="false">M47+R47+W47+AB47</f>
        <v>0</v>
      </c>
      <c r="I47" s="566" t="n">
        <f aca="false">N47+S47+X47+AC47</f>
        <v>0</v>
      </c>
      <c r="J47" s="588" t="n">
        <f aca="false">J48+J49</f>
        <v>0</v>
      </c>
      <c r="K47" s="588" t="n">
        <f aca="false">K48+K49</f>
        <v>0</v>
      </c>
      <c r="L47" s="588" t="n">
        <f aca="false">L48+L49</f>
        <v>0</v>
      </c>
      <c r="M47" s="588" t="n">
        <f aca="false">M48+M49</f>
        <v>0</v>
      </c>
      <c r="N47" s="588" t="n">
        <f aca="false">N48+N49</f>
        <v>0</v>
      </c>
      <c r="O47" s="588" t="n">
        <f aca="false">O48+O49</f>
        <v>0</v>
      </c>
      <c r="P47" s="588" t="n">
        <f aca="false">P48+P49</f>
        <v>0</v>
      </c>
      <c r="Q47" s="588" t="n">
        <f aca="false">Q48+Q49</f>
        <v>0</v>
      </c>
      <c r="R47" s="588" t="n">
        <f aca="false">R48+R49</f>
        <v>0</v>
      </c>
      <c r="S47" s="588" t="n">
        <f aca="false">S48+S49</f>
        <v>0</v>
      </c>
      <c r="T47" s="588" t="n">
        <f aca="false">T48+T49</f>
        <v>0</v>
      </c>
      <c r="U47" s="588" t="n">
        <f aca="false">U48+U49</f>
        <v>0</v>
      </c>
      <c r="V47" s="588" t="n">
        <f aca="false">V48+V49</f>
        <v>0</v>
      </c>
      <c r="W47" s="588" t="n">
        <f aca="false">W48+W49</f>
        <v>0</v>
      </c>
      <c r="X47" s="588" t="n">
        <f aca="false">X48+X49</f>
        <v>0</v>
      </c>
      <c r="Y47" s="588" t="n">
        <f aca="false">Y48+Y49</f>
        <v>0</v>
      </c>
      <c r="Z47" s="588" t="n">
        <f aca="false">Z48+Z49</f>
        <v>0</v>
      </c>
      <c r="AA47" s="588" t="n">
        <f aca="false">AA48+AA49</f>
        <v>0</v>
      </c>
      <c r="AB47" s="588" t="n">
        <f aca="false">AB48+AB49</f>
        <v>0</v>
      </c>
      <c r="AC47" s="588" t="n">
        <f aca="false">AC48+AC49</f>
        <v>0</v>
      </c>
      <c r="AD47" s="588" t="n">
        <f aca="false">AD48+AD49</f>
        <v>0</v>
      </c>
      <c r="AE47" s="588" t="n">
        <f aca="false">AE48+AE49</f>
        <v>0</v>
      </c>
      <c r="AF47" s="588" t="n">
        <f aca="false">AF48+AF49</f>
        <v>0</v>
      </c>
      <c r="AG47" s="588" t="n">
        <f aca="false">AG48+AG49</f>
        <v>0</v>
      </c>
      <c r="AH47" s="588" t="n">
        <f aca="false">AH48+AH49</f>
        <v>0</v>
      </c>
      <c r="AI47" s="588" t="n">
        <f aca="false">AI48+AI49</f>
        <v>0</v>
      </c>
      <c r="AJ47" s="588" t="n">
        <f aca="false">AJ48+AJ49</f>
        <v>0</v>
      </c>
      <c r="AK47" s="588" t="n">
        <f aca="false">AK48+AK49</f>
        <v>0</v>
      </c>
      <c r="AL47" s="588" t="n">
        <f aca="false">AL48+AL49</f>
        <v>0</v>
      </c>
      <c r="AM47" s="588" t="n">
        <f aca="false">AM48+AM49</f>
        <v>0</v>
      </c>
      <c r="AN47" s="588" t="n">
        <f aca="false">AN48+AN49</f>
        <v>0</v>
      </c>
      <c r="AO47" s="588" t="n">
        <f aca="false">AO48+AO49</f>
        <v>0</v>
      </c>
      <c r="AP47" s="588" t="n">
        <f aca="false">AP48+AP49</f>
        <v>0</v>
      </c>
      <c r="AQ47" s="588" t="n">
        <f aca="false">AQ48+AQ49</f>
        <v>0</v>
      </c>
      <c r="AR47" s="588" t="n">
        <f aca="false">AR48+AR49</f>
        <v>0</v>
      </c>
      <c r="AS47" s="588" t="n">
        <f aca="false">AS48+AS49</f>
        <v>0</v>
      </c>
      <c r="AT47" s="588" t="n">
        <f aca="false">AT48+AT49</f>
        <v>0</v>
      </c>
      <c r="AU47" s="588" t="n">
        <f aca="false">AU48+AU49</f>
        <v>0</v>
      </c>
      <c r="AV47" s="588" t="n">
        <f aca="false">AV48+AV49</f>
        <v>0</v>
      </c>
      <c r="AW47" s="588" t="n">
        <f aca="false">AW48+AW49</f>
        <v>0</v>
      </c>
      <c r="AX47" s="588" t="n">
        <f aca="false">AX48+AX49</f>
        <v>0</v>
      </c>
      <c r="AY47" s="588" t="n">
        <f aca="false">AY48+AY49</f>
        <v>0</v>
      </c>
      <c r="AZ47" s="588" t="n">
        <f aca="false">'13+'!BT40</f>
        <v>0</v>
      </c>
      <c r="BA47" s="588" t="n">
        <f aca="false">BA48+BA49</f>
        <v>0</v>
      </c>
      <c r="BB47" s="588" t="n">
        <f aca="false">BB48+BB49</f>
        <v>0</v>
      </c>
      <c r="BC47" s="588" t="n">
        <f aca="false">BC48+BC49</f>
        <v>0</v>
      </c>
      <c r="BD47" s="588" t="n">
        <f aca="false">BD48+BD49</f>
        <v>0</v>
      </c>
      <c r="BE47" s="588" t="n">
        <f aca="false">BE48+BE49</f>
        <v>0</v>
      </c>
      <c r="BF47" s="588" t="n">
        <f aca="false">BF48+BF49</f>
        <v>0</v>
      </c>
      <c r="BG47" s="588" t="n">
        <f aca="false">BG48+BG49</f>
        <v>0</v>
      </c>
      <c r="BH47" s="567" t="s">
        <v>39</v>
      </c>
    </row>
    <row r="48" s="587" customFormat="true" ht="13.5" hidden="false" customHeight="true" outlineLevel="0" collapsed="false">
      <c r="A48" s="589" t="s">
        <v>92</v>
      </c>
      <c r="B48" s="590" t="s">
        <v>93</v>
      </c>
      <c r="C48" s="591" t="s">
        <v>94</v>
      </c>
      <c r="D48" s="592" t="s">
        <v>39</v>
      </c>
      <c r="E48" s="593" t="n">
        <f aca="false">J48+O48+T48+Y48</f>
        <v>0</v>
      </c>
      <c r="F48" s="593" t="n">
        <f aca="false">K48+P48+U48+Z48</f>
        <v>0</v>
      </c>
      <c r="G48" s="593" t="n">
        <f aca="false">L48+Q48+V48+AA48</f>
        <v>0</v>
      </c>
      <c r="H48" s="593" t="n">
        <f aca="false">M48+R48+W48+AB48</f>
        <v>0</v>
      </c>
      <c r="I48" s="593" t="n">
        <f aca="false">N48+S48+X48+AC48</f>
        <v>0</v>
      </c>
      <c r="J48" s="594" t="n">
        <v>0</v>
      </c>
      <c r="K48" s="594" t="n">
        <v>0</v>
      </c>
      <c r="L48" s="594" t="n">
        <v>0</v>
      </c>
      <c r="M48" s="594" t="n">
        <v>0</v>
      </c>
      <c r="N48" s="594" t="n">
        <v>0</v>
      </c>
      <c r="O48" s="594" t="n">
        <v>0</v>
      </c>
      <c r="P48" s="594" t="n">
        <v>0</v>
      </c>
      <c r="Q48" s="594" t="n">
        <v>0</v>
      </c>
      <c r="R48" s="594" t="n">
        <v>0</v>
      </c>
      <c r="S48" s="594" t="n">
        <v>0</v>
      </c>
      <c r="T48" s="594" t="n">
        <v>0</v>
      </c>
      <c r="U48" s="594" t="n">
        <v>0</v>
      </c>
      <c r="V48" s="594" t="n">
        <v>0</v>
      </c>
      <c r="W48" s="594" t="n">
        <v>0</v>
      </c>
      <c r="X48" s="594" t="n">
        <v>0</v>
      </c>
      <c r="Y48" s="594" t="n">
        <v>0</v>
      </c>
      <c r="Z48" s="594" t="n">
        <v>0</v>
      </c>
      <c r="AA48" s="594" t="n">
        <v>0</v>
      </c>
      <c r="AB48" s="594" t="n">
        <v>0</v>
      </c>
      <c r="AC48" s="594" t="n">
        <v>0</v>
      </c>
      <c r="AD48" s="594" t="n">
        <v>0</v>
      </c>
      <c r="AE48" s="594" t="n">
        <v>0</v>
      </c>
      <c r="AF48" s="594" t="n">
        <v>0</v>
      </c>
      <c r="AG48" s="594" t="n">
        <v>0</v>
      </c>
      <c r="AH48" s="594" t="n">
        <v>0</v>
      </c>
      <c r="AI48" s="594" t="n">
        <v>0</v>
      </c>
      <c r="AJ48" s="594" t="n">
        <v>0</v>
      </c>
      <c r="AK48" s="594" t="n">
        <v>0</v>
      </c>
      <c r="AL48" s="594" t="n">
        <v>0</v>
      </c>
      <c r="AM48" s="594" t="n">
        <v>0</v>
      </c>
      <c r="AN48" s="594" t="n">
        <v>0</v>
      </c>
      <c r="AO48" s="594" t="n">
        <v>0</v>
      </c>
      <c r="AP48" s="594" t="n">
        <v>0</v>
      </c>
      <c r="AQ48" s="594" t="n">
        <v>0</v>
      </c>
      <c r="AR48" s="594" t="n">
        <v>0</v>
      </c>
      <c r="AS48" s="594" t="n">
        <v>0</v>
      </c>
      <c r="AT48" s="594" t="n">
        <v>0</v>
      </c>
      <c r="AU48" s="594" t="n">
        <v>0</v>
      </c>
      <c r="AV48" s="594" t="n">
        <v>0</v>
      </c>
      <c r="AW48" s="594" t="n">
        <v>0</v>
      </c>
      <c r="AX48" s="594" t="n">
        <v>0</v>
      </c>
      <c r="AY48" s="594" t="n">
        <v>0</v>
      </c>
      <c r="AZ48" s="594" t="n">
        <f aca="false">'13+'!BT41</f>
        <v>0</v>
      </c>
      <c r="BA48" s="594" t="n">
        <v>0</v>
      </c>
      <c r="BB48" s="594" t="n">
        <v>0</v>
      </c>
      <c r="BC48" s="594" t="n">
        <v>0</v>
      </c>
      <c r="BD48" s="594" t="n">
        <v>0</v>
      </c>
      <c r="BE48" s="594" t="n">
        <v>0</v>
      </c>
      <c r="BF48" s="594" t="n">
        <v>0</v>
      </c>
      <c r="BG48" s="594" t="n">
        <v>0</v>
      </c>
      <c r="BH48" s="595" t="s">
        <v>39</v>
      </c>
    </row>
    <row r="49" s="561" customFormat="true" ht="30" hidden="false" customHeight="true" outlineLevel="0" collapsed="false">
      <c r="A49" s="321" t="s">
        <v>95</v>
      </c>
      <c r="B49" s="38" t="s">
        <v>96</v>
      </c>
      <c r="C49" s="39" t="s">
        <v>38</v>
      </c>
      <c r="D49" s="565" t="s">
        <v>39</v>
      </c>
      <c r="E49" s="566" t="n">
        <f aca="false">J49+O49+T49+Y49</f>
        <v>0</v>
      </c>
      <c r="F49" s="566" t="n">
        <f aca="false">K49+P49+U49+Z49</f>
        <v>0</v>
      </c>
      <c r="G49" s="566" t="n">
        <f aca="false">L49+Q49+V49+AA49</f>
        <v>0</v>
      </c>
      <c r="H49" s="566" t="n">
        <f aca="false">M49+R49+W49+AB49</f>
        <v>0</v>
      </c>
      <c r="I49" s="566" t="n">
        <f aca="false">N49+S49+X49+AC49</f>
        <v>0</v>
      </c>
      <c r="J49" s="588" t="n">
        <f aca="false">J50+J51+J52+J53</f>
        <v>0</v>
      </c>
      <c r="K49" s="588" t="n">
        <f aca="false">K50+K51+K52+K53</f>
        <v>0</v>
      </c>
      <c r="L49" s="588" t="n">
        <f aca="false">L50+L51+L52+L53</f>
        <v>0</v>
      </c>
      <c r="M49" s="588" t="n">
        <f aca="false">M50+M51+M52+M53</f>
        <v>0</v>
      </c>
      <c r="N49" s="588" t="n">
        <f aca="false">N50+N51+N52+N53</f>
        <v>0</v>
      </c>
      <c r="O49" s="588" t="n">
        <f aca="false">O50+O51+O52+O53</f>
        <v>0</v>
      </c>
      <c r="P49" s="588" t="n">
        <f aca="false">P50+P51+P52+P53</f>
        <v>0</v>
      </c>
      <c r="Q49" s="588" t="n">
        <f aca="false">Q50+Q51+Q52+Q53</f>
        <v>0</v>
      </c>
      <c r="R49" s="588" t="n">
        <f aca="false">R50+R51+R52+R53</f>
        <v>0</v>
      </c>
      <c r="S49" s="588" t="n">
        <f aca="false">S50+S51+S52+S53</f>
        <v>0</v>
      </c>
      <c r="T49" s="588" t="n">
        <f aca="false">T50+T51+T52+T53</f>
        <v>0</v>
      </c>
      <c r="U49" s="588" t="n">
        <f aca="false">U50+U51+U52+U53</f>
        <v>0</v>
      </c>
      <c r="V49" s="588" t="n">
        <f aca="false">V50+V51+V52+V53</f>
        <v>0</v>
      </c>
      <c r="W49" s="588" t="n">
        <f aca="false">W50+W51+W52+W53</f>
        <v>0</v>
      </c>
      <c r="X49" s="588" t="n">
        <f aca="false">X50+X51+X52+X53</f>
        <v>0</v>
      </c>
      <c r="Y49" s="588" t="n">
        <f aca="false">Y50+Y51+Y52+Y53</f>
        <v>0</v>
      </c>
      <c r="Z49" s="588" t="n">
        <f aca="false">Z50+Z51+Z52+Z53</f>
        <v>0</v>
      </c>
      <c r="AA49" s="588" t="n">
        <f aca="false">AA50+AA51+AA52+AA53</f>
        <v>0</v>
      </c>
      <c r="AB49" s="588" t="n">
        <f aca="false">AB50+AB51+AB52+AB53</f>
        <v>0</v>
      </c>
      <c r="AC49" s="588" t="n">
        <f aca="false">AC50+AC51+AC52+AC53</f>
        <v>0</v>
      </c>
      <c r="AD49" s="588" t="n">
        <f aca="false">AD50+AD51+AD52+AD53</f>
        <v>0</v>
      </c>
      <c r="AE49" s="588" t="n">
        <f aca="false">AE50+AE51+AE52+AE53</f>
        <v>0</v>
      </c>
      <c r="AF49" s="588" t="n">
        <f aca="false">AF50+AF51+AF52+AF53</f>
        <v>0</v>
      </c>
      <c r="AG49" s="588" t="n">
        <f aca="false">AG50+AG51+AG52+AG53</f>
        <v>0</v>
      </c>
      <c r="AH49" s="588" t="n">
        <f aca="false">AH50+AH51+AH52+AH53</f>
        <v>0</v>
      </c>
      <c r="AI49" s="588" t="n">
        <f aca="false">AI50+AI51+AI52+AI53</f>
        <v>0</v>
      </c>
      <c r="AJ49" s="588" t="n">
        <f aca="false">AJ50+AJ51+AJ52+AJ53</f>
        <v>0</v>
      </c>
      <c r="AK49" s="588" t="n">
        <f aca="false">AK50+AK51+AK52+AK53</f>
        <v>0</v>
      </c>
      <c r="AL49" s="588" t="n">
        <f aca="false">AL50+AL51+AL52+AL53</f>
        <v>0</v>
      </c>
      <c r="AM49" s="588" t="n">
        <f aca="false">AM50+AM51+AM52+AM53</f>
        <v>0</v>
      </c>
      <c r="AN49" s="588" t="n">
        <f aca="false">AN50+AN51+AN52+AN53</f>
        <v>0</v>
      </c>
      <c r="AO49" s="588" t="n">
        <f aca="false">AO50+AO51+AO52+AO53</f>
        <v>0</v>
      </c>
      <c r="AP49" s="588" t="n">
        <f aca="false">AP50+AP51+AP52+AP53</f>
        <v>0</v>
      </c>
      <c r="AQ49" s="588" t="n">
        <f aca="false">AQ50+AQ51+AQ52+AQ53</f>
        <v>0</v>
      </c>
      <c r="AR49" s="588" t="n">
        <f aca="false">AR50+AR51+AR52+AR53</f>
        <v>0</v>
      </c>
      <c r="AS49" s="588" t="n">
        <f aca="false">AS50+AS51+AS52+AS53</f>
        <v>0</v>
      </c>
      <c r="AT49" s="588" t="n">
        <f aca="false">AT50+AT51+AT52+AT53</f>
        <v>0</v>
      </c>
      <c r="AU49" s="588" t="n">
        <f aca="false">AU50+AU51+AU52+AU53</f>
        <v>0</v>
      </c>
      <c r="AV49" s="588" t="n">
        <f aca="false">AV50+AV51+AV52+AV53</f>
        <v>0</v>
      </c>
      <c r="AW49" s="588" t="n">
        <f aca="false">AW50+AW51+AW52+AW53</f>
        <v>0</v>
      </c>
      <c r="AX49" s="588" t="n">
        <f aca="false">AX50+AX51+AX52+AX53</f>
        <v>0</v>
      </c>
      <c r="AY49" s="588" t="n">
        <f aca="false">AY50+AY51+AY52+AY53</f>
        <v>0</v>
      </c>
      <c r="AZ49" s="588" t="n">
        <f aca="false">'13+'!BT42</f>
        <v>0</v>
      </c>
      <c r="BA49" s="588" t="n">
        <f aca="false">BA50+BA51+BA52+BA53</f>
        <v>0</v>
      </c>
      <c r="BB49" s="588" t="n">
        <f aca="false">BB50+BB51+BB52+BB53</f>
        <v>0</v>
      </c>
      <c r="BC49" s="588" t="n">
        <f aca="false">BC50+BC51+BC52+BC53</f>
        <v>0</v>
      </c>
      <c r="BD49" s="588" t="n">
        <f aca="false">BD50+BD51+BD52+BD53</f>
        <v>0</v>
      </c>
      <c r="BE49" s="588" t="n">
        <f aca="false">BE50+BE51+BE52+BE53</f>
        <v>0</v>
      </c>
      <c r="BF49" s="588" t="n">
        <f aca="false">BF50+BF51+BF52+BF53</f>
        <v>0</v>
      </c>
      <c r="BG49" s="588" t="n">
        <f aca="false">BG50+BG51+BG52+BG53</f>
        <v>0</v>
      </c>
      <c r="BH49" s="567" t="s">
        <v>39</v>
      </c>
    </row>
    <row r="50" s="597" customFormat="true" ht="27" hidden="false" customHeight="true" outlineLevel="0" collapsed="false">
      <c r="A50" s="589" t="s">
        <v>97</v>
      </c>
      <c r="B50" s="590" t="s">
        <v>98</v>
      </c>
      <c r="C50" s="596" t="s">
        <v>99</v>
      </c>
      <c r="D50" s="592" t="s">
        <v>39</v>
      </c>
      <c r="E50" s="593" t="n">
        <f aca="false">J50+O50+T50+Y50</f>
        <v>0</v>
      </c>
      <c r="F50" s="593" t="n">
        <f aca="false">K50+P50+U50+Z50</f>
        <v>0</v>
      </c>
      <c r="G50" s="593" t="n">
        <f aca="false">L50+Q50+V50+AA50</f>
        <v>0</v>
      </c>
      <c r="H50" s="593" t="n">
        <f aca="false">M50+R50+W50+AB50</f>
        <v>0</v>
      </c>
      <c r="I50" s="593" t="n">
        <f aca="false">N50+S50+X50+AC50</f>
        <v>0</v>
      </c>
      <c r="J50" s="594" t="n">
        <v>0</v>
      </c>
      <c r="K50" s="594" t="n">
        <v>0</v>
      </c>
      <c r="L50" s="594" t="n">
        <v>0</v>
      </c>
      <c r="M50" s="594" t="n">
        <v>0</v>
      </c>
      <c r="N50" s="594" t="n">
        <v>0</v>
      </c>
      <c r="O50" s="594" t="n">
        <v>0</v>
      </c>
      <c r="P50" s="594" t="n">
        <v>0</v>
      </c>
      <c r="Q50" s="594" t="n">
        <v>0</v>
      </c>
      <c r="R50" s="594" t="n">
        <v>0</v>
      </c>
      <c r="S50" s="594" t="n">
        <v>0</v>
      </c>
      <c r="T50" s="594" t="n">
        <v>0</v>
      </c>
      <c r="U50" s="594" t="n">
        <v>0</v>
      </c>
      <c r="V50" s="594" t="n">
        <v>0</v>
      </c>
      <c r="W50" s="594" t="n">
        <v>0</v>
      </c>
      <c r="X50" s="594" t="n">
        <v>0</v>
      </c>
      <c r="Y50" s="594" t="n">
        <v>0</v>
      </c>
      <c r="Z50" s="594" t="n">
        <v>0</v>
      </c>
      <c r="AA50" s="594" t="n">
        <v>0</v>
      </c>
      <c r="AB50" s="594" t="n">
        <v>0</v>
      </c>
      <c r="AC50" s="594" t="n">
        <v>0</v>
      </c>
      <c r="AD50" s="594" t="n">
        <v>0</v>
      </c>
      <c r="AE50" s="594" t="n">
        <v>0</v>
      </c>
      <c r="AF50" s="594" t="n">
        <v>0</v>
      </c>
      <c r="AG50" s="594" t="n">
        <v>0</v>
      </c>
      <c r="AH50" s="594" t="n">
        <v>0</v>
      </c>
      <c r="AI50" s="594" t="n">
        <v>0</v>
      </c>
      <c r="AJ50" s="594" t="n">
        <v>0</v>
      </c>
      <c r="AK50" s="594" t="n">
        <v>0</v>
      </c>
      <c r="AL50" s="594" t="n">
        <v>0</v>
      </c>
      <c r="AM50" s="594" t="n">
        <v>0</v>
      </c>
      <c r="AN50" s="594" t="n">
        <v>0</v>
      </c>
      <c r="AO50" s="594" t="n">
        <v>0</v>
      </c>
      <c r="AP50" s="594" t="n">
        <v>0</v>
      </c>
      <c r="AQ50" s="594" t="n">
        <v>0</v>
      </c>
      <c r="AR50" s="594" t="n">
        <v>0</v>
      </c>
      <c r="AS50" s="594" t="n">
        <v>0</v>
      </c>
      <c r="AT50" s="594" t="n">
        <v>0</v>
      </c>
      <c r="AU50" s="594" t="n">
        <v>0</v>
      </c>
      <c r="AV50" s="594" t="n">
        <v>0</v>
      </c>
      <c r="AW50" s="594" t="n">
        <v>0</v>
      </c>
      <c r="AX50" s="594" t="n">
        <v>0</v>
      </c>
      <c r="AY50" s="594" t="n">
        <v>0</v>
      </c>
      <c r="AZ50" s="594" t="n">
        <f aca="false">'13+'!BT43</f>
        <v>0</v>
      </c>
      <c r="BA50" s="594" t="n">
        <v>0</v>
      </c>
      <c r="BB50" s="594" t="n">
        <v>0</v>
      </c>
      <c r="BC50" s="594" t="n">
        <v>0</v>
      </c>
      <c r="BD50" s="594" t="n">
        <v>0</v>
      </c>
      <c r="BE50" s="594" t="n">
        <v>0</v>
      </c>
      <c r="BF50" s="594" t="n">
        <v>0</v>
      </c>
      <c r="BG50" s="594" t="n">
        <v>0</v>
      </c>
      <c r="BH50" s="595" t="s">
        <v>39</v>
      </c>
    </row>
    <row r="51" s="597" customFormat="true" ht="27" hidden="false" customHeight="true" outlineLevel="0" collapsed="false">
      <c r="A51" s="589" t="s">
        <v>100</v>
      </c>
      <c r="B51" s="590" t="s">
        <v>101</v>
      </c>
      <c r="C51" s="596" t="s">
        <v>102</v>
      </c>
      <c r="D51" s="592" t="s">
        <v>39</v>
      </c>
      <c r="E51" s="593" t="n">
        <f aca="false">E52+E53</f>
        <v>0</v>
      </c>
      <c r="F51" s="593" t="n">
        <f aca="false">F52+F53</f>
        <v>0</v>
      </c>
      <c r="G51" s="593" t="n">
        <f aca="false">G52+G53</f>
        <v>0</v>
      </c>
      <c r="H51" s="593" t="n">
        <f aca="false">H52+H53</f>
        <v>0</v>
      </c>
      <c r="I51" s="593" t="n">
        <f aca="false">I52+I53</f>
        <v>0</v>
      </c>
      <c r="J51" s="594" t="n">
        <v>0</v>
      </c>
      <c r="K51" s="594" t="n">
        <v>0</v>
      </c>
      <c r="L51" s="594" t="n">
        <v>0</v>
      </c>
      <c r="M51" s="594" t="n">
        <v>0</v>
      </c>
      <c r="N51" s="594" t="n">
        <v>0</v>
      </c>
      <c r="O51" s="594" t="n">
        <v>0</v>
      </c>
      <c r="P51" s="594" t="n">
        <v>0</v>
      </c>
      <c r="Q51" s="594" t="n">
        <v>0</v>
      </c>
      <c r="R51" s="594" t="n">
        <v>0</v>
      </c>
      <c r="S51" s="594" t="n">
        <v>0</v>
      </c>
      <c r="T51" s="594" t="n">
        <v>0</v>
      </c>
      <c r="U51" s="594" t="n">
        <v>0</v>
      </c>
      <c r="V51" s="594" t="n">
        <v>0</v>
      </c>
      <c r="W51" s="594" t="n">
        <v>0</v>
      </c>
      <c r="X51" s="594" t="n">
        <v>0</v>
      </c>
      <c r="Y51" s="594" t="n">
        <v>0</v>
      </c>
      <c r="Z51" s="594" t="n">
        <v>0</v>
      </c>
      <c r="AA51" s="594" t="n">
        <v>0</v>
      </c>
      <c r="AB51" s="594" t="n">
        <v>0</v>
      </c>
      <c r="AC51" s="594" t="n">
        <v>0</v>
      </c>
      <c r="AD51" s="594" t="n">
        <v>0</v>
      </c>
      <c r="AE51" s="594" t="n">
        <v>0</v>
      </c>
      <c r="AF51" s="594" t="n">
        <v>0</v>
      </c>
      <c r="AG51" s="594" t="n">
        <v>0</v>
      </c>
      <c r="AH51" s="594" t="n">
        <v>0</v>
      </c>
      <c r="AI51" s="594" t="n">
        <v>0</v>
      </c>
      <c r="AJ51" s="594" t="n">
        <v>0</v>
      </c>
      <c r="AK51" s="594" t="n">
        <v>0</v>
      </c>
      <c r="AL51" s="594" t="n">
        <v>0</v>
      </c>
      <c r="AM51" s="594" t="n">
        <v>0</v>
      </c>
      <c r="AN51" s="594" t="n">
        <v>0</v>
      </c>
      <c r="AO51" s="594" t="n">
        <v>0</v>
      </c>
      <c r="AP51" s="594" t="n">
        <v>0</v>
      </c>
      <c r="AQ51" s="594" t="n">
        <v>0</v>
      </c>
      <c r="AR51" s="594" t="n">
        <v>0</v>
      </c>
      <c r="AS51" s="594" t="n">
        <v>0</v>
      </c>
      <c r="AT51" s="594" t="n">
        <v>0</v>
      </c>
      <c r="AU51" s="594" t="n">
        <v>0</v>
      </c>
      <c r="AV51" s="594" t="n">
        <v>0</v>
      </c>
      <c r="AW51" s="594" t="n">
        <v>0</v>
      </c>
      <c r="AX51" s="594" t="n">
        <v>0</v>
      </c>
      <c r="AY51" s="594" t="n">
        <v>0</v>
      </c>
      <c r="AZ51" s="594" t="n">
        <f aca="false">'13+'!BT44</f>
        <v>0</v>
      </c>
      <c r="BA51" s="594" t="n">
        <v>0</v>
      </c>
      <c r="BB51" s="594" t="n">
        <v>0</v>
      </c>
      <c r="BC51" s="594" t="n">
        <v>0</v>
      </c>
      <c r="BD51" s="594" t="n">
        <v>0</v>
      </c>
      <c r="BE51" s="594" t="n">
        <v>0</v>
      </c>
      <c r="BF51" s="594" t="n">
        <v>0</v>
      </c>
      <c r="BG51" s="594" t="n">
        <v>0</v>
      </c>
      <c r="BH51" s="595" t="s">
        <v>39</v>
      </c>
    </row>
    <row r="52" s="597" customFormat="true" ht="27" hidden="false" customHeight="true" outlineLevel="0" collapsed="false">
      <c r="A52" s="589" t="s">
        <v>103</v>
      </c>
      <c r="B52" s="590" t="s">
        <v>104</v>
      </c>
      <c r="C52" s="596" t="s">
        <v>105</v>
      </c>
      <c r="D52" s="592" t="s">
        <v>39</v>
      </c>
      <c r="E52" s="593" t="n">
        <f aca="false">J52+O52+T52+Y52</f>
        <v>0</v>
      </c>
      <c r="F52" s="593" t="n">
        <f aca="false">K52+P52+U52+Z52</f>
        <v>0</v>
      </c>
      <c r="G52" s="593" t="n">
        <f aca="false">L52+Q52+V52+AA52</f>
        <v>0</v>
      </c>
      <c r="H52" s="593" t="n">
        <f aca="false">M52+R52+W52+AB52</f>
        <v>0</v>
      </c>
      <c r="I52" s="593" t="n">
        <f aca="false">N52+S52+X52+AC52</f>
        <v>0</v>
      </c>
      <c r="J52" s="594" t="n">
        <v>0</v>
      </c>
      <c r="K52" s="594" t="n">
        <v>0</v>
      </c>
      <c r="L52" s="594" t="n">
        <v>0</v>
      </c>
      <c r="M52" s="594" t="n">
        <v>0</v>
      </c>
      <c r="N52" s="594" t="n">
        <v>0</v>
      </c>
      <c r="O52" s="594" t="n">
        <v>0</v>
      </c>
      <c r="P52" s="594" t="n">
        <v>0</v>
      </c>
      <c r="Q52" s="594" t="n">
        <v>0</v>
      </c>
      <c r="R52" s="594" t="n">
        <v>0</v>
      </c>
      <c r="S52" s="594" t="n">
        <v>0</v>
      </c>
      <c r="T52" s="594" t="n">
        <v>0</v>
      </c>
      <c r="U52" s="594" t="n">
        <v>0</v>
      </c>
      <c r="V52" s="594" t="n">
        <v>0</v>
      </c>
      <c r="W52" s="594" t="n">
        <v>0</v>
      </c>
      <c r="X52" s="594" t="n">
        <v>0</v>
      </c>
      <c r="Y52" s="594" t="n">
        <v>0</v>
      </c>
      <c r="Z52" s="594" t="n">
        <v>0</v>
      </c>
      <c r="AA52" s="594" t="n">
        <v>0</v>
      </c>
      <c r="AB52" s="594" t="n">
        <v>0</v>
      </c>
      <c r="AC52" s="594" t="n">
        <v>0</v>
      </c>
      <c r="AD52" s="594" t="n">
        <v>0</v>
      </c>
      <c r="AE52" s="594" t="n">
        <v>0</v>
      </c>
      <c r="AF52" s="594" t="n">
        <v>0</v>
      </c>
      <c r="AG52" s="594" t="n">
        <v>0</v>
      </c>
      <c r="AH52" s="594" t="n">
        <v>0</v>
      </c>
      <c r="AI52" s="594" t="n">
        <v>0</v>
      </c>
      <c r="AJ52" s="594" t="n">
        <v>0</v>
      </c>
      <c r="AK52" s="594" t="n">
        <v>0</v>
      </c>
      <c r="AL52" s="594" t="n">
        <v>0</v>
      </c>
      <c r="AM52" s="594" t="n">
        <v>0</v>
      </c>
      <c r="AN52" s="594" t="n">
        <v>0</v>
      </c>
      <c r="AO52" s="594" t="n">
        <v>0</v>
      </c>
      <c r="AP52" s="594" t="n">
        <v>0</v>
      </c>
      <c r="AQ52" s="594" t="n">
        <v>0</v>
      </c>
      <c r="AR52" s="594" t="n">
        <v>0</v>
      </c>
      <c r="AS52" s="594" t="n">
        <v>0</v>
      </c>
      <c r="AT52" s="594" t="n">
        <v>0</v>
      </c>
      <c r="AU52" s="594" t="n">
        <v>0</v>
      </c>
      <c r="AV52" s="594" t="n">
        <v>0</v>
      </c>
      <c r="AW52" s="594" t="n">
        <v>0</v>
      </c>
      <c r="AX52" s="594" t="n">
        <v>0</v>
      </c>
      <c r="AY52" s="594" t="n">
        <v>0</v>
      </c>
      <c r="AZ52" s="594" t="n">
        <f aca="false">'13+'!BT45</f>
        <v>0</v>
      </c>
      <c r="BA52" s="594" t="n">
        <v>0</v>
      </c>
      <c r="BB52" s="594" t="n">
        <v>0</v>
      </c>
      <c r="BC52" s="594" t="n">
        <v>0</v>
      </c>
      <c r="BD52" s="594" t="n">
        <v>0</v>
      </c>
      <c r="BE52" s="594" t="n">
        <v>0</v>
      </c>
      <c r="BF52" s="594" t="n">
        <v>0</v>
      </c>
      <c r="BG52" s="594" t="n">
        <v>0</v>
      </c>
      <c r="BH52" s="595" t="s">
        <v>39</v>
      </c>
    </row>
    <row r="53" s="597" customFormat="true" ht="27" hidden="false" customHeight="true" outlineLevel="0" collapsed="false">
      <c r="A53" s="589" t="s">
        <v>106</v>
      </c>
      <c r="B53" s="590" t="s">
        <v>107</v>
      </c>
      <c r="C53" s="596" t="s">
        <v>108</v>
      </c>
      <c r="D53" s="592" t="s">
        <v>39</v>
      </c>
      <c r="E53" s="593" t="n">
        <f aca="false">J53+O53+T53+Y53</f>
        <v>0</v>
      </c>
      <c r="F53" s="593" t="n">
        <f aca="false">K53+P53+U53+Z53</f>
        <v>0</v>
      </c>
      <c r="G53" s="593" t="n">
        <f aca="false">L53+Q53+V53+AA53</f>
        <v>0</v>
      </c>
      <c r="H53" s="593" t="n">
        <f aca="false">M53+R53+W53+AB53</f>
        <v>0</v>
      </c>
      <c r="I53" s="593" t="n">
        <f aca="false">N53+S53+X53+AC53</f>
        <v>0</v>
      </c>
      <c r="J53" s="594" t="n">
        <v>0</v>
      </c>
      <c r="K53" s="594" t="n">
        <v>0</v>
      </c>
      <c r="L53" s="594" t="n">
        <v>0</v>
      </c>
      <c r="M53" s="594" t="n">
        <v>0</v>
      </c>
      <c r="N53" s="594" t="n">
        <v>0</v>
      </c>
      <c r="O53" s="594" t="n">
        <v>0</v>
      </c>
      <c r="P53" s="594" t="n">
        <v>0</v>
      </c>
      <c r="Q53" s="594" t="n">
        <v>0</v>
      </c>
      <c r="R53" s="594" t="n">
        <v>0</v>
      </c>
      <c r="S53" s="594" t="n">
        <v>0</v>
      </c>
      <c r="T53" s="594" t="n">
        <v>0</v>
      </c>
      <c r="U53" s="594" t="n">
        <v>0</v>
      </c>
      <c r="V53" s="594" t="n">
        <v>0</v>
      </c>
      <c r="W53" s="594" t="n">
        <v>0</v>
      </c>
      <c r="X53" s="594" t="n">
        <v>0</v>
      </c>
      <c r="Y53" s="594" t="n">
        <v>0</v>
      </c>
      <c r="Z53" s="594" t="n">
        <v>0</v>
      </c>
      <c r="AA53" s="594" t="n">
        <v>0</v>
      </c>
      <c r="AB53" s="594" t="n">
        <v>0</v>
      </c>
      <c r="AC53" s="594" t="n">
        <v>0</v>
      </c>
      <c r="AD53" s="594" t="n">
        <v>0</v>
      </c>
      <c r="AE53" s="594" t="n">
        <v>0</v>
      </c>
      <c r="AF53" s="594" t="n">
        <v>0</v>
      </c>
      <c r="AG53" s="594" t="n">
        <v>0</v>
      </c>
      <c r="AH53" s="594" t="n">
        <v>0</v>
      </c>
      <c r="AI53" s="594" t="n">
        <v>0</v>
      </c>
      <c r="AJ53" s="594" t="n">
        <v>0</v>
      </c>
      <c r="AK53" s="594" t="n">
        <v>0</v>
      </c>
      <c r="AL53" s="594" t="n">
        <v>0</v>
      </c>
      <c r="AM53" s="594" t="n">
        <v>0</v>
      </c>
      <c r="AN53" s="594" t="n">
        <v>0</v>
      </c>
      <c r="AO53" s="594" t="n">
        <v>0</v>
      </c>
      <c r="AP53" s="594" t="n">
        <v>0</v>
      </c>
      <c r="AQ53" s="594" t="n">
        <v>0</v>
      </c>
      <c r="AR53" s="594" t="n">
        <v>0</v>
      </c>
      <c r="AS53" s="594" t="n">
        <v>0</v>
      </c>
      <c r="AT53" s="594" t="n">
        <v>0</v>
      </c>
      <c r="AU53" s="594" t="n">
        <v>0</v>
      </c>
      <c r="AV53" s="594" t="n">
        <v>0</v>
      </c>
      <c r="AW53" s="594" t="n">
        <v>0</v>
      </c>
      <c r="AX53" s="594" t="n">
        <v>0</v>
      </c>
      <c r="AY53" s="594" t="n">
        <v>0</v>
      </c>
      <c r="AZ53" s="594" t="n">
        <f aca="false">'13+'!BT46</f>
        <v>0</v>
      </c>
      <c r="BA53" s="594" t="n">
        <v>0</v>
      </c>
      <c r="BB53" s="594" t="n">
        <v>0</v>
      </c>
      <c r="BC53" s="594" t="n">
        <v>0</v>
      </c>
      <c r="BD53" s="594" t="n">
        <v>0</v>
      </c>
      <c r="BE53" s="594" t="n">
        <v>0</v>
      </c>
      <c r="BF53" s="594" t="n">
        <v>0</v>
      </c>
      <c r="BG53" s="594" t="n">
        <v>0</v>
      </c>
      <c r="BH53" s="595" t="s">
        <v>39</v>
      </c>
    </row>
    <row r="54" s="561" customFormat="true" ht="30" hidden="false" customHeight="true" outlineLevel="0" collapsed="false">
      <c r="A54" s="321" t="s">
        <v>109</v>
      </c>
      <c r="B54" s="38" t="s">
        <v>110</v>
      </c>
      <c r="C54" s="39" t="s">
        <v>38</v>
      </c>
      <c r="D54" s="565" t="s">
        <v>39</v>
      </c>
      <c r="E54" s="566" t="n">
        <f aca="false">E55</f>
        <v>0</v>
      </c>
      <c r="F54" s="566" t="n">
        <f aca="false">F55</f>
        <v>0</v>
      </c>
      <c r="G54" s="566" t="n">
        <f aca="false">G55</f>
        <v>0</v>
      </c>
      <c r="H54" s="566" t="n">
        <f aca="false">H55</f>
        <v>0</v>
      </c>
      <c r="I54" s="566" t="n">
        <f aca="false">I55</f>
        <v>0</v>
      </c>
      <c r="J54" s="588" t="n">
        <f aca="false">J55+J56</f>
        <v>0</v>
      </c>
      <c r="K54" s="588" t="n">
        <f aca="false">K55+K56</f>
        <v>0</v>
      </c>
      <c r="L54" s="588" t="n">
        <f aca="false">L55+L56</f>
        <v>0</v>
      </c>
      <c r="M54" s="588" t="n">
        <f aca="false">M55+M56</f>
        <v>0</v>
      </c>
      <c r="N54" s="588" t="n">
        <f aca="false">N55+N56</f>
        <v>0</v>
      </c>
      <c r="O54" s="588" t="n">
        <f aca="false">O55+O56</f>
        <v>0</v>
      </c>
      <c r="P54" s="588" t="n">
        <f aca="false">P55+P56</f>
        <v>0</v>
      </c>
      <c r="Q54" s="588" t="n">
        <f aca="false">Q55+Q56</f>
        <v>0</v>
      </c>
      <c r="R54" s="588" t="n">
        <f aca="false">R55+R56</f>
        <v>0</v>
      </c>
      <c r="S54" s="588" t="n">
        <f aca="false">S55+S56</f>
        <v>0</v>
      </c>
      <c r="T54" s="588" t="n">
        <f aca="false">T55+T56</f>
        <v>0</v>
      </c>
      <c r="U54" s="588" t="n">
        <f aca="false">U55+U56</f>
        <v>0</v>
      </c>
      <c r="V54" s="588" t="n">
        <f aca="false">V55+V56</f>
        <v>0</v>
      </c>
      <c r="W54" s="588" t="n">
        <f aca="false">W55+W56</f>
        <v>0</v>
      </c>
      <c r="X54" s="588" t="n">
        <f aca="false">X55+X56</f>
        <v>0</v>
      </c>
      <c r="Y54" s="588" t="n">
        <f aca="false">Y55+Y56</f>
        <v>0</v>
      </c>
      <c r="Z54" s="588" t="n">
        <f aca="false">Z55+Z56</f>
        <v>0</v>
      </c>
      <c r="AA54" s="588" t="n">
        <f aca="false">AA55+AA56</f>
        <v>0</v>
      </c>
      <c r="AB54" s="588" t="n">
        <f aca="false">AB55+AB56</f>
        <v>0</v>
      </c>
      <c r="AC54" s="588" t="n">
        <f aca="false">AC55+AC56</f>
        <v>0</v>
      </c>
      <c r="AD54" s="588" t="n">
        <f aca="false">AD55+AD56</f>
        <v>0</v>
      </c>
      <c r="AE54" s="588" t="n">
        <f aca="false">AE55+AE56</f>
        <v>0</v>
      </c>
      <c r="AF54" s="588" t="n">
        <f aca="false">AF55+AF56</f>
        <v>0</v>
      </c>
      <c r="AG54" s="588" t="n">
        <f aca="false">AG55+AG56</f>
        <v>0</v>
      </c>
      <c r="AH54" s="588" t="n">
        <f aca="false">AH55+AH56</f>
        <v>0</v>
      </c>
      <c r="AI54" s="588" t="n">
        <f aca="false">AI55+AI56</f>
        <v>0</v>
      </c>
      <c r="AJ54" s="588" t="n">
        <f aca="false">AJ55+AJ56</f>
        <v>0</v>
      </c>
      <c r="AK54" s="588" t="n">
        <f aca="false">AK55+AK56</f>
        <v>0</v>
      </c>
      <c r="AL54" s="588" t="n">
        <f aca="false">AL55+AL56</f>
        <v>0</v>
      </c>
      <c r="AM54" s="588" t="n">
        <f aca="false">AM55+AM56</f>
        <v>0</v>
      </c>
      <c r="AN54" s="588" t="n">
        <f aca="false">AN55+AN56</f>
        <v>0</v>
      </c>
      <c r="AO54" s="588" t="n">
        <f aca="false">AO55+AO56</f>
        <v>0</v>
      </c>
      <c r="AP54" s="588" t="n">
        <f aca="false">AP55+AP56</f>
        <v>0</v>
      </c>
      <c r="AQ54" s="588" t="n">
        <f aca="false">AQ55+AQ56</f>
        <v>0</v>
      </c>
      <c r="AR54" s="588" t="n">
        <f aca="false">AR55+AR56</f>
        <v>0</v>
      </c>
      <c r="AS54" s="588" t="n">
        <f aca="false">AS55+AS56</f>
        <v>0</v>
      </c>
      <c r="AT54" s="588" t="n">
        <f aca="false">AT55+AT56</f>
        <v>0</v>
      </c>
      <c r="AU54" s="588" t="n">
        <f aca="false">AU55+AU56</f>
        <v>0</v>
      </c>
      <c r="AV54" s="588" t="n">
        <f aca="false">AV55+AV56</f>
        <v>0</v>
      </c>
      <c r="AW54" s="588" t="n">
        <f aca="false">AW55+AW56</f>
        <v>0</v>
      </c>
      <c r="AX54" s="588" t="n">
        <f aca="false">AX55+AX56</f>
        <v>0</v>
      </c>
      <c r="AY54" s="588" t="n">
        <f aca="false">AY55+AY56</f>
        <v>0</v>
      </c>
      <c r="AZ54" s="588" t="n">
        <f aca="false">'13+'!BT47</f>
        <v>0</v>
      </c>
      <c r="BA54" s="588" t="n">
        <f aca="false">BA55+BA56</f>
        <v>0</v>
      </c>
      <c r="BB54" s="588" t="n">
        <f aca="false">BB55+BB56</f>
        <v>0</v>
      </c>
      <c r="BC54" s="588" t="n">
        <f aca="false">BC55+BC56</f>
        <v>0</v>
      </c>
      <c r="BD54" s="588" t="n">
        <f aca="false">BD55+BD56</f>
        <v>0</v>
      </c>
      <c r="BE54" s="588" t="n">
        <f aca="false">BE55+BE56</f>
        <v>0</v>
      </c>
      <c r="BF54" s="588" t="n">
        <f aca="false">BF55+BF56</f>
        <v>0</v>
      </c>
      <c r="BG54" s="588" t="n">
        <f aca="false">BG55+BG56</f>
        <v>0</v>
      </c>
      <c r="BH54" s="566" t="str">
        <f aca="false">BH55</f>
        <v>нд</v>
      </c>
    </row>
    <row r="55" s="561" customFormat="true" ht="30" hidden="false" customHeight="true" outlineLevel="0" collapsed="false">
      <c r="A55" s="321" t="s">
        <v>111</v>
      </c>
      <c r="B55" s="38" t="s">
        <v>112</v>
      </c>
      <c r="C55" s="39" t="s">
        <v>38</v>
      </c>
      <c r="D55" s="565" t="s">
        <v>39</v>
      </c>
      <c r="E55" s="566" t="n">
        <f aca="false">J55+O55+T55+Y55</f>
        <v>0</v>
      </c>
      <c r="F55" s="566" t="n">
        <f aca="false">K55+P55+U55+Z55</f>
        <v>0</v>
      </c>
      <c r="G55" s="566" t="n">
        <f aca="false">L55+Q55+V55+AA55</f>
        <v>0</v>
      </c>
      <c r="H55" s="566" t="n">
        <f aca="false">M55+R55+W55+AB55</f>
        <v>0</v>
      </c>
      <c r="I55" s="566" t="n">
        <f aca="false">N55+S55+X55+AC55</f>
        <v>0</v>
      </c>
      <c r="J55" s="588" t="n">
        <v>0</v>
      </c>
      <c r="K55" s="588" t="n">
        <v>0</v>
      </c>
      <c r="L55" s="588" t="n">
        <v>0</v>
      </c>
      <c r="M55" s="588" t="n">
        <v>0</v>
      </c>
      <c r="N55" s="588" t="n">
        <v>0</v>
      </c>
      <c r="O55" s="588" t="n">
        <v>0</v>
      </c>
      <c r="P55" s="588" t="n">
        <v>0</v>
      </c>
      <c r="Q55" s="588" t="n">
        <v>0</v>
      </c>
      <c r="R55" s="588" t="n">
        <v>0</v>
      </c>
      <c r="S55" s="588" t="n">
        <v>0</v>
      </c>
      <c r="T55" s="588" t="n">
        <v>0</v>
      </c>
      <c r="U55" s="588" t="n">
        <v>0</v>
      </c>
      <c r="V55" s="588" t="n">
        <v>0</v>
      </c>
      <c r="W55" s="588" t="n">
        <v>0</v>
      </c>
      <c r="X55" s="588" t="n">
        <v>0</v>
      </c>
      <c r="Y55" s="588" t="n">
        <v>0</v>
      </c>
      <c r="Z55" s="588" t="n">
        <v>0</v>
      </c>
      <c r="AA55" s="588" t="n">
        <v>0</v>
      </c>
      <c r="AB55" s="588" t="n">
        <v>0</v>
      </c>
      <c r="AC55" s="588" t="n">
        <v>0</v>
      </c>
      <c r="AD55" s="588" t="n">
        <v>0</v>
      </c>
      <c r="AE55" s="588" t="n">
        <v>0</v>
      </c>
      <c r="AF55" s="588" t="n">
        <v>0</v>
      </c>
      <c r="AG55" s="588" t="n">
        <v>0</v>
      </c>
      <c r="AH55" s="588" t="n">
        <v>0</v>
      </c>
      <c r="AI55" s="588" t="n">
        <v>0</v>
      </c>
      <c r="AJ55" s="588" t="n">
        <v>0</v>
      </c>
      <c r="AK55" s="588" t="n">
        <v>0</v>
      </c>
      <c r="AL55" s="588" t="n">
        <v>0</v>
      </c>
      <c r="AM55" s="588" t="n">
        <v>0</v>
      </c>
      <c r="AN55" s="588" t="n">
        <v>0</v>
      </c>
      <c r="AO55" s="588" t="n">
        <v>0</v>
      </c>
      <c r="AP55" s="588" t="n">
        <v>0</v>
      </c>
      <c r="AQ55" s="588" t="n">
        <v>0</v>
      </c>
      <c r="AR55" s="588" t="n">
        <v>0</v>
      </c>
      <c r="AS55" s="588" t="n">
        <v>0</v>
      </c>
      <c r="AT55" s="588" t="n">
        <v>0</v>
      </c>
      <c r="AU55" s="588" t="n">
        <v>0</v>
      </c>
      <c r="AV55" s="588" t="n">
        <v>0</v>
      </c>
      <c r="AW55" s="588" t="n">
        <v>0</v>
      </c>
      <c r="AX55" s="588" t="n">
        <v>0</v>
      </c>
      <c r="AY55" s="588" t="n">
        <v>0</v>
      </c>
      <c r="AZ55" s="588" t="n">
        <f aca="false">'13+'!BT48</f>
        <v>0</v>
      </c>
      <c r="BA55" s="588" t="n">
        <v>0</v>
      </c>
      <c r="BB55" s="588" t="n">
        <v>0</v>
      </c>
      <c r="BC55" s="588" t="n">
        <v>0</v>
      </c>
      <c r="BD55" s="588" t="n">
        <v>0</v>
      </c>
      <c r="BE55" s="588" t="n">
        <v>0</v>
      </c>
      <c r="BF55" s="588" t="n">
        <v>0</v>
      </c>
      <c r="BG55" s="588" t="n">
        <v>0</v>
      </c>
      <c r="BH55" s="567" t="s">
        <v>39</v>
      </c>
    </row>
    <row r="56" s="602" customFormat="true" ht="17.25" hidden="false" customHeight="true" outlineLevel="0" collapsed="false">
      <c r="A56" s="351" t="s">
        <v>113</v>
      </c>
      <c r="B56" s="84" t="s">
        <v>114</v>
      </c>
      <c r="C56" s="85" t="s">
        <v>115</v>
      </c>
      <c r="D56" s="598" t="s">
        <v>39</v>
      </c>
      <c r="E56" s="599" t="n">
        <f aca="false">E57</f>
        <v>0</v>
      </c>
      <c r="F56" s="599" t="n">
        <f aca="false">F57</f>
        <v>0</v>
      </c>
      <c r="G56" s="599" t="n">
        <f aca="false">G57</f>
        <v>0</v>
      </c>
      <c r="H56" s="599" t="n">
        <f aca="false">H57</f>
        <v>0</v>
      </c>
      <c r="I56" s="599" t="n">
        <f aca="false">I57</f>
        <v>0</v>
      </c>
      <c r="J56" s="600" t="n">
        <f aca="false">J57+J58+J59</f>
        <v>0</v>
      </c>
      <c r="K56" s="600" t="n">
        <f aca="false">K57+K58+K59</f>
        <v>0</v>
      </c>
      <c r="L56" s="600" t="n">
        <f aca="false">L57+L58+L59</f>
        <v>0</v>
      </c>
      <c r="M56" s="600" t="n">
        <f aca="false">M57+M58+M59</f>
        <v>0</v>
      </c>
      <c r="N56" s="600" t="n">
        <f aca="false">N57+N58+N59</f>
        <v>0</v>
      </c>
      <c r="O56" s="600" t="n">
        <f aca="false">O57+O58+O59</f>
        <v>0</v>
      </c>
      <c r="P56" s="600" t="n">
        <f aca="false">P57+P58+P59</f>
        <v>0</v>
      </c>
      <c r="Q56" s="600" t="n">
        <f aca="false">Q57+Q58+Q59</f>
        <v>0</v>
      </c>
      <c r="R56" s="600" t="n">
        <f aca="false">R57+R58+R59</f>
        <v>0</v>
      </c>
      <c r="S56" s="600" t="n">
        <f aca="false">S57+S58+S59</f>
        <v>0</v>
      </c>
      <c r="T56" s="600" t="n">
        <f aca="false">T57+T58+T59</f>
        <v>0</v>
      </c>
      <c r="U56" s="600" t="n">
        <f aca="false">U57+U58+U59</f>
        <v>0</v>
      </c>
      <c r="V56" s="600" t="n">
        <f aca="false">V57+V58+V59</f>
        <v>0</v>
      </c>
      <c r="W56" s="600" t="n">
        <f aca="false">W57+W58+W59</f>
        <v>0</v>
      </c>
      <c r="X56" s="600" t="n">
        <f aca="false">X57+X58+X59</f>
        <v>0</v>
      </c>
      <c r="Y56" s="600" t="n">
        <f aca="false">Y57+Y58+Y59</f>
        <v>0</v>
      </c>
      <c r="Z56" s="600" t="n">
        <f aca="false">Z57+Z58+Z59</f>
        <v>0</v>
      </c>
      <c r="AA56" s="600" t="n">
        <v>0</v>
      </c>
      <c r="AB56" s="600" t="n">
        <f aca="false">AB57+AB58+AB59</f>
        <v>0</v>
      </c>
      <c r="AC56" s="600" t="n">
        <f aca="false">AC57+AC58+AC59</f>
        <v>0</v>
      </c>
      <c r="AD56" s="600" t="n">
        <f aca="false">AD57+AD58+AD59</f>
        <v>0</v>
      </c>
      <c r="AE56" s="600" t="n">
        <f aca="false">AE57+AE58+AE59</f>
        <v>0</v>
      </c>
      <c r="AF56" s="600" t="n">
        <f aca="false">AF57+AF58+AF59</f>
        <v>0</v>
      </c>
      <c r="AG56" s="600" t="n">
        <f aca="false">AG57+AG58+AG59</f>
        <v>0</v>
      </c>
      <c r="AH56" s="600" t="n">
        <f aca="false">AH57+AH58+AH59</f>
        <v>0</v>
      </c>
      <c r="AI56" s="600" t="n">
        <f aca="false">AI57+AI58+AI59</f>
        <v>0</v>
      </c>
      <c r="AJ56" s="600" t="n">
        <f aca="false">AJ57+AJ58+AJ59</f>
        <v>0</v>
      </c>
      <c r="AK56" s="600" t="n">
        <f aca="false">AK57+AK58+AK59</f>
        <v>0</v>
      </c>
      <c r="AL56" s="600" t="n">
        <f aca="false">AL57+AL58+AL59</f>
        <v>0</v>
      </c>
      <c r="AM56" s="600" t="n">
        <f aca="false">AM57+AM58+AM59</f>
        <v>0</v>
      </c>
      <c r="AN56" s="600" t="n">
        <f aca="false">AN57+AN58+AN59</f>
        <v>0</v>
      </c>
      <c r="AO56" s="600" t="n">
        <f aca="false">AO57+AO58+AO59</f>
        <v>0</v>
      </c>
      <c r="AP56" s="600" t="n">
        <f aca="false">AP57+AP58+AP59</f>
        <v>0</v>
      </c>
      <c r="AQ56" s="600" t="n">
        <f aca="false">AQ57+AQ58+AQ59</f>
        <v>0</v>
      </c>
      <c r="AR56" s="600" t="n">
        <f aca="false">AR57+AR58+AR59</f>
        <v>0</v>
      </c>
      <c r="AS56" s="600" t="n">
        <f aca="false">AS57+AS58+AS59</f>
        <v>0</v>
      </c>
      <c r="AT56" s="600" t="n">
        <f aca="false">AT57+AT58+AT59</f>
        <v>0</v>
      </c>
      <c r="AU56" s="600" t="n">
        <f aca="false">AU57+AU58+AU59</f>
        <v>0</v>
      </c>
      <c r="AV56" s="600" t="n">
        <f aca="false">AV57+AV58+AV59</f>
        <v>0</v>
      </c>
      <c r="AW56" s="600" t="n">
        <f aca="false">AW57+AW58+AW59</f>
        <v>0</v>
      </c>
      <c r="AX56" s="600" t="n">
        <f aca="false">AX57+AX58+AX59</f>
        <v>0</v>
      </c>
      <c r="AY56" s="600" t="n">
        <f aca="false">AY57+AY58+AY59</f>
        <v>0</v>
      </c>
      <c r="AZ56" s="600" t="n">
        <f aca="false">'13+'!BT49</f>
        <v>0</v>
      </c>
      <c r="BA56" s="600" t="n">
        <f aca="false">BA57+BA58+BA59</f>
        <v>0</v>
      </c>
      <c r="BB56" s="600" t="n">
        <f aca="false">BB57+BB58+BB59</f>
        <v>0</v>
      </c>
      <c r="BC56" s="600" t="n">
        <f aca="false">BC57+BC58+BC59</f>
        <v>0</v>
      </c>
      <c r="BD56" s="600" t="n">
        <f aca="false">BD57+BD58+BD59</f>
        <v>0</v>
      </c>
      <c r="BE56" s="600" t="n">
        <f aca="false">BE57+BE58+BE59</f>
        <v>0</v>
      </c>
      <c r="BF56" s="600" t="n">
        <f aca="false">BF57+BF58+BF59</f>
        <v>0</v>
      </c>
      <c r="BG56" s="600" t="n">
        <f aca="false">BG57+BG58+BG59</f>
        <v>0</v>
      </c>
      <c r="BH56" s="601" t="s">
        <v>39</v>
      </c>
    </row>
    <row r="57" s="6" customFormat="true" ht="30" hidden="false" customHeight="true" outlineLevel="0" collapsed="false">
      <c r="A57" s="321" t="s">
        <v>116</v>
      </c>
      <c r="B57" s="38" t="s">
        <v>117</v>
      </c>
      <c r="C57" s="39" t="s">
        <v>38</v>
      </c>
      <c r="D57" s="565" t="s">
        <v>39</v>
      </c>
      <c r="E57" s="566" t="n">
        <f aca="false">E58+E59</f>
        <v>0</v>
      </c>
      <c r="F57" s="566" t="n">
        <f aca="false">F58+F59</f>
        <v>0</v>
      </c>
      <c r="G57" s="566" t="n">
        <f aca="false">G58+G59</f>
        <v>0</v>
      </c>
      <c r="H57" s="566" t="n">
        <f aca="false">H58+H59</f>
        <v>0</v>
      </c>
      <c r="I57" s="566" t="n">
        <f aca="false">I58+I59</f>
        <v>0</v>
      </c>
      <c r="J57" s="588" t="n">
        <v>0</v>
      </c>
      <c r="K57" s="588" t="n">
        <v>0</v>
      </c>
      <c r="L57" s="588" t="n">
        <v>0</v>
      </c>
      <c r="M57" s="588" t="n">
        <v>0</v>
      </c>
      <c r="N57" s="588" t="n">
        <v>0</v>
      </c>
      <c r="O57" s="588" t="n">
        <v>0</v>
      </c>
      <c r="P57" s="588" t="n">
        <v>0</v>
      </c>
      <c r="Q57" s="588" t="n">
        <v>0</v>
      </c>
      <c r="R57" s="588" t="n">
        <v>0</v>
      </c>
      <c r="S57" s="588" t="n">
        <v>0</v>
      </c>
      <c r="T57" s="588" t="n">
        <v>0</v>
      </c>
      <c r="U57" s="588" t="n">
        <v>0</v>
      </c>
      <c r="V57" s="588" t="n">
        <v>0</v>
      </c>
      <c r="W57" s="588" t="n">
        <v>0</v>
      </c>
      <c r="X57" s="588" t="n">
        <v>0</v>
      </c>
      <c r="Y57" s="588" t="n">
        <v>0</v>
      </c>
      <c r="Z57" s="588" t="n">
        <v>0</v>
      </c>
      <c r="AA57" s="588" t="n">
        <v>0</v>
      </c>
      <c r="AB57" s="588" t="n">
        <v>0</v>
      </c>
      <c r="AC57" s="588" t="n">
        <v>0</v>
      </c>
      <c r="AD57" s="588" t="n">
        <v>0</v>
      </c>
      <c r="AE57" s="588" t="n">
        <v>0</v>
      </c>
      <c r="AF57" s="588" t="n">
        <v>0</v>
      </c>
      <c r="AG57" s="588" t="n">
        <v>0</v>
      </c>
      <c r="AH57" s="588" t="n">
        <v>0</v>
      </c>
      <c r="AI57" s="588" t="n">
        <v>0</v>
      </c>
      <c r="AJ57" s="588" t="n">
        <v>0</v>
      </c>
      <c r="AK57" s="588" t="n">
        <v>0</v>
      </c>
      <c r="AL57" s="588" t="n">
        <v>0</v>
      </c>
      <c r="AM57" s="588" t="n">
        <v>0</v>
      </c>
      <c r="AN57" s="588" t="n">
        <v>0</v>
      </c>
      <c r="AO57" s="588" t="n">
        <v>0</v>
      </c>
      <c r="AP57" s="588" t="n">
        <v>0</v>
      </c>
      <c r="AQ57" s="588" t="n">
        <v>0</v>
      </c>
      <c r="AR57" s="588" t="n">
        <v>0</v>
      </c>
      <c r="AS57" s="588" t="n">
        <v>0</v>
      </c>
      <c r="AT57" s="588" t="n">
        <v>0</v>
      </c>
      <c r="AU57" s="588" t="n">
        <v>0</v>
      </c>
      <c r="AV57" s="588" t="n">
        <v>0</v>
      </c>
      <c r="AW57" s="588" t="n">
        <v>0</v>
      </c>
      <c r="AX57" s="588" t="n">
        <v>0</v>
      </c>
      <c r="AY57" s="588" t="n">
        <v>0</v>
      </c>
      <c r="AZ57" s="588" t="n">
        <f aca="false">'13+'!BT50</f>
        <v>0</v>
      </c>
      <c r="BA57" s="588" t="n">
        <v>0</v>
      </c>
      <c r="BB57" s="588" t="n">
        <v>0</v>
      </c>
      <c r="BC57" s="588" t="n">
        <v>0</v>
      </c>
      <c r="BD57" s="588" t="n">
        <v>0</v>
      </c>
      <c r="BE57" s="588" t="n">
        <v>0</v>
      </c>
      <c r="BF57" s="588" t="n">
        <v>0</v>
      </c>
      <c r="BG57" s="588" t="n">
        <v>0</v>
      </c>
      <c r="BH57" s="567" t="s">
        <v>39</v>
      </c>
    </row>
    <row r="58" s="603" customFormat="true" ht="27.75" hidden="false" customHeight="true" outlineLevel="0" collapsed="false">
      <c r="A58" s="351" t="s">
        <v>118</v>
      </c>
      <c r="B58" s="84" t="s">
        <v>119</v>
      </c>
      <c r="C58" s="467" t="s">
        <v>120</v>
      </c>
      <c r="D58" s="598" t="s">
        <v>39</v>
      </c>
      <c r="E58" s="599" t="n">
        <f aca="false">J58+O58+T58+Y58</f>
        <v>0</v>
      </c>
      <c r="F58" s="599" t="n">
        <f aca="false">K58+P58+U58+Z58</f>
        <v>0</v>
      </c>
      <c r="G58" s="599" t="n">
        <f aca="false">L58+Q58+V58+AA58</f>
        <v>0</v>
      </c>
      <c r="H58" s="599" t="n">
        <f aca="false">M58+R58+W58+AB58</f>
        <v>0</v>
      </c>
      <c r="I58" s="599" t="n">
        <f aca="false">N58+S58+X58+AC58</f>
        <v>0</v>
      </c>
      <c r="J58" s="600" t="n">
        <v>0</v>
      </c>
      <c r="K58" s="600" t="n">
        <v>0</v>
      </c>
      <c r="L58" s="600" t="n">
        <v>0</v>
      </c>
      <c r="M58" s="600" t="n">
        <v>0</v>
      </c>
      <c r="N58" s="600" t="n">
        <v>0</v>
      </c>
      <c r="O58" s="600" t="n">
        <v>0</v>
      </c>
      <c r="P58" s="600" t="n">
        <v>0</v>
      </c>
      <c r="Q58" s="600" t="n">
        <v>0</v>
      </c>
      <c r="R58" s="600" t="n">
        <v>0</v>
      </c>
      <c r="S58" s="600" t="n">
        <v>0</v>
      </c>
      <c r="T58" s="600" t="n">
        <v>0</v>
      </c>
      <c r="U58" s="600" t="n">
        <v>0</v>
      </c>
      <c r="V58" s="600" t="n">
        <v>0</v>
      </c>
      <c r="W58" s="600" t="n">
        <v>0</v>
      </c>
      <c r="X58" s="600" t="n">
        <v>0</v>
      </c>
      <c r="Y58" s="600" t="n">
        <v>0</v>
      </c>
      <c r="Z58" s="600" t="n">
        <v>0</v>
      </c>
      <c r="AA58" s="600" t="n">
        <v>0</v>
      </c>
      <c r="AB58" s="600" t="n">
        <v>0</v>
      </c>
      <c r="AC58" s="600" t="n">
        <v>0</v>
      </c>
      <c r="AD58" s="600" t="n">
        <v>0</v>
      </c>
      <c r="AE58" s="600" t="n">
        <v>0</v>
      </c>
      <c r="AF58" s="600" t="n">
        <v>0</v>
      </c>
      <c r="AG58" s="600" t="n">
        <v>0</v>
      </c>
      <c r="AH58" s="600" t="n">
        <v>0</v>
      </c>
      <c r="AI58" s="600" t="n">
        <v>0</v>
      </c>
      <c r="AJ58" s="600" t="n">
        <v>0</v>
      </c>
      <c r="AK58" s="600" t="n">
        <v>0</v>
      </c>
      <c r="AL58" s="600" t="n">
        <v>0</v>
      </c>
      <c r="AM58" s="600" t="n">
        <v>0</v>
      </c>
      <c r="AN58" s="600" t="n">
        <v>0</v>
      </c>
      <c r="AO58" s="600" t="n">
        <v>0</v>
      </c>
      <c r="AP58" s="600" t="n">
        <v>0</v>
      </c>
      <c r="AQ58" s="600" t="n">
        <v>0</v>
      </c>
      <c r="AR58" s="600" t="n">
        <v>0</v>
      </c>
      <c r="AS58" s="600" t="n">
        <v>0</v>
      </c>
      <c r="AT58" s="600" t="n">
        <v>0</v>
      </c>
      <c r="AU58" s="600" t="n">
        <v>0</v>
      </c>
      <c r="AV58" s="600" t="n">
        <v>0</v>
      </c>
      <c r="AW58" s="600" t="n">
        <v>0</v>
      </c>
      <c r="AX58" s="600" t="n">
        <v>0</v>
      </c>
      <c r="AY58" s="600" t="n">
        <v>0</v>
      </c>
      <c r="AZ58" s="600" t="n">
        <f aca="false">'13+'!BT51</f>
        <v>0</v>
      </c>
      <c r="BA58" s="600" t="n">
        <v>0</v>
      </c>
      <c r="BB58" s="600" t="n">
        <v>0</v>
      </c>
      <c r="BC58" s="600" t="n">
        <v>0</v>
      </c>
      <c r="BD58" s="600" t="n">
        <v>0</v>
      </c>
      <c r="BE58" s="600" t="n">
        <v>0</v>
      </c>
      <c r="BF58" s="600" t="n">
        <v>0</v>
      </c>
      <c r="BG58" s="600" t="n">
        <v>0</v>
      </c>
      <c r="BH58" s="601" t="s">
        <v>39</v>
      </c>
    </row>
    <row r="59" s="603" customFormat="true" ht="24.75" hidden="false" customHeight="true" outlineLevel="0" collapsed="false">
      <c r="A59" s="351" t="s">
        <v>121</v>
      </c>
      <c r="B59" s="84" t="s">
        <v>122</v>
      </c>
      <c r="C59" s="467" t="s">
        <v>123</v>
      </c>
      <c r="D59" s="598" t="s">
        <v>39</v>
      </c>
      <c r="E59" s="599" t="n">
        <f aca="false">J59+O59+T59+Y59</f>
        <v>0</v>
      </c>
      <c r="F59" s="599" t="n">
        <f aca="false">K59+P59+U59+Z59</f>
        <v>0</v>
      </c>
      <c r="G59" s="599" t="n">
        <f aca="false">L59+Q59+V59+AA59</f>
        <v>0</v>
      </c>
      <c r="H59" s="599" t="n">
        <f aca="false">M59+R59+W59+AB59</f>
        <v>0</v>
      </c>
      <c r="I59" s="599" t="n">
        <f aca="false">N59+S59+X59+AC59</f>
        <v>0</v>
      </c>
      <c r="J59" s="600" t="n">
        <v>0</v>
      </c>
      <c r="K59" s="600" t="n">
        <v>0</v>
      </c>
      <c r="L59" s="600" t="n">
        <v>0</v>
      </c>
      <c r="M59" s="600" t="n">
        <v>0</v>
      </c>
      <c r="N59" s="600" t="n">
        <v>0</v>
      </c>
      <c r="O59" s="600" t="n">
        <v>0</v>
      </c>
      <c r="P59" s="600" t="n">
        <v>0</v>
      </c>
      <c r="Q59" s="600" t="n">
        <v>0</v>
      </c>
      <c r="R59" s="600" t="n">
        <v>0</v>
      </c>
      <c r="S59" s="600" t="n">
        <v>0</v>
      </c>
      <c r="T59" s="600" t="n">
        <v>0</v>
      </c>
      <c r="U59" s="600" t="n">
        <v>0</v>
      </c>
      <c r="V59" s="600" t="n">
        <v>0</v>
      </c>
      <c r="W59" s="600" t="n">
        <v>0</v>
      </c>
      <c r="X59" s="600" t="n">
        <v>0</v>
      </c>
      <c r="Y59" s="600" t="n">
        <v>0</v>
      </c>
      <c r="Z59" s="600" t="n">
        <v>0</v>
      </c>
      <c r="AA59" s="600" t="n">
        <v>0</v>
      </c>
      <c r="AB59" s="600" t="n">
        <v>0</v>
      </c>
      <c r="AC59" s="600" t="n">
        <v>0</v>
      </c>
      <c r="AD59" s="600" t="n">
        <v>0</v>
      </c>
      <c r="AE59" s="600" t="n">
        <v>0</v>
      </c>
      <c r="AF59" s="600" t="n">
        <v>0</v>
      </c>
      <c r="AG59" s="600" t="n">
        <v>0</v>
      </c>
      <c r="AH59" s="600" t="n">
        <v>0</v>
      </c>
      <c r="AI59" s="600" t="n">
        <v>0</v>
      </c>
      <c r="AJ59" s="600" t="n">
        <v>0</v>
      </c>
      <c r="AK59" s="600" t="n">
        <v>0</v>
      </c>
      <c r="AL59" s="600" t="n">
        <v>0</v>
      </c>
      <c r="AM59" s="600" t="n">
        <v>0</v>
      </c>
      <c r="AN59" s="600" t="n">
        <v>0</v>
      </c>
      <c r="AO59" s="600" t="n">
        <v>0</v>
      </c>
      <c r="AP59" s="600" t="n">
        <v>0</v>
      </c>
      <c r="AQ59" s="600" t="n">
        <v>0</v>
      </c>
      <c r="AR59" s="600" t="n">
        <v>0</v>
      </c>
      <c r="AS59" s="600" t="n">
        <v>0</v>
      </c>
      <c r="AT59" s="600" t="n">
        <v>0</v>
      </c>
      <c r="AU59" s="600" t="n">
        <v>0</v>
      </c>
      <c r="AV59" s="600" t="n">
        <v>0</v>
      </c>
      <c r="AW59" s="600" t="n">
        <v>0</v>
      </c>
      <c r="AX59" s="600" t="n">
        <v>0</v>
      </c>
      <c r="AY59" s="600" t="n">
        <v>0</v>
      </c>
      <c r="AZ59" s="600" t="n">
        <f aca="false">'13+'!BT52</f>
        <v>0</v>
      </c>
      <c r="BA59" s="600" t="n">
        <v>0</v>
      </c>
      <c r="BB59" s="600" t="n">
        <v>0</v>
      </c>
      <c r="BC59" s="600" t="n">
        <v>0</v>
      </c>
      <c r="BD59" s="600" t="n">
        <v>0</v>
      </c>
      <c r="BE59" s="600" t="n">
        <v>0</v>
      </c>
      <c r="BF59" s="600" t="n">
        <v>0</v>
      </c>
      <c r="BG59" s="600" t="n">
        <v>0</v>
      </c>
      <c r="BH59" s="601" t="s">
        <v>39</v>
      </c>
    </row>
    <row r="60" s="602" customFormat="true" ht="18" hidden="false" customHeight="true" outlineLevel="0" collapsed="false">
      <c r="A60" s="351" t="s">
        <v>124</v>
      </c>
      <c r="B60" s="84" t="s">
        <v>125</v>
      </c>
      <c r="C60" s="468" t="s">
        <v>126</v>
      </c>
      <c r="D60" s="598" t="s">
        <v>39</v>
      </c>
      <c r="E60" s="599" t="n">
        <f aca="false">SUM(E61:E69)</f>
        <v>0</v>
      </c>
      <c r="F60" s="599" t="n">
        <f aca="false">SUM(F61:F69)</f>
        <v>0</v>
      </c>
      <c r="G60" s="599" t="n">
        <f aca="false">SUM(G61:G69)</f>
        <v>0</v>
      </c>
      <c r="H60" s="599" t="n">
        <f aca="false">SUM(H61:H69)</f>
        <v>0</v>
      </c>
      <c r="I60" s="599" t="n">
        <f aca="false">SUM(I61:I69)</f>
        <v>0</v>
      </c>
      <c r="J60" s="600" t="n">
        <f aca="false">J61+J63+J64+J65+J66+J67+J68+J69</f>
        <v>0</v>
      </c>
      <c r="K60" s="600" t="n">
        <f aca="false">K61+K63+K64+K65+K66+K67+K68+K69</f>
        <v>0</v>
      </c>
      <c r="L60" s="600" t="n">
        <f aca="false">L61+L63+L64+L65+L66+L67+L68+L69</f>
        <v>0</v>
      </c>
      <c r="M60" s="600" t="n">
        <f aca="false">M61+M63+M64+M65+M66+M67+M68+M69</f>
        <v>0</v>
      </c>
      <c r="N60" s="600" t="n">
        <f aca="false">N61+N63+N64+N65+N66+N67+N68+N69</f>
        <v>0</v>
      </c>
      <c r="O60" s="600" t="n">
        <f aca="false">O61+O63+O64+O65+O66+O67+O68+O69</f>
        <v>0</v>
      </c>
      <c r="P60" s="600" t="n">
        <f aca="false">P61+P63+P64+P65+P66+P67+P68+P69</f>
        <v>0</v>
      </c>
      <c r="Q60" s="600" t="n">
        <f aca="false">Q61+Q63+Q64+Q65+Q66+Q67+Q68+Q69</f>
        <v>0</v>
      </c>
      <c r="R60" s="600" t="n">
        <f aca="false">R61+R63+R64+R65+R66+R67+R68+R69</f>
        <v>0</v>
      </c>
      <c r="S60" s="600" t="n">
        <f aca="false">S61+S63+S64+S65+S66+S67+S68+S69</f>
        <v>0</v>
      </c>
      <c r="T60" s="600" t="n">
        <f aca="false">T61+T63+T64+T65+T66+T67+T68+T69</f>
        <v>0</v>
      </c>
      <c r="U60" s="600" t="n">
        <f aca="false">U61+U63+U64+U65+U66+U67+U68+U69</f>
        <v>0</v>
      </c>
      <c r="V60" s="600" t="n">
        <f aca="false">V61+V63+V64+V65+V66+V67+V68+V69</f>
        <v>0</v>
      </c>
      <c r="W60" s="600" t="n">
        <f aca="false">W61+W63+W64+W65+W66+W67+W68+W69</f>
        <v>0</v>
      </c>
      <c r="X60" s="600" t="n">
        <f aca="false">X61+X63+X64+X65+X66+X67+X68+X69</f>
        <v>0</v>
      </c>
      <c r="Y60" s="600" t="n">
        <f aca="false">Y61+Y63+Y64+Y65+Y66+Y67+Y68+Y69</f>
        <v>0</v>
      </c>
      <c r="Z60" s="600" t="n">
        <f aca="false">Z61+Z63+Z64+Z65+Z66+Z67+Z68+Z69</f>
        <v>0</v>
      </c>
      <c r="AA60" s="600" t="n">
        <f aca="false">AA61+AA63+AA64+AA65+AA66+AA67+AA68+AA69</f>
        <v>0</v>
      </c>
      <c r="AB60" s="600" t="n">
        <f aca="false">AB61+AB63+AB64+AB65+AB66+AB67+AB68+AB69</f>
        <v>0</v>
      </c>
      <c r="AC60" s="600" t="n">
        <f aca="false">AC61+AC63+AC64+AC65+AC66+AC67+AC68+AC69</f>
        <v>0</v>
      </c>
      <c r="AD60" s="600" t="n">
        <f aca="false">AD61+AD63+AD64+AD65+AD66+AD67+AD68+AD69</f>
        <v>0</v>
      </c>
      <c r="AE60" s="600" t="n">
        <f aca="false">AE61+AE63+AE64+AE65+AE66+AE67+AE68+AE69</f>
        <v>0</v>
      </c>
      <c r="AF60" s="600" t="n">
        <f aca="false">AF61+AF63+AF64+AF65+AF66+AF67+AF68+AF69</f>
        <v>0</v>
      </c>
      <c r="AG60" s="600" t="n">
        <f aca="false">AG61+AG63+AG64+AG65+AG66+AG67+AG68+AG69</f>
        <v>0</v>
      </c>
      <c r="AH60" s="600" t="n">
        <f aca="false">AH61+AH63+AH64+AH65+AH66+AH67+AH68+AH69</f>
        <v>0</v>
      </c>
      <c r="AI60" s="600" t="n">
        <f aca="false">AI61+AI63+AI64+AI65+AI66+AI67+AI68+AI69</f>
        <v>0</v>
      </c>
      <c r="AJ60" s="600" t="n">
        <f aca="false">AJ61+AJ63+AJ64+AJ65+AJ66+AJ67+AJ68+AJ69</f>
        <v>0</v>
      </c>
      <c r="AK60" s="600" t="n">
        <f aca="false">AK61+AK63+AK64+AK65+AK66+AK67+AK68+AK69</f>
        <v>0</v>
      </c>
      <c r="AL60" s="600" t="n">
        <f aca="false">AL61+AL63+AL64+AL65+AL66+AL67+AL68+AL69</f>
        <v>0</v>
      </c>
      <c r="AM60" s="600" t="n">
        <f aca="false">AM61+AM63+AM64+AM65+AM66+AM67+AM68+AM69</f>
        <v>0</v>
      </c>
      <c r="AN60" s="600" t="n">
        <f aca="false">AN61+AN63+AN64+AN65+AN66+AN67+AN68+AN69</f>
        <v>0</v>
      </c>
      <c r="AO60" s="600" t="n">
        <f aca="false">AO61+AO63+AO64+AO65+AO66+AO67+AO68+AO69</f>
        <v>0</v>
      </c>
      <c r="AP60" s="600" t="n">
        <f aca="false">AP61+AP63+AP64+AP65+AP66+AP67+AP68+AP69</f>
        <v>0</v>
      </c>
      <c r="AQ60" s="600" t="n">
        <f aca="false">AQ61+AQ63+AQ64+AQ65+AQ66+AQ67+AQ68+AQ69</f>
        <v>0</v>
      </c>
      <c r="AR60" s="600" t="n">
        <f aca="false">AR61+AR63+AR64+AR65+AR66+AR67+AR68+AR69</f>
        <v>0</v>
      </c>
      <c r="AS60" s="600" t="n">
        <f aca="false">AS61+AS63+AS64+AS65+AS66+AS67+AS68+AS69</f>
        <v>0</v>
      </c>
      <c r="AT60" s="600" t="n">
        <f aca="false">AT61+AT63+AT64+AT65+AT66+AT67+AT68+AT69</f>
        <v>0</v>
      </c>
      <c r="AU60" s="600" t="n">
        <f aca="false">AU61+AU63+AU64+AU65+AU66+AU67+AU68+AU69</f>
        <v>0</v>
      </c>
      <c r="AV60" s="600" t="n">
        <f aca="false">AV61+AV63+AV64+AV65+AV66+AV67+AV68+AV69</f>
        <v>0</v>
      </c>
      <c r="AW60" s="600" t="n">
        <f aca="false">AW61+AW63+AW64+AW65+AW66+AW67+AW68+AW69</f>
        <v>0</v>
      </c>
      <c r="AX60" s="600" t="n">
        <f aca="false">AX61+AX63+AX64+AX65+AX66+AX67+AX68+AX69</f>
        <v>0</v>
      </c>
      <c r="AY60" s="600" t="n">
        <f aca="false">AY61+AY63+AY64+AY65+AY66+AY67+AY68+AY69</f>
        <v>0</v>
      </c>
      <c r="AZ60" s="600" t="n">
        <f aca="false">'13+'!BT53</f>
        <v>0</v>
      </c>
      <c r="BA60" s="600" t="n">
        <f aca="false">BA61+BA63+BA64+BA65+BA66+BA67+BA68+BA69</f>
        <v>0</v>
      </c>
      <c r="BB60" s="600" t="n">
        <f aca="false">BB61+BB63+BB64+BB65+BB66+BB67+BB68+BB69</f>
        <v>0</v>
      </c>
      <c r="BC60" s="600" t="n">
        <f aca="false">BC61+BC63+BC64+BC65+BC66+BC67+BC68+BC69</f>
        <v>0</v>
      </c>
      <c r="BD60" s="600" t="n">
        <f aca="false">BD61+BD63+BD64+BD65+BD66+BD67+BD68+BD69</f>
        <v>0</v>
      </c>
      <c r="BE60" s="600" t="n">
        <f aca="false">BE61+BE63+BE64+BE65+BE66+BE67+BE68+BE69</f>
        <v>0</v>
      </c>
      <c r="BF60" s="600" t="n">
        <f aca="false">BF61+BF63+BF64+BF65+BF66+BF67+BF68+BF69</f>
        <v>0</v>
      </c>
      <c r="BG60" s="600" t="n">
        <f aca="false">BG61+BG63+BG64+BG65+BG66+BG67+BG68+BG69</f>
        <v>0</v>
      </c>
      <c r="BH60" s="601" t="s">
        <v>39</v>
      </c>
    </row>
    <row r="61" s="561" customFormat="true" ht="30" hidden="false" customHeight="true" outlineLevel="0" collapsed="false">
      <c r="A61" s="321" t="s">
        <v>127</v>
      </c>
      <c r="B61" s="38" t="s">
        <v>128</v>
      </c>
      <c r="C61" s="39" t="s">
        <v>38</v>
      </c>
      <c r="D61" s="565" t="s">
        <v>39</v>
      </c>
      <c r="E61" s="566" t="n">
        <f aca="false">J61+O61+T61+Y61</f>
        <v>-0</v>
      </c>
      <c r="F61" s="566" t="n">
        <f aca="false">K61+P61+U61+Z61</f>
        <v>-0</v>
      </c>
      <c r="G61" s="566" t="n">
        <f aca="false">L61+Q61+V61+AA61</f>
        <v>-0</v>
      </c>
      <c r="H61" s="566" t="n">
        <f aca="false">M61+R61+W61+AB61</f>
        <v>-0</v>
      </c>
      <c r="I61" s="566" t="n">
        <f aca="false">N61+S61+X61+AC61</f>
        <v>-0</v>
      </c>
      <c r="J61" s="588" t="n">
        <f aca="false">-J62</f>
        <v>-0</v>
      </c>
      <c r="K61" s="588" t="n">
        <f aca="false">-K62</f>
        <v>-0</v>
      </c>
      <c r="L61" s="588" t="n">
        <f aca="false">-L62</f>
        <v>-0</v>
      </c>
      <c r="M61" s="588" t="n">
        <f aca="false">-M62</f>
        <v>-0</v>
      </c>
      <c r="N61" s="588" t="n">
        <f aca="false">-N62</f>
        <v>-0</v>
      </c>
      <c r="O61" s="588" t="n">
        <f aca="false">-O62</f>
        <v>-0</v>
      </c>
      <c r="P61" s="588" t="n">
        <f aca="false">-P62</f>
        <v>-0</v>
      </c>
      <c r="Q61" s="588" t="n">
        <f aca="false">-Q62</f>
        <v>-0</v>
      </c>
      <c r="R61" s="588" t="n">
        <f aca="false">-R62</f>
        <v>-0</v>
      </c>
      <c r="S61" s="588" t="n">
        <f aca="false">-S62</f>
        <v>-0</v>
      </c>
      <c r="T61" s="588" t="n">
        <f aca="false">-T62</f>
        <v>-0</v>
      </c>
      <c r="U61" s="588" t="n">
        <f aca="false">-U62</f>
        <v>-0</v>
      </c>
      <c r="V61" s="588" t="n">
        <f aca="false">-V62</f>
        <v>-0</v>
      </c>
      <c r="W61" s="588" t="n">
        <f aca="false">-W62</f>
        <v>-0</v>
      </c>
      <c r="X61" s="588" t="n">
        <f aca="false">-X62</f>
        <v>-0</v>
      </c>
      <c r="Y61" s="588" t="n">
        <f aca="false">-Y62</f>
        <v>-0</v>
      </c>
      <c r="Z61" s="588" t="n">
        <f aca="false">-Z62</f>
        <v>-0</v>
      </c>
      <c r="AA61" s="588" t="n">
        <f aca="false">-AA62</f>
        <v>-0</v>
      </c>
      <c r="AB61" s="588" t="n">
        <f aca="false">-AB62</f>
        <v>-0</v>
      </c>
      <c r="AC61" s="588" t="n">
        <f aca="false">-AC62</f>
        <v>-0</v>
      </c>
      <c r="AD61" s="588" t="n">
        <f aca="false">-AD62</f>
        <v>-0</v>
      </c>
      <c r="AE61" s="588" t="n">
        <f aca="false">-AE62</f>
        <v>-0</v>
      </c>
      <c r="AF61" s="588" t="n">
        <f aca="false">-AF62</f>
        <v>-0</v>
      </c>
      <c r="AG61" s="588" t="n">
        <f aca="false">-AG62</f>
        <v>-0</v>
      </c>
      <c r="AH61" s="588" t="n">
        <f aca="false">-AH62</f>
        <v>-0</v>
      </c>
      <c r="AI61" s="588" t="n">
        <f aca="false">-AI62</f>
        <v>-0</v>
      </c>
      <c r="AJ61" s="588" t="n">
        <f aca="false">-AJ62</f>
        <v>-0</v>
      </c>
      <c r="AK61" s="588" t="n">
        <f aca="false">-AK62</f>
        <v>-0</v>
      </c>
      <c r="AL61" s="588" t="n">
        <f aca="false">-AL62</f>
        <v>-0</v>
      </c>
      <c r="AM61" s="588" t="n">
        <f aca="false">-AM62</f>
        <v>-0</v>
      </c>
      <c r="AN61" s="588" t="n">
        <f aca="false">-AN62</f>
        <v>-0</v>
      </c>
      <c r="AO61" s="588" t="n">
        <f aca="false">-AO62</f>
        <v>-0</v>
      </c>
      <c r="AP61" s="588" t="n">
        <f aca="false">-AP62</f>
        <v>-0</v>
      </c>
      <c r="AQ61" s="588" t="n">
        <f aca="false">-AQ62</f>
        <v>-0</v>
      </c>
      <c r="AR61" s="588" t="n">
        <f aca="false">-AR62</f>
        <v>-0</v>
      </c>
      <c r="AS61" s="588" t="n">
        <f aca="false">-AS62</f>
        <v>-0</v>
      </c>
      <c r="AT61" s="588" t="n">
        <f aca="false">-AT62</f>
        <v>-0</v>
      </c>
      <c r="AU61" s="588" t="n">
        <f aca="false">-AU62</f>
        <v>-0</v>
      </c>
      <c r="AV61" s="588" t="n">
        <f aca="false">-AV62</f>
        <v>-0</v>
      </c>
      <c r="AW61" s="588" t="n">
        <f aca="false">-AW62</f>
        <v>-0</v>
      </c>
      <c r="AX61" s="588" t="n">
        <f aca="false">-AX62</f>
        <v>-0</v>
      </c>
      <c r="AY61" s="588" t="n">
        <f aca="false">-AY62</f>
        <v>-0</v>
      </c>
      <c r="AZ61" s="588" t="n">
        <f aca="false">'13+'!BT54</f>
        <v>0</v>
      </c>
      <c r="BA61" s="588" t="n">
        <f aca="false">-BA62</f>
        <v>-0</v>
      </c>
      <c r="BB61" s="588" t="n">
        <f aca="false">-BB62</f>
        <v>-0</v>
      </c>
      <c r="BC61" s="588" t="n">
        <f aca="false">-BC62</f>
        <v>-0</v>
      </c>
      <c r="BD61" s="588" t="n">
        <f aca="false">-BD62</f>
        <v>-0</v>
      </c>
      <c r="BE61" s="588" t="n">
        <f aca="false">-BE62</f>
        <v>-0</v>
      </c>
      <c r="BF61" s="588" t="n">
        <f aca="false">-BF62</f>
        <v>-0</v>
      </c>
      <c r="BG61" s="588" t="n">
        <f aca="false">-BG62</f>
        <v>-0</v>
      </c>
      <c r="BH61" s="567" t="s">
        <v>39</v>
      </c>
    </row>
    <row r="62" s="6" customFormat="true" ht="30" hidden="false" customHeight="true" outlineLevel="0" collapsed="false">
      <c r="A62" s="321" t="s">
        <v>129</v>
      </c>
      <c r="B62" s="38" t="s">
        <v>130</v>
      </c>
      <c r="C62" s="39" t="s">
        <v>38</v>
      </c>
      <c r="D62" s="565" t="s">
        <v>39</v>
      </c>
      <c r="E62" s="566" t="n">
        <f aca="false">J62+O62+T62+Y62</f>
        <v>0</v>
      </c>
      <c r="F62" s="566" t="n">
        <f aca="false">K62+P62+U62+Z62</f>
        <v>0</v>
      </c>
      <c r="G62" s="566" t="n">
        <f aca="false">L62+Q62+V62+AA62</f>
        <v>0</v>
      </c>
      <c r="H62" s="566" t="n">
        <f aca="false">M62+R62+W62+AB62</f>
        <v>0</v>
      </c>
      <c r="I62" s="566" t="n">
        <f aca="false">N62+S62+X62+AC62</f>
        <v>0</v>
      </c>
      <c r="J62" s="588" t="n">
        <v>0</v>
      </c>
      <c r="K62" s="588" t="n">
        <v>0</v>
      </c>
      <c r="L62" s="588" t="n">
        <v>0</v>
      </c>
      <c r="M62" s="588" t="n">
        <v>0</v>
      </c>
      <c r="N62" s="588" t="n">
        <v>0</v>
      </c>
      <c r="O62" s="588" t="n">
        <v>0</v>
      </c>
      <c r="P62" s="588" t="n">
        <v>0</v>
      </c>
      <c r="Q62" s="588" t="n">
        <v>0</v>
      </c>
      <c r="R62" s="588" t="n">
        <v>0</v>
      </c>
      <c r="S62" s="588" t="n">
        <v>0</v>
      </c>
      <c r="T62" s="588" t="n">
        <v>0</v>
      </c>
      <c r="U62" s="588" t="n">
        <v>0</v>
      </c>
      <c r="V62" s="588" t="n">
        <v>0</v>
      </c>
      <c r="W62" s="588" t="n">
        <v>0</v>
      </c>
      <c r="X62" s="588" t="n">
        <v>0</v>
      </c>
      <c r="Y62" s="588" t="n">
        <v>0</v>
      </c>
      <c r="Z62" s="588" t="n">
        <v>0</v>
      </c>
      <c r="AA62" s="588" t="n">
        <v>0</v>
      </c>
      <c r="AB62" s="588" t="n">
        <v>0</v>
      </c>
      <c r="AC62" s="588" t="n">
        <v>0</v>
      </c>
      <c r="AD62" s="588" t="n">
        <v>0</v>
      </c>
      <c r="AE62" s="588" t="n">
        <v>0</v>
      </c>
      <c r="AF62" s="588" t="n">
        <v>0</v>
      </c>
      <c r="AG62" s="588" t="n">
        <v>0</v>
      </c>
      <c r="AH62" s="588" t="n">
        <v>0</v>
      </c>
      <c r="AI62" s="588" t="n">
        <v>0</v>
      </c>
      <c r="AJ62" s="588" t="n">
        <v>0</v>
      </c>
      <c r="AK62" s="588" t="n">
        <v>0</v>
      </c>
      <c r="AL62" s="588" t="n">
        <v>0</v>
      </c>
      <c r="AM62" s="588" t="n">
        <v>0</v>
      </c>
      <c r="AN62" s="588" t="n">
        <v>0</v>
      </c>
      <c r="AO62" s="588" t="n">
        <v>0</v>
      </c>
      <c r="AP62" s="588" t="n">
        <v>0</v>
      </c>
      <c r="AQ62" s="588" t="n">
        <v>0</v>
      </c>
      <c r="AR62" s="588" t="n">
        <v>0</v>
      </c>
      <c r="AS62" s="588" t="n">
        <v>0</v>
      </c>
      <c r="AT62" s="588" t="n">
        <v>0</v>
      </c>
      <c r="AU62" s="588" t="n">
        <v>0</v>
      </c>
      <c r="AV62" s="588" t="n">
        <v>0</v>
      </c>
      <c r="AW62" s="588" t="n">
        <v>0</v>
      </c>
      <c r="AX62" s="588" t="n">
        <v>0</v>
      </c>
      <c r="AY62" s="588" t="n">
        <v>0</v>
      </c>
      <c r="AZ62" s="588" t="n">
        <f aca="false">'13+'!BT55</f>
        <v>0</v>
      </c>
      <c r="BA62" s="588" t="n">
        <v>0</v>
      </c>
      <c r="BB62" s="588" t="n">
        <v>0</v>
      </c>
      <c r="BC62" s="588" t="n">
        <v>0</v>
      </c>
      <c r="BD62" s="588" t="n">
        <v>0</v>
      </c>
      <c r="BE62" s="588" t="n">
        <v>0</v>
      </c>
      <c r="BF62" s="588" t="n">
        <v>0</v>
      </c>
      <c r="BG62" s="588" t="n">
        <v>0</v>
      </c>
      <c r="BH62" s="567" t="s">
        <v>39</v>
      </c>
    </row>
    <row r="63" s="602" customFormat="true" ht="16.5" hidden="false" customHeight="true" outlineLevel="0" collapsed="false">
      <c r="A63" s="351" t="s">
        <v>131</v>
      </c>
      <c r="B63" s="84" t="s">
        <v>132</v>
      </c>
      <c r="C63" s="467" t="s">
        <v>133</v>
      </c>
      <c r="D63" s="598" t="s">
        <v>39</v>
      </c>
      <c r="E63" s="599" t="n">
        <f aca="false">J63+O63+T63+Y63</f>
        <v>0</v>
      </c>
      <c r="F63" s="599" t="n">
        <f aca="false">K63+P63+U63+Z63</f>
        <v>0</v>
      </c>
      <c r="G63" s="599" t="n">
        <f aca="false">L63+Q63+V63+AA63</f>
        <v>0</v>
      </c>
      <c r="H63" s="599" t="n">
        <f aca="false">M63+R63+W63+AB63</f>
        <v>0</v>
      </c>
      <c r="I63" s="599" t="n">
        <f aca="false">N63+S63+X63+AC63</f>
        <v>0</v>
      </c>
      <c r="J63" s="600" t="n">
        <v>0</v>
      </c>
      <c r="K63" s="600" t="n">
        <v>0</v>
      </c>
      <c r="L63" s="600" t="n">
        <v>0</v>
      </c>
      <c r="M63" s="600" t="n">
        <v>0</v>
      </c>
      <c r="N63" s="600" t="n">
        <v>0</v>
      </c>
      <c r="O63" s="600" t="n">
        <v>0</v>
      </c>
      <c r="P63" s="600" t="n">
        <v>0</v>
      </c>
      <c r="Q63" s="600" t="n">
        <v>0</v>
      </c>
      <c r="R63" s="600" t="n">
        <v>0</v>
      </c>
      <c r="S63" s="600" t="n">
        <v>0</v>
      </c>
      <c r="T63" s="600" t="n">
        <v>0</v>
      </c>
      <c r="U63" s="600" t="n">
        <v>0</v>
      </c>
      <c r="V63" s="600" t="n">
        <v>0</v>
      </c>
      <c r="W63" s="600" t="n">
        <v>0</v>
      </c>
      <c r="X63" s="600" t="n">
        <v>0</v>
      </c>
      <c r="Y63" s="600" t="n">
        <v>0</v>
      </c>
      <c r="Z63" s="600" t="n">
        <v>0</v>
      </c>
      <c r="AA63" s="600" t="n">
        <v>0</v>
      </c>
      <c r="AB63" s="600" t="n">
        <v>0</v>
      </c>
      <c r="AC63" s="600" t="n">
        <v>0</v>
      </c>
      <c r="AD63" s="600" t="n">
        <v>0</v>
      </c>
      <c r="AE63" s="600" t="n">
        <v>0</v>
      </c>
      <c r="AF63" s="600" t="n">
        <v>0</v>
      </c>
      <c r="AG63" s="600" t="n">
        <v>0</v>
      </c>
      <c r="AH63" s="600" t="n">
        <v>0</v>
      </c>
      <c r="AI63" s="600" t="n">
        <v>0</v>
      </c>
      <c r="AJ63" s="600" t="n">
        <v>0</v>
      </c>
      <c r="AK63" s="600" t="n">
        <v>0</v>
      </c>
      <c r="AL63" s="600" t="n">
        <v>0</v>
      </c>
      <c r="AM63" s="600" t="n">
        <v>0</v>
      </c>
      <c r="AN63" s="600" t="n">
        <v>0</v>
      </c>
      <c r="AO63" s="600" t="n">
        <v>0</v>
      </c>
      <c r="AP63" s="600" t="n">
        <v>0</v>
      </c>
      <c r="AQ63" s="600" t="n">
        <v>0</v>
      </c>
      <c r="AR63" s="600" t="n">
        <v>0</v>
      </c>
      <c r="AS63" s="600" t="n">
        <v>0</v>
      </c>
      <c r="AT63" s="600" t="n">
        <v>0</v>
      </c>
      <c r="AU63" s="600" t="n">
        <v>0</v>
      </c>
      <c r="AV63" s="600" t="n">
        <v>0</v>
      </c>
      <c r="AW63" s="600" t="n">
        <v>0</v>
      </c>
      <c r="AX63" s="600" t="n">
        <v>0</v>
      </c>
      <c r="AY63" s="600" t="n">
        <v>0</v>
      </c>
      <c r="AZ63" s="600" t="n">
        <f aca="false">'13+'!BT56</f>
        <v>0</v>
      </c>
      <c r="BA63" s="600" t="n">
        <v>0</v>
      </c>
      <c r="BB63" s="600" t="n">
        <v>0</v>
      </c>
      <c r="BC63" s="600" t="n">
        <v>0</v>
      </c>
      <c r="BD63" s="600" t="n">
        <v>0</v>
      </c>
      <c r="BE63" s="600" t="n">
        <v>0</v>
      </c>
      <c r="BF63" s="600" t="n">
        <v>0</v>
      </c>
      <c r="BG63" s="600" t="n">
        <v>0</v>
      </c>
      <c r="BH63" s="601" t="s">
        <v>39</v>
      </c>
    </row>
    <row r="64" s="561" customFormat="true" ht="25.5" hidden="false" customHeight="true" outlineLevel="0" collapsed="false">
      <c r="A64" s="321" t="s">
        <v>134</v>
      </c>
      <c r="B64" s="38" t="s">
        <v>135</v>
      </c>
      <c r="C64" s="39" t="s">
        <v>38</v>
      </c>
      <c r="D64" s="565" t="s">
        <v>39</v>
      </c>
      <c r="E64" s="566" t="n">
        <f aca="false">J64+O64+T64+Y64</f>
        <v>0</v>
      </c>
      <c r="F64" s="566" t="n">
        <f aca="false">K64+P64+U64+Z64</f>
        <v>0</v>
      </c>
      <c r="G64" s="566" t="n">
        <f aca="false">L64+Q64+V64+AA64</f>
        <v>0</v>
      </c>
      <c r="H64" s="566" t="n">
        <f aca="false">M64+R64+W64+AB64</f>
        <v>0</v>
      </c>
      <c r="I64" s="566" t="n">
        <f aca="false">N64+S64+X64+AC64</f>
        <v>0</v>
      </c>
      <c r="J64" s="588" t="n">
        <v>0</v>
      </c>
      <c r="K64" s="588" t="n">
        <v>0</v>
      </c>
      <c r="L64" s="588" t="n">
        <v>0</v>
      </c>
      <c r="M64" s="588" t="n">
        <v>0</v>
      </c>
      <c r="N64" s="588" t="n">
        <v>0</v>
      </c>
      <c r="O64" s="588" t="n">
        <v>0</v>
      </c>
      <c r="P64" s="588" t="n">
        <v>0</v>
      </c>
      <c r="Q64" s="588" t="n">
        <v>0</v>
      </c>
      <c r="R64" s="588" t="n">
        <v>0</v>
      </c>
      <c r="S64" s="588" t="n">
        <v>0</v>
      </c>
      <c r="T64" s="588" t="n">
        <v>0</v>
      </c>
      <c r="U64" s="588" t="n">
        <v>0</v>
      </c>
      <c r="V64" s="588" t="n">
        <v>0</v>
      </c>
      <c r="W64" s="588" t="n">
        <v>0</v>
      </c>
      <c r="X64" s="588" t="n">
        <v>0</v>
      </c>
      <c r="Y64" s="588" t="n">
        <v>0</v>
      </c>
      <c r="Z64" s="588" t="n">
        <v>0</v>
      </c>
      <c r="AA64" s="588" t="n">
        <v>0</v>
      </c>
      <c r="AB64" s="588" t="n">
        <v>0</v>
      </c>
      <c r="AC64" s="588" t="n">
        <v>0</v>
      </c>
      <c r="AD64" s="588" t="n">
        <v>0</v>
      </c>
      <c r="AE64" s="588" t="n">
        <v>0</v>
      </c>
      <c r="AF64" s="588" t="n">
        <v>0</v>
      </c>
      <c r="AG64" s="588" t="n">
        <v>0</v>
      </c>
      <c r="AH64" s="588" t="n">
        <v>0</v>
      </c>
      <c r="AI64" s="588" t="n">
        <v>0</v>
      </c>
      <c r="AJ64" s="588" t="n">
        <v>0</v>
      </c>
      <c r="AK64" s="588" t="n">
        <v>0</v>
      </c>
      <c r="AL64" s="588" t="n">
        <v>0</v>
      </c>
      <c r="AM64" s="588" t="n">
        <v>0</v>
      </c>
      <c r="AN64" s="588" t="n">
        <v>0</v>
      </c>
      <c r="AO64" s="588" t="n">
        <v>0</v>
      </c>
      <c r="AP64" s="588" t="n">
        <v>0</v>
      </c>
      <c r="AQ64" s="588" t="n">
        <v>0</v>
      </c>
      <c r="AR64" s="588" t="n">
        <v>0</v>
      </c>
      <c r="AS64" s="588" t="n">
        <v>0</v>
      </c>
      <c r="AT64" s="588" t="n">
        <v>0</v>
      </c>
      <c r="AU64" s="588" t="n">
        <v>0</v>
      </c>
      <c r="AV64" s="588" t="n">
        <v>0</v>
      </c>
      <c r="AW64" s="588" t="n">
        <v>0</v>
      </c>
      <c r="AX64" s="588" t="n">
        <v>0</v>
      </c>
      <c r="AY64" s="588" t="n">
        <v>0</v>
      </c>
      <c r="AZ64" s="588" t="n">
        <f aca="false">'13+'!BT57</f>
        <v>0</v>
      </c>
      <c r="BA64" s="588" t="n">
        <v>0</v>
      </c>
      <c r="BB64" s="588" t="n">
        <v>0</v>
      </c>
      <c r="BC64" s="588" t="n">
        <v>0</v>
      </c>
      <c r="BD64" s="588" t="n">
        <v>0</v>
      </c>
      <c r="BE64" s="588" t="n">
        <v>0</v>
      </c>
      <c r="BF64" s="588" t="n">
        <v>0</v>
      </c>
      <c r="BG64" s="588" t="n">
        <v>0</v>
      </c>
      <c r="BH64" s="567" t="s">
        <v>39</v>
      </c>
    </row>
    <row r="65" s="561" customFormat="true" ht="24" hidden="false" customHeight="true" outlineLevel="0" collapsed="false">
      <c r="A65" s="321" t="s">
        <v>136</v>
      </c>
      <c r="B65" s="38" t="s">
        <v>137</v>
      </c>
      <c r="C65" s="39" t="s">
        <v>38</v>
      </c>
      <c r="D65" s="565" t="s">
        <v>39</v>
      </c>
      <c r="E65" s="566" t="n">
        <f aca="false">J65+O65+T65+Y65</f>
        <v>0</v>
      </c>
      <c r="F65" s="566" t="n">
        <f aca="false">K65+P65+U65+Z65</f>
        <v>0</v>
      </c>
      <c r="G65" s="566" t="n">
        <f aca="false">L65+Q65+V65+AA65</f>
        <v>0</v>
      </c>
      <c r="H65" s="566" t="n">
        <f aca="false">M65+R65+W65+AB65</f>
        <v>0</v>
      </c>
      <c r="I65" s="566" t="n">
        <f aca="false">N65+S65+X65+AC65</f>
        <v>0</v>
      </c>
      <c r="J65" s="588" t="n">
        <v>0</v>
      </c>
      <c r="K65" s="588" t="n">
        <v>0</v>
      </c>
      <c r="L65" s="588" t="n">
        <v>0</v>
      </c>
      <c r="M65" s="588" t="n">
        <v>0</v>
      </c>
      <c r="N65" s="588" t="n">
        <v>0</v>
      </c>
      <c r="O65" s="588" t="n">
        <v>0</v>
      </c>
      <c r="P65" s="588" t="n">
        <v>0</v>
      </c>
      <c r="Q65" s="588" t="n">
        <v>0</v>
      </c>
      <c r="R65" s="588" t="n">
        <v>0</v>
      </c>
      <c r="S65" s="588" t="n">
        <v>0</v>
      </c>
      <c r="T65" s="588" t="n">
        <v>0</v>
      </c>
      <c r="U65" s="588" t="n">
        <v>0</v>
      </c>
      <c r="V65" s="588" t="n">
        <v>0</v>
      </c>
      <c r="W65" s="588" t="n">
        <v>0</v>
      </c>
      <c r="X65" s="588" t="n">
        <v>0</v>
      </c>
      <c r="Y65" s="588" t="n">
        <v>0</v>
      </c>
      <c r="Z65" s="588" t="n">
        <v>0</v>
      </c>
      <c r="AA65" s="588" t="n">
        <v>0</v>
      </c>
      <c r="AB65" s="588" t="n">
        <v>0</v>
      </c>
      <c r="AC65" s="588" t="n">
        <v>0</v>
      </c>
      <c r="AD65" s="588" t="n">
        <v>0</v>
      </c>
      <c r="AE65" s="588" t="n">
        <v>0</v>
      </c>
      <c r="AF65" s="588" t="n">
        <v>0</v>
      </c>
      <c r="AG65" s="588" t="n">
        <v>0</v>
      </c>
      <c r="AH65" s="588" t="n">
        <v>0</v>
      </c>
      <c r="AI65" s="588" t="n">
        <v>0</v>
      </c>
      <c r="AJ65" s="588" t="n">
        <v>0</v>
      </c>
      <c r="AK65" s="588" t="n">
        <v>0</v>
      </c>
      <c r="AL65" s="588" t="n">
        <v>0</v>
      </c>
      <c r="AM65" s="588" t="n">
        <v>0</v>
      </c>
      <c r="AN65" s="588" t="n">
        <v>0</v>
      </c>
      <c r="AO65" s="588" t="n">
        <v>0</v>
      </c>
      <c r="AP65" s="588" t="n">
        <v>0</v>
      </c>
      <c r="AQ65" s="588" t="n">
        <v>0</v>
      </c>
      <c r="AR65" s="588" t="n">
        <v>0</v>
      </c>
      <c r="AS65" s="588" t="n">
        <v>0</v>
      </c>
      <c r="AT65" s="588" t="n">
        <v>0</v>
      </c>
      <c r="AU65" s="588" t="n">
        <v>0</v>
      </c>
      <c r="AV65" s="588" t="n">
        <v>0</v>
      </c>
      <c r="AW65" s="588" t="n">
        <v>0</v>
      </c>
      <c r="AX65" s="588" t="n">
        <v>0</v>
      </c>
      <c r="AY65" s="588" t="n">
        <v>0</v>
      </c>
      <c r="AZ65" s="588" t="n">
        <f aca="false">'13+'!BT58</f>
        <v>0</v>
      </c>
      <c r="BA65" s="588" t="n">
        <v>0</v>
      </c>
      <c r="BB65" s="588" t="n">
        <v>0</v>
      </c>
      <c r="BC65" s="588" t="n">
        <v>0</v>
      </c>
      <c r="BD65" s="588" t="n">
        <v>0</v>
      </c>
      <c r="BE65" s="588" t="n">
        <v>0</v>
      </c>
      <c r="BF65" s="588" t="n">
        <v>0</v>
      </c>
      <c r="BG65" s="588" t="n">
        <v>0</v>
      </c>
      <c r="BH65" s="567" t="s">
        <v>39</v>
      </c>
    </row>
    <row r="66" s="561" customFormat="true" ht="18" hidden="false" customHeight="true" outlineLevel="0" collapsed="false">
      <c r="A66" s="321" t="s">
        <v>138</v>
      </c>
      <c r="B66" s="38" t="s">
        <v>139</v>
      </c>
      <c r="C66" s="39" t="s">
        <v>38</v>
      </c>
      <c r="D66" s="565" t="s">
        <v>39</v>
      </c>
      <c r="E66" s="566" t="n">
        <f aca="false">J66+O66+T66+Y66</f>
        <v>0</v>
      </c>
      <c r="F66" s="566" t="n">
        <f aca="false">K66+P66+U66+Z66</f>
        <v>0</v>
      </c>
      <c r="G66" s="566" t="n">
        <f aca="false">L66+Q66+V66+AA66</f>
        <v>0</v>
      </c>
      <c r="H66" s="566" t="n">
        <f aca="false">M66+R66+W66+AB66</f>
        <v>0</v>
      </c>
      <c r="I66" s="566" t="n">
        <f aca="false">N66+S66+X66+AC66</f>
        <v>0</v>
      </c>
      <c r="J66" s="588" t="n">
        <v>0</v>
      </c>
      <c r="K66" s="588" t="n">
        <v>0</v>
      </c>
      <c r="L66" s="588" t="n">
        <v>0</v>
      </c>
      <c r="M66" s="588" t="n">
        <v>0</v>
      </c>
      <c r="N66" s="588" t="n">
        <v>0</v>
      </c>
      <c r="O66" s="588" t="n">
        <v>0</v>
      </c>
      <c r="P66" s="588" t="n">
        <v>0</v>
      </c>
      <c r="Q66" s="588" t="n">
        <v>0</v>
      </c>
      <c r="R66" s="588" t="n">
        <v>0</v>
      </c>
      <c r="S66" s="588" t="n">
        <v>0</v>
      </c>
      <c r="T66" s="588" t="n">
        <v>0</v>
      </c>
      <c r="U66" s="588" t="n">
        <v>0</v>
      </c>
      <c r="V66" s="588" t="n">
        <v>0</v>
      </c>
      <c r="W66" s="588" t="n">
        <v>0</v>
      </c>
      <c r="X66" s="588" t="n">
        <v>0</v>
      </c>
      <c r="Y66" s="588" t="n">
        <v>0</v>
      </c>
      <c r="Z66" s="588" t="n">
        <v>0</v>
      </c>
      <c r="AA66" s="588" t="n">
        <v>0</v>
      </c>
      <c r="AB66" s="588" t="n">
        <v>0</v>
      </c>
      <c r="AC66" s="588" t="n">
        <v>0</v>
      </c>
      <c r="AD66" s="588" t="n">
        <v>0</v>
      </c>
      <c r="AE66" s="588" t="n">
        <v>0</v>
      </c>
      <c r="AF66" s="588" t="n">
        <v>0</v>
      </c>
      <c r="AG66" s="588" t="n">
        <v>0</v>
      </c>
      <c r="AH66" s="588" t="n">
        <v>0</v>
      </c>
      <c r="AI66" s="588" t="n">
        <v>0</v>
      </c>
      <c r="AJ66" s="588" t="n">
        <v>0</v>
      </c>
      <c r="AK66" s="588" t="n">
        <v>0</v>
      </c>
      <c r="AL66" s="588" t="n">
        <v>0</v>
      </c>
      <c r="AM66" s="588" t="n">
        <v>0</v>
      </c>
      <c r="AN66" s="588" t="n">
        <v>0</v>
      </c>
      <c r="AO66" s="588" t="n">
        <v>0</v>
      </c>
      <c r="AP66" s="588" t="n">
        <v>0</v>
      </c>
      <c r="AQ66" s="588" t="n">
        <v>0</v>
      </c>
      <c r="AR66" s="588" t="n">
        <v>0</v>
      </c>
      <c r="AS66" s="588" t="n">
        <v>0</v>
      </c>
      <c r="AT66" s="588" t="n">
        <v>0</v>
      </c>
      <c r="AU66" s="588" t="n">
        <v>0</v>
      </c>
      <c r="AV66" s="588" t="n">
        <v>0</v>
      </c>
      <c r="AW66" s="588" t="n">
        <v>0</v>
      </c>
      <c r="AX66" s="588" t="n">
        <v>0</v>
      </c>
      <c r="AY66" s="588" t="n">
        <v>0</v>
      </c>
      <c r="AZ66" s="588" t="n">
        <f aca="false">'13+'!BT59</f>
        <v>0</v>
      </c>
      <c r="BA66" s="588" t="n">
        <v>0</v>
      </c>
      <c r="BB66" s="588" t="n">
        <v>0</v>
      </c>
      <c r="BC66" s="588" t="n">
        <v>0</v>
      </c>
      <c r="BD66" s="588" t="n">
        <v>0</v>
      </c>
      <c r="BE66" s="588" t="n">
        <v>0</v>
      </c>
      <c r="BF66" s="588" t="n">
        <v>0</v>
      </c>
      <c r="BG66" s="588" t="n">
        <v>0</v>
      </c>
      <c r="BH66" s="567" t="s">
        <v>39</v>
      </c>
    </row>
    <row r="67" s="561" customFormat="true" ht="21.75" hidden="false" customHeight="true" outlineLevel="0" collapsed="false">
      <c r="A67" s="321" t="s">
        <v>140</v>
      </c>
      <c r="B67" s="38" t="s">
        <v>141</v>
      </c>
      <c r="C67" s="39" t="s">
        <v>38</v>
      </c>
      <c r="D67" s="565" t="s">
        <v>39</v>
      </c>
      <c r="E67" s="566" t="n">
        <f aca="false">J67+O67+T67+Y67</f>
        <v>0</v>
      </c>
      <c r="F67" s="566" t="n">
        <f aca="false">K67+P67+U67+Z67</f>
        <v>0</v>
      </c>
      <c r="G67" s="566" t="n">
        <f aca="false">L67+Q67+V67+AA67</f>
        <v>0</v>
      </c>
      <c r="H67" s="566" t="n">
        <f aca="false">M67+R67+W67+AB67</f>
        <v>0</v>
      </c>
      <c r="I67" s="566" t="n">
        <f aca="false">N67+S67+X67+AC67</f>
        <v>0</v>
      </c>
      <c r="J67" s="588" t="n">
        <v>0</v>
      </c>
      <c r="K67" s="588" t="n">
        <v>0</v>
      </c>
      <c r="L67" s="588" t="n">
        <v>0</v>
      </c>
      <c r="M67" s="588" t="n">
        <v>0</v>
      </c>
      <c r="N67" s="588" t="n">
        <v>0</v>
      </c>
      <c r="O67" s="588" t="n">
        <v>0</v>
      </c>
      <c r="P67" s="588" t="n">
        <v>0</v>
      </c>
      <c r="Q67" s="588" t="n">
        <v>0</v>
      </c>
      <c r="R67" s="588" t="n">
        <v>0</v>
      </c>
      <c r="S67" s="588" t="n">
        <v>0</v>
      </c>
      <c r="T67" s="588" t="n">
        <v>0</v>
      </c>
      <c r="U67" s="588" t="n">
        <v>0</v>
      </c>
      <c r="V67" s="588" t="n">
        <v>0</v>
      </c>
      <c r="W67" s="588" t="n">
        <v>0</v>
      </c>
      <c r="X67" s="588" t="n">
        <v>0</v>
      </c>
      <c r="Y67" s="588" t="n">
        <v>0</v>
      </c>
      <c r="Z67" s="588" t="n">
        <v>0</v>
      </c>
      <c r="AA67" s="588" t="n">
        <v>0</v>
      </c>
      <c r="AB67" s="588" t="n">
        <v>0</v>
      </c>
      <c r="AC67" s="588" t="n">
        <v>0</v>
      </c>
      <c r="AD67" s="588" t="n">
        <v>0</v>
      </c>
      <c r="AE67" s="588" t="n">
        <v>0</v>
      </c>
      <c r="AF67" s="588" t="n">
        <v>0</v>
      </c>
      <c r="AG67" s="588" t="n">
        <v>0</v>
      </c>
      <c r="AH67" s="588" t="n">
        <v>0</v>
      </c>
      <c r="AI67" s="588" t="n">
        <v>0</v>
      </c>
      <c r="AJ67" s="588" t="n">
        <v>0</v>
      </c>
      <c r="AK67" s="588" t="n">
        <v>0</v>
      </c>
      <c r="AL67" s="588" t="n">
        <v>0</v>
      </c>
      <c r="AM67" s="588" t="n">
        <v>0</v>
      </c>
      <c r="AN67" s="588" t="n">
        <v>0</v>
      </c>
      <c r="AO67" s="588" t="n">
        <v>0</v>
      </c>
      <c r="AP67" s="588" t="n">
        <v>0</v>
      </c>
      <c r="AQ67" s="588" t="n">
        <v>0</v>
      </c>
      <c r="AR67" s="588" t="n">
        <v>0</v>
      </c>
      <c r="AS67" s="588" t="n">
        <v>0</v>
      </c>
      <c r="AT67" s="588" t="n">
        <v>0</v>
      </c>
      <c r="AU67" s="588" t="n">
        <v>0</v>
      </c>
      <c r="AV67" s="588" t="n">
        <v>0</v>
      </c>
      <c r="AW67" s="588" t="n">
        <v>0</v>
      </c>
      <c r="AX67" s="588" t="n">
        <v>0</v>
      </c>
      <c r="AY67" s="588" t="n">
        <v>0</v>
      </c>
      <c r="AZ67" s="588" t="n">
        <f aca="false">'13+'!BT60</f>
        <v>0</v>
      </c>
      <c r="BA67" s="588" t="n">
        <v>0</v>
      </c>
      <c r="BB67" s="588" t="n">
        <v>0</v>
      </c>
      <c r="BC67" s="588" t="n">
        <v>0</v>
      </c>
      <c r="BD67" s="588" t="n">
        <v>0</v>
      </c>
      <c r="BE67" s="588" t="n">
        <v>0</v>
      </c>
      <c r="BF67" s="588" t="n">
        <v>0</v>
      </c>
      <c r="BG67" s="588" t="n">
        <v>0</v>
      </c>
      <c r="BH67" s="567" t="s">
        <v>39</v>
      </c>
    </row>
    <row r="68" s="561" customFormat="true" ht="24" hidden="false" customHeight="true" outlineLevel="0" collapsed="false">
      <c r="A68" s="321" t="s">
        <v>142</v>
      </c>
      <c r="B68" s="38" t="s">
        <v>143</v>
      </c>
      <c r="C68" s="39" t="s">
        <v>38</v>
      </c>
      <c r="D68" s="565" t="s">
        <v>39</v>
      </c>
      <c r="E68" s="566" t="n">
        <f aca="false">J68+O68+T68+Y68</f>
        <v>0</v>
      </c>
      <c r="F68" s="566" t="n">
        <f aca="false">K68+P68+U68+Z68</f>
        <v>0</v>
      </c>
      <c r="G68" s="566" t="n">
        <f aca="false">L68+Q68+V68+AA68</f>
        <v>0</v>
      </c>
      <c r="H68" s="566" t="n">
        <f aca="false">M68+R68+W68+AB68</f>
        <v>0</v>
      </c>
      <c r="I68" s="566" t="n">
        <f aca="false">N68+S68+X68+AC68</f>
        <v>0</v>
      </c>
      <c r="J68" s="588" t="n">
        <v>0</v>
      </c>
      <c r="K68" s="588" t="n">
        <v>0</v>
      </c>
      <c r="L68" s="588" t="n">
        <v>0</v>
      </c>
      <c r="M68" s="588" t="n">
        <v>0</v>
      </c>
      <c r="N68" s="588" t="n">
        <v>0</v>
      </c>
      <c r="O68" s="588" t="n">
        <v>0</v>
      </c>
      <c r="P68" s="588" t="n">
        <v>0</v>
      </c>
      <c r="Q68" s="588" t="n">
        <v>0</v>
      </c>
      <c r="R68" s="588" t="n">
        <v>0</v>
      </c>
      <c r="S68" s="588" t="n">
        <v>0</v>
      </c>
      <c r="T68" s="588" t="n">
        <v>0</v>
      </c>
      <c r="U68" s="588" t="n">
        <v>0</v>
      </c>
      <c r="V68" s="588" t="n">
        <v>0</v>
      </c>
      <c r="W68" s="588" t="n">
        <v>0</v>
      </c>
      <c r="X68" s="588" t="n">
        <v>0</v>
      </c>
      <c r="Y68" s="588" t="n">
        <v>0</v>
      </c>
      <c r="Z68" s="588" t="n">
        <v>0</v>
      </c>
      <c r="AA68" s="588" t="n">
        <v>0</v>
      </c>
      <c r="AB68" s="588" t="n">
        <v>0</v>
      </c>
      <c r="AC68" s="588" t="n">
        <v>0</v>
      </c>
      <c r="AD68" s="588" t="n">
        <v>0</v>
      </c>
      <c r="AE68" s="588" t="n">
        <v>0</v>
      </c>
      <c r="AF68" s="588" t="n">
        <v>0</v>
      </c>
      <c r="AG68" s="588" t="n">
        <v>0</v>
      </c>
      <c r="AH68" s="588" t="n">
        <v>0</v>
      </c>
      <c r="AI68" s="588" t="n">
        <v>0</v>
      </c>
      <c r="AJ68" s="588" t="n">
        <v>0</v>
      </c>
      <c r="AK68" s="588" t="n">
        <v>0</v>
      </c>
      <c r="AL68" s="588" t="n">
        <v>0</v>
      </c>
      <c r="AM68" s="588" t="n">
        <v>0</v>
      </c>
      <c r="AN68" s="588" t="n">
        <v>0</v>
      </c>
      <c r="AO68" s="588" t="n">
        <v>0</v>
      </c>
      <c r="AP68" s="588" t="n">
        <v>0</v>
      </c>
      <c r="AQ68" s="588" t="n">
        <v>0</v>
      </c>
      <c r="AR68" s="588" t="n">
        <v>0</v>
      </c>
      <c r="AS68" s="588" t="n">
        <v>0</v>
      </c>
      <c r="AT68" s="588" t="n">
        <v>0</v>
      </c>
      <c r="AU68" s="588" t="n">
        <v>0</v>
      </c>
      <c r="AV68" s="588" t="n">
        <v>0</v>
      </c>
      <c r="AW68" s="588" t="n">
        <v>0</v>
      </c>
      <c r="AX68" s="588" t="n">
        <v>0</v>
      </c>
      <c r="AY68" s="588" t="n">
        <v>0</v>
      </c>
      <c r="AZ68" s="588" t="n">
        <f aca="false">'13+'!BT61</f>
        <v>0</v>
      </c>
      <c r="BA68" s="588" t="n">
        <v>0</v>
      </c>
      <c r="BB68" s="588" t="n">
        <v>0</v>
      </c>
      <c r="BC68" s="588" t="n">
        <v>0</v>
      </c>
      <c r="BD68" s="588" t="n">
        <v>0</v>
      </c>
      <c r="BE68" s="588" t="n">
        <v>0</v>
      </c>
      <c r="BF68" s="588" t="n">
        <v>0</v>
      </c>
      <c r="BG68" s="588" t="n">
        <v>0</v>
      </c>
      <c r="BH68" s="567" t="s">
        <v>39</v>
      </c>
    </row>
    <row r="69" s="561" customFormat="true" ht="23.25" hidden="false" customHeight="true" outlineLevel="0" collapsed="false">
      <c r="A69" s="321" t="s">
        <v>144</v>
      </c>
      <c r="B69" s="38" t="s">
        <v>145</v>
      </c>
      <c r="C69" s="39" t="s">
        <v>38</v>
      </c>
      <c r="D69" s="565" t="s">
        <v>39</v>
      </c>
      <c r="E69" s="566" t="n">
        <f aca="false">J69+O69+T69+Y69</f>
        <v>0</v>
      </c>
      <c r="F69" s="566" t="n">
        <f aca="false">K69+P69+U69+Z69</f>
        <v>0</v>
      </c>
      <c r="G69" s="566" t="n">
        <f aca="false">L69+Q69+V69+AA69</f>
        <v>0</v>
      </c>
      <c r="H69" s="566" t="n">
        <f aca="false">M69+R69+W69+AB69</f>
        <v>0</v>
      </c>
      <c r="I69" s="566" t="n">
        <f aca="false">N69+S69+X69+AC69</f>
        <v>0</v>
      </c>
      <c r="J69" s="588" t="n">
        <v>0</v>
      </c>
      <c r="K69" s="588" t="n">
        <v>0</v>
      </c>
      <c r="L69" s="588" t="n">
        <v>0</v>
      </c>
      <c r="M69" s="588" t="n">
        <v>0</v>
      </c>
      <c r="N69" s="588" t="n">
        <v>0</v>
      </c>
      <c r="O69" s="588" t="n">
        <v>0</v>
      </c>
      <c r="P69" s="588" t="n">
        <v>0</v>
      </c>
      <c r="Q69" s="588" t="n">
        <v>0</v>
      </c>
      <c r="R69" s="588" t="n">
        <v>0</v>
      </c>
      <c r="S69" s="588" t="n">
        <v>0</v>
      </c>
      <c r="T69" s="588" t="n">
        <v>0</v>
      </c>
      <c r="U69" s="588" t="n">
        <v>0</v>
      </c>
      <c r="V69" s="588" t="n">
        <v>0</v>
      </c>
      <c r="W69" s="588" t="n">
        <v>0</v>
      </c>
      <c r="X69" s="588" t="n">
        <v>0</v>
      </c>
      <c r="Y69" s="588" t="n">
        <v>0</v>
      </c>
      <c r="Z69" s="588" t="n">
        <v>0</v>
      </c>
      <c r="AA69" s="588" t="n">
        <v>0</v>
      </c>
      <c r="AB69" s="588" t="n">
        <v>0</v>
      </c>
      <c r="AC69" s="588" t="n">
        <v>0</v>
      </c>
      <c r="AD69" s="588" t="n">
        <v>0</v>
      </c>
      <c r="AE69" s="588" t="n">
        <v>0</v>
      </c>
      <c r="AF69" s="588" t="n">
        <v>0</v>
      </c>
      <c r="AG69" s="588" t="n">
        <v>0</v>
      </c>
      <c r="AH69" s="588" t="n">
        <v>0</v>
      </c>
      <c r="AI69" s="588" t="n">
        <v>0</v>
      </c>
      <c r="AJ69" s="588" t="n">
        <v>0</v>
      </c>
      <c r="AK69" s="588" t="n">
        <v>0</v>
      </c>
      <c r="AL69" s="588" t="n">
        <v>0</v>
      </c>
      <c r="AM69" s="588" t="n">
        <v>0</v>
      </c>
      <c r="AN69" s="588" t="n">
        <v>0</v>
      </c>
      <c r="AO69" s="588" t="n">
        <v>0</v>
      </c>
      <c r="AP69" s="588" t="n">
        <v>0</v>
      </c>
      <c r="AQ69" s="588" t="n">
        <v>0</v>
      </c>
      <c r="AR69" s="588" t="n">
        <v>0</v>
      </c>
      <c r="AS69" s="588" t="n">
        <v>0</v>
      </c>
      <c r="AT69" s="588" t="n">
        <v>0</v>
      </c>
      <c r="AU69" s="588" t="n">
        <v>0</v>
      </c>
      <c r="AV69" s="588" t="n">
        <v>0</v>
      </c>
      <c r="AW69" s="588" t="n">
        <v>0</v>
      </c>
      <c r="AX69" s="588" t="n">
        <v>0</v>
      </c>
      <c r="AY69" s="588" t="n">
        <v>0</v>
      </c>
      <c r="AZ69" s="588" t="n">
        <f aca="false">'13+'!BT62</f>
        <v>0</v>
      </c>
      <c r="BA69" s="588" t="n">
        <v>0</v>
      </c>
      <c r="BB69" s="588" t="n">
        <v>0</v>
      </c>
      <c r="BC69" s="588" t="n">
        <v>0</v>
      </c>
      <c r="BD69" s="588" t="n">
        <v>0</v>
      </c>
      <c r="BE69" s="588" t="n">
        <v>0</v>
      </c>
      <c r="BF69" s="588" t="n">
        <v>0</v>
      </c>
      <c r="BG69" s="588" t="n">
        <v>0</v>
      </c>
      <c r="BH69" s="567" t="s">
        <v>39</v>
      </c>
    </row>
    <row r="70" s="561" customFormat="true" ht="22.5" hidden="false" customHeight="true" outlineLevel="0" collapsed="false">
      <c r="A70" s="321" t="s">
        <v>146</v>
      </c>
      <c r="B70" s="38" t="s">
        <v>147</v>
      </c>
      <c r="C70" s="39" t="s">
        <v>38</v>
      </c>
      <c r="D70" s="565" t="s">
        <v>39</v>
      </c>
      <c r="E70" s="566" t="n">
        <f aca="false">SUM(E71:E80)</f>
        <v>0</v>
      </c>
      <c r="F70" s="566" t="n">
        <f aca="false">SUM(F71:F80)</f>
        <v>0</v>
      </c>
      <c r="G70" s="566" t="n">
        <f aca="false">SUM(G71:G80)</f>
        <v>0</v>
      </c>
      <c r="H70" s="566" t="n">
        <f aca="false">SUM(H71:H80)</f>
        <v>0</v>
      </c>
      <c r="I70" s="566" t="n">
        <f aca="false">SUM(I71:I80)</f>
        <v>0</v>
      </c>
      <c r="J70" s="588" t="n">
        <f aca="false">J71+J72</f>
        <v>0</v>
      </c>
      <c r="K70" s="588" t="n">
        <f aca="false">K71+K72</f>
        <v>0</v>
      </c>
      <c r="L70" s="588" t="n">
        <f aca="false">L71+L72</f>
        <v>0</v>
      </c>
      <c r="M70" s="588" t="n">
        <f aca="false">M71+M72</f>
        <v>0</v>
      </c>
      <c r="N70" s="588" t="n">
        <f aca="false">N71+N72</f>
        <v>0</v>
      </c>
      <c r="O70" s="588" t="n">
        <f aca="false">O71+O72</f>
        <v>0</v>
      </c>
      <c r="P70" s="588" t="n">
        <f aca="false">P71+P72</f>
        <v>0</v>
      </c>
      <c r="Q70" s="588" t="n">
        <f aca="false">Q71+Q72</f>
        <v>0</v>
      </c>
      <c r="R70" s="588" t="n">
        <f aca="false">R71+R72</f>
        <v>0</v>
      </c>
      <c r="S70" s="588" t="n">
        <f aca="false">S71+S72</f>
        <v>0</v>
      </c>
      <c r="T70" s="588" t="n">
        <f aca="false">T71+T72</f>
        <v>0</v>
      </c>
      <c r="U70" s="588" t="n">
        <f aca="false">U71+U72</f>
        <v>0</v>
      </c>
      <c r="V70" s="588" t="n">
        <f aca="false">V71+V72</f>
        <v>0</v>
      </c>
      <c r="W70" s="588" t="n">
        <f aca="false">W71+W72</f>
        <v>0</v>
      </c>
      <c r="X70" s="588" t="n">
        <f aca="false">X71+X72</f>
        <v>0</v>
      </c>
      <c r="Y70" s="588" t="n">
        <f aca="false">Y71+Y72</f>
        <v>0</v>
      </c>
      <c r="Z70" s="588" t="n">
        <f aca="false">Z71+Z72</f>
        <v>0</v>
      </c>
      <c r="AA70" s="588" t="n">
        <f aca="false">AA71+AA72</f>
        <v>0</v>
      </c>
      <c r="AB70" s="588" t="n">
        <f aca="false">AB71+AB72</f>
        <v>0</v>
      </c>
      <c r="AC70" s="588" t="n">
        <f aca="false">AC71+AC72</f>
        <v>0</v>
      </c>
      <c r="AD70" s="588" t="n">
        <f aca="false">AD71+AD72</f>
        <v>0</v>
      </c>
      <c r="AE70" s="588" t="n">
        <f aca="false">AE71+AE72</f>
        <v>0</v>
      </c>
      <c r="AF70" s="588" t="n">
        <f aca="false">AF71+AF72</f>
        <v>0</v>
      </c>
      <c r="AG70" s="588" t="n">
        <f aca="false">AG71+AG72</f>
        <v>0</v>
      </c>
      <c r="AH70" s="588" t="n">
        <f aca="false">AH71+AH72</f>
        <v>0</v>
      </c>
      <c r="AI70" s="588" t="n">
        <f aca="false">AI71+AI72</f>
        <v>0</v>
      </c>
      <c r="AJ70" s="588" t="n">
        <f aca="false">AJ71+AJ72</f>
        <v>0</v>
      </c>
      <c r="AK70" s="588" t="n">
        <f aca="false">AK71+AK72</f>
        <v>0</v>
      </c>
      <c r="AL70" s="588" t="n">
        <f aca="false">AL71+AL72</f>
        <v>0</v>
      </c>
      <c r="AM70" s="588" t="n">
        <f aca="false">AM71+AM72</f>
        <v>0</v>
      </c>
      <c r="AN70" s="588" t="n">
        <f aca="false">AN71+AN72</f>
        <v>0</v>
      </c>
      <c r="AO70" s="588" t="n">
        <f aca="false">AO71+AO72</f>
        <v>0</v>
      </c>
      <c r="AP70" s="588" t="n">
        <f aca="false">AP71+AP72</f>
        <v>0</v>
      </c>
      <c r="AQ70" s="588" t="n">
        <f aca="false">AQ71+AQ72</f>
        <v>0</v>
      </c>
      <c r="AR70" s="588" t="n">
        <f aca="false">AR71+AR72</f>
        <v>0</v>
      </c>
      <c r="AS70" s="588" t="n">
        <f aca="false">AS71+AS72</f>
        <v>0</v>
      </c>
      <c r="AT70" s="588" t="n">
        <f aca="false">AT71+AT72</f>
        <v>0</v>
      </c>
      <c r="AU70" s="588" t="n">
        <f aca="false">AU71+AU72</f>
        <v>0</v>
      </c>
      <c r="AV70" s="588" t="n">
        <f aca="false">AV71+AV72</f>
        <v>0</v>
      </c>
      <c r="AW70" s="588" t="n">
        <f aca="false">AW71+AW72</f>
        <v>0</v>
      </c>
      <c r="AX70" s="588" t="n">
        <f aca="false">AX71+AX72</f>
        <v>0</v>
      </c>
      <c r="AY70" s="588" t="n">
        <f aca="false">AY71+AY72</f>
        <v>0</v>
      </c>
      <c r="AZ70" s="588" t="n">
        <f aca="false">'13+'!BT63</f>
        <v>0</v>
      </c>
      <c r="BA70" s="588" t="n">
        <f aca="false">BA71+BA72</f>
        <v>0</v>
      </c>
      <c r="BB70" s="588" t="n">
        <f aca="false">BB71+BB72</f>
        <v>0</v>
      </c>
      <c r="BC70" s="588" t="n">
        <f aca="false">BC71+BC72</f>
        <v>0</v>
      </c>
      <c r="BD70" s="588" t="n">
        <f aca="false">BD71+BD72</f>
        <v>0</v>
      </c>
      <c r="BE70" s="588" t="n">
        <f aca="false">BE71+BE72</f>
        <v>0</v>
      </c>
      <c r="BF70" s="588" t="n">
        <f aca="false">BF71+BF72</f>
        <v>0</v>
      </c>
      <c r="BG70" s="588" t="n">
        <f aca="false">BG71+BG72</f>
        <v>0</v>
      </c>
      <c r="BH70" s="567" t="s">
        <v>39</v>
      </c>
    </row>
    <row r="71" s="604" customFormat="true" ht="24.75" hidden="false" customHeight="true" outlineLevel="0" collapsed="false">
      <c r="A71" s="321" t="s">
        <v>148</v>
      </c>
      <c r="B71" s="38" t="s">
        <v>149</v>
      </c>
      <c r="C71" s="39" t="s">
        <v>38</v>
      </c>
      <c r="D71" s="565" t="s">
        <v>39</v>
      </c>
      <c r="E71" s="566" t="n">
        <f aca="false">J71+O71+T71+Y71</f>
        <v>0</v>
      </c>
      <c r="F71" s="566" t="n">
        <f aca="false">K71+P71+U71+Z71</f>
        <v>0</v>
      </c>
      <c r="G71" s="566" t="n">
        <f aca="false">L71+Q71+V71+AA71</f>
        <v>0</v>
      </c>
      <c r="H71" s="566" t="n">
        <f aca="false">M71+R71+W71+AB71</f>
        <v>0</v>
      </c>
      <c r="I71" s="566" t="n">
        <f aca="false">N71+S71+X71+AC71</f>
        <v>0</v>
      </c>
      <c r="J71" s="588" t="n">
        <v>0</v>
      </c>
      <c r="K71" s="588" t="n">
        <v>0</v>
      </c>
      <c r="L71" s="588" t="n">
        <v>0</v>
      </c>
      <c r="M71" s="588" t="n">
        <v>0</v>
      </c>
      <c r="N71" s="588" t="n">
        <v>0</v>
      </c>
      <c r="O71" s="588" t="n">
        <v>0</v>
      </c>
      <c r="P71" s="588" t="n">
        <v>0</v>
      </c>
      <c r="Q71" s="588" t="n">
        <v>0</v>
      </c>
      <c r="R71" s="588" t="n">
        <v>0</v>
      </c>
      <c r="S71" s="588" t="n">
        <v>0</v>
      </c>
      <c r="T71" s="588" t="n">
        <v>0</v>
      </c>
      <c r="U71" s="588" t="n">
        <v>0</v>
      </c>
      <c r="V71" s="588" t="n">
        <v>0</v>
      </c>
      <c r="W71" s="588" t="n">
        <v>0</v>
      </c>
      <c r="X71" s="588" t="n">
        <v>0</v>
      </c>
      <c r="Y71" s="588" t="n">
        <v>0</v>
      </c>
      <c r="Z71" s="588" t="n">
        <v>0</v>
      </c>
      <c r="AA71" s="588" t="n">
        <v>0</v>
      </c>
      <c r="AB71" s="588" t="n">
        <v>0</v>
      </c>
      <c r="AC71" s="588" t="n">
        <v>0</v>
      </c>
      <c r="AD71" s="588" t="n">
        <v>0</v>
      </c>
      <c r="AE71" s="588" t="n">
        <v>0</v>
      </c>
      <c r="AF71" s="588" t="n">
        <v>0</v>
      </c>
      <c r="AG71" s="588" t="n">
        <v>0</v>
      </c>
      <c r="AH71" s="588" t="n">
        <v>0</v>
      </c>
      <c r="AI71" s="588" t="n">
        <v>0</v>
      </c>
      <c r="AJ71" s="588" t="n">
        <v>0</v>
      </c>
      <c r="AK71" s="588" t="n">
        <v>0</v>
      </c>
      <c r="AL71" s="588" t="n">
        <v>0</v>
      </c>
      <c r="AM71" s="588" t="n">
        <v>0</v>
      </c>
      <c r="AN71" s="588" t="n">
        <v>0</v>
      </c>
      <c r="AO71" s="588" t="n">
        <v>0</v>
      </c>
      <c r="AP71" s="588" t="n">
        <v>0</v>
      </c>
      <c r="AQ71" s="588" t="n">
        <v>0</v>
      </c>
      <c r="AR71" s="588" t="n">
        <v>0</v>
      </c>
      <c r="AS71" s="588" t="n">
        <v>0</v>
      </c>
      <c r="AT71" s="588" t="n">
        <v>0</v>
      </c>
      <c r="AU71" s="588" t="n">
        <v>0</v>
      </c>
      <c r="AV71" s="588" t="n">
        <v>0</v>
      </c>
      <c r="AW71" s="588" t="n">
        <v>0</v>
      </c>
      <c r="AX71" s="588" t="n">
        <v>0</v>
      </c>
      <c r="AY71" s="588" t="n">
        <v>0</v>
      </c>
      <c r="AZ71" s="588" t="n">
        <f aca="false">'13+'!BT64</f>
        <v>0</v>
      </c>
      <c r="BA71" s="588" t="n">
        <v>0</v>
      </c>
      <c r="BB71" s="588" t="n">
        <v>0</v>
      </c>
      <c r="BC71" s="588" t="n">
        <v>0</v>
      </c>
      <c r="BD71" s="588" t="n">
        <v>0</v>
      </c>
      <c r="BE71" s="588" t="n">
        <v>0</v>
      </c>
      <c r="BF71" s="588" t="n">
        <v>0</v>
      </c>
      <c r="BG71" s="588" t="n">
        <v>0</v>
      </c>
      <c r="BH71" s="567" t="s">
        <v>39</v>
      </c>
    </row>
    <row r="72" s="604" customFormat="true" ht="23.25" hidden="false" customHeight="true" outlineLevel="0" collapsed="false">
      <c r="A72" s="321" t="s">
        <v>150</v>
      </c>
      <c r="B72" s="38" t="s">
        <v>151</v>
      </c>
      <c r="C72" s="39" t="s">
        <v>38</v>
      </c>
      <c r="D72" s="605" t="s">
        <v>39</v>
      </c>
      <c r="E72" s="566" t="n">
        <f aca="false">J72+O72+T72+Y72</f>
        <v>0</v>
      </c>
      <c r="F72" s="566" t="n">
        <f aca="false">K72+P72+U72+Z72</f>
        <v>0</v>
      </c>
      <c r="G72" s="566" t="n">
        <f aca="false">L72+Q72+V72+AA72</f>
        <v>0</v>
      </c>
      <c r="H72" s="566" t="n">
        <f aca="false">M72+R72+W72+AB72</f>
        <v>0</v>
      </c>
      <c r="I72" s="566" t="n">
        <f aca="false">N72+S72+X72+AC72</f>
        <v>0</v>
      </c>
      <c r="J72" s="588" t="n">
        <f aca="false">J73</f>
        <v>0</v>
      </c>
      <c r="K72" s="588" t="n">
        <f aca="false">K73</f>
        <v>0</v>
      </c>
      <c r="L72" s="588" t="n">
        <f aca="false">L73</f>
        <v>0</v>
      </c>
      <c r="M72" s="588" t="n">
        <f aca="false">M73</f>
        <v>0</v>
      </c>
      <c r="N72" s="588" t="n">
        <f aca="false">N73</f>
        <v>0</v>
      </c>
      <c r="O72" s="588" t="n">
        <f aca="false">O73</f>
        <v>0</v>
      </c>
      <c r="P72" s="588" t="n">
        <f aca="false">P73</f>
        <v>0</v>
      </c>
      <c r="Q72" s="588" t="n">
        <f aca="false">Q73</f>
        <v>0</v>
      </c>
      <c r="R72" s="588" t="n">
        <f aca="false">R73</f>
        <v>0</v>
      </c>
      <c r="S72" s="588" t="n">
        <f aca="false">S73</f>
        <v>0</v>
      </c>
      <c r="T72" s="588" t="n">
        <f aca="false">T73</f>
        <v>0</v>
      </c>
      <c r="U72" s="588" t="n">
        <f aca="false">U73</f>
        <v>0</v>
      </c>
      <c r="V72" s="588" t="n">
        <f aca="false">V73</f>
        <v>0</v>
      </c>
      <c r="W72" s="588" t="n">
        <f aca="false">W73</f>
        <v>0</v>
      </c>
      <c r="X72" s="588" t="n">
        <f aca="false">X73</f>
        <v>0</v>
      </c>
      <c r="Y72" s="588" t="n">
        <f aca="false">Y73</f>
        <v>0</v>
      </c>
      <c r="Z72" s="588" t="n">
        <f aca="false">Z73</f>
        <v>0</v>
      </c>
      <c r="AA72" s="588" t="n">
        <f aca="false">AA73</f>
        <v>0</v>
      </c>
      <c r="AB72" s="588" t="n">
        <f aca="false">AB73</f>
        <v>0</v>
      </c>
      <c r="AC72" s="588" t="n">
        <f aca="false">AC73</f>
        <v>0</v>
      </c>
      <c r="AD72" s="588" t="n">
        <f aca="false">AD73</f>
        <v>0</v>
      </c>
      <c r="AE72" s="588" t="n">
        <f aca="false">AE73</f>
        <v>0</v>
      </c>
      <c r="AF72" s="588" t="n">
        <f aca="false">AF73</f>
        <v>0</v>
      </c>
      <c r="AG72" s="588" t="n">
        <f aca="false">AG73</f>
        <v>0</v>
      </c>
      <c r="AH72" s="588" t="n">
        <f aca="false">AH73</f>
        <v>0</v>
      </c>
      <c r="AI72" s="588" t="n">
        <f aca="false">AI73</f>
        <v>0</v>
      </c>
      <c r="AJ72" s="588" t="n">
        <f aca="false">AJ73</f>
        <v>0</v>
      </c>
      <c r="AK72" s="588" t="n">
        <f aca="false">AK73</f>
        <v>0</v>
      </c>
      <c r="AL72" s="588" t="n">
        <f aca="false">AL73</f>
        <v>0</v>
      </c>
      <c r="AM72" s="588" t="n">
        <f aca="false">AM73</f>
        <v>0</v>
      </c>
      <c r="AN72" s="588" t="n">
        <f aca="false">AN73</f>
        <v>0</v>
      </c>
      <c r="AO72" s="588" t="n">
        <f aca="false">AO73</f>
        <v>0</v>
      </c>
      <c r="AP72" s="588" t="n">
        <f aca="false">AP73</f>
        <v>0</v>
      </c>
      <c r="AQ72" s="588" t="n">
        <f aca="false">AQ73</f>
        <v>0</v>
      </c>
      <c r="AR72" s="588" t="n">
        <f aca="false">AR73</f>
        <v>0</v>
      </c>
      <c r="AS72" s="588" t="n">
        <f aca="false">AS73</f>
        <v>0</v>
      </c>
      <c r="AT72" s="588" t="n">
        <f aca="false">AT73</f>
        <v>0</v>
      </c>
      <c r="AU72" s="588" t="n">
        <f aca="false">AU73</f>
        <v>0</v>
      </c>
      <c r="AV72" s="588" t="n">
        <f aca="false">AV73</f>
        <v>0</v>
      </c>
      <c r="AW72" s="588" t="n">
        <f aca="false">AW73</f>
        <v>0</v>
      </c>
      <c r="AX72" s="588" t="n">
        <f aca="false">AX73</f>
        <v>0</v>
      </c>
      <c r="AY72" s="588" t="n">
        <f aca="false">AY73</f>
        <v>0</v>
      </c>
      <c r="AZ72" s="588" t="n">
        <f aca="false">'13+'!BT65</f>
        <v>0</v>
      </c>
      <c r="BA72" s="588" t="n">
        <f aca="false">BA73</f>
        <v>0</v>
      </c>
      <c r="BB72" s="588" t="n">
        <f aca="false">BB73</f>
        <v>0</v>
      </c>
      <c r="BC72" s="588" t="n">
        <f aca="false">BC73</f>
        <v>0</v>
      </c>
      <c r="BD72" s="588" t="n">
        <f aca="false">BD73</f>
        <v>0</v>
      </c>
      <c r="BE72" s="588" t="n">
        <f aca="false">BE73</f>
        <v>0</v>
      </c>
      <c r="BF72" s="588" t="n">
        <f aca="false">BF73</f>
        <v>0</v>
      </c>
      <c r="BG72" s="588" t="n">
        <f aca="false">BG73</f>
        <v>0</v>
      </c>
      <c r="BH72" s="567" t="s">
        <v>39</v>
      </c>
    </row>
    <row r="73" customFormat="false" ht="20.25" hidden="false" customHeight="true" outlineLevel="0" collapsed="false">
      <c r="A73" s="321" t="s">
        <v>152</v>
      </c>
      <c r="B73" s="38" t="s">
        <v>153</v>
      </c>
      <c r="C73" s="39" t="s">
        <v>38</v>
      </c>
      <c r="D73" s="605" t="s">
        <v>39</v>
      </c>
      <c r="E73" s="566" t="n">
        <f aca="false">J73+O73+T73+Y73</f>
        <v>0</v>
      </c>
      <c r="F73" s="566" t="n">
        <f aca="false">K73+P73+U73+Z73</f>
        <v>0</v>
      </c>
      <c r="G73" s="566" t="n">
        <f aca="false">L73+Q73+V73+AA73</f>
        <v>0</v>
      </c>
      <c r="H73" s="566" t="n">
        <f aca="false">M73+R73+W73+AB73</f>
        <v>0</v>
      </c>
      <c r="I73" s="566" t="n">
        <f aca="false">N73+S73+X73+AC73</f>
        <v>0</v>
      </c>
      <c r="J73" s="588" t="n">
        <v>0</v>
      </c>
      <c r="K73" s="588" t="n">
        <v>0</v>
      </c>
      <c r="L73" s="588" t="n">
        <v>0</v>
      </c>
      <c r="M73" s="588" t="n">
        <v>0</v>
      </c>
      <c r="N73" s="588" t="n">
        <v>0</v>
      </c>
      <c r="O73" s="588" t="n">
        <v>0</v>
      </c>
      <c r="P73" s="588" t="n">
        <v>0</v>
      </c>
      <c r="Q73" s="588" t="n">
        <v>0</v>
      </c>
      <c r="R73" s="588" t="n">
        <v>0</v>
      </c>
      <c r="S73" s="588" t="n">
        <v>0</v>
      </c>
      <c r="T73" s="588" t="n">
        <v>0</v>
      </c>
      <c r="U73" s="588" t="n">
        <v>0</v>
      </c>
      <c r="V73" s="588" t="n">
        <v>0</v>
      </c>
      <c r="W73" s="588" t="n">
        <v>0</v>
      </c>
      <c r="X73" s="588" t="n">
        <v>0</v>
      </c>
      <c r="Y73" s="588" t="n">
        <v>0</v>
      </c>
      <c r="Z73" s="588" t="n">
        <v>0</v>
      </c>
      <c r="AA73" s="588" t="n">
        <v>0</v>
      </c>
      <c r="AB73" s="588" t="n">
        <v>0</v>
      </c>
      <c r="AC73" s="588" t="n">
        <v>0</v>
      </c>
      <c r="AD73" s="588" t="n">
        <v>0</v>
      </c>
      <c r="AE73" s="588" t="n">
        <v>0</v>
      </c>
      <c r="AF73" s="588" t="n">
        <v>0</v>
      </c>
      <c r="AG73" s="588" t="n">
        <v>0</v>
      </c>
      <c r="AH73" s="588" t="n">
        <v>0</v>
      </c>
      <c r="AI73" s="588" t="n">
        <v>0</v>
      </c>
      <c r="AJ73" s="588" t="n">
        <v>0</v>
      </c>
      <c r="AK73" s="588" t="n">
        <v>0</v>
      </c>
      <c r="AL73" s="588" t="n">
        <v>0</v>
      </c>
      <c r="AM73" s="588" t="n">
        <v>0</v>
      </c>
      <c r="AN73" s="588" t="n">
        <v>0</v>
      </c>
      <c r="AO73" s="588" t="n">
        <v>0</v>
      </c>
      <c r="AP73" s="588" t="n">
        <v>0</v>
      </c>
      <c r="AQ73" s="588" t="n">
        <v>0</v>
      </c>
      <c r="AR73" s="588" t="n">
        <v>0</v>
      </c>
      <c r="AS73" s="588" t="n">
        <v>0</v>
      </c>
      <c r="AT73" s="588" t="n">
        <v>0</v>
      </c>
      <c r="AU73" s="588" t="n">
        <v>0</v>
      </c>
      <c r="AV73" s="588" t="n">
        <v>0</v>
      </c>
      <c r="AW73" s="588" t="n">
        <v>0</v>
      </c>
      <c r="AX73" s="588" t="n">
        <v>0</v>
      </c>
      <c r="AY73" s="588" t="n">
        <v>0</v>
      </c>
      <c r="AZ73" s="588" t="n">
        <f aca="false">'13+'!BT66</f>
        <v>0</v>
      </c>
      <c r="BA73" s="588" t="n">
        <v>0</v>
      </c>
      <c r="BB73" s="588" t="n">
        <v>0</v>
      </c>
      <c r="BC73" s="588" t="n">
        <v>0</v>
      </c>
      <c r="BD73" s="588" t="n">
        <v>0</v>
      </c>
      <c r="BE73" s="588" t="n">
        <v>0</v>
      </c>
      <c r="BF73" s="588" t="n">
        <v>0</v>
      </c>
      <c r="BG73" s="588" t="n">
        <v>0</v>
      </c>
      <c r="BH73" s="567" t="s">
        <v>39</v>
      </c>
    </row>
    <row r="74" s="607" customFormat="true" ht="23.25" hidden="false" customHeight="true" outlineLevel="0" collapsed="false">
      <c r="A74" s="351" t="s">
        <v>154</v>
      </c>
      <c r="B74" s="590" t="s">
        <v>155</v>
      </c>
      <c r="C74" s="467" t="s">
        <v>156</v>
      </c>
      <c r="D74" s="606" t="s">
        <v>39</v>
      </c>
      <c r="E74" s="599" t="n">
        <f aca="false">J74+O74+T74+Y74</f>
        <v>0</v>
      </c>
      <c r="F74" s="599" t="n">
        <f aca="false">K74+P74+U74+Z74</f>
        <v>0</v>
      </c>
      <c r="G74" s="599" t="n">
        <f aca="false">L74+Q74+V74+AA74</f>
        <v>0</v>
      </c>
      <c r="H74" s="599" t="n">
        <f aca="false">M74+R74+W74+AB74</f>
        <v>0</v>
      </c>
      <c r="I74" s="599" t="n">
        <f aca="false">N74+S74+X74+AC74</f>
        <v>0</v>
      </c>
      <c r="J74" s="600" t="n">
        <f aca="false">J75+J76</f>
        <v>0</v>
      </c>
      <c r="K74" s="600" t="n">
        <f aca="false">K75+K76</f>
        <v>0</v>
      </c>
      <c r="L74" s="600" t="n">
        <f aca="false">L75+L76</f>
        <v>0</v>
      </c>
      <c r="M74" s="600" t="n">
        <f aca="false">M75+M76</f>
        <v>0</v>
      </c>
      <c r="N74" s="600" t="n">
        <f aca="false">N75+N76</f>
        <v>0</v>
      </c>
      <c r="O74" s="600" t="n">
        <f aca="false">O75+O76</f>
        <v>0</v>
      </c>
      <c r="P74" s="600" t="n">
        <f aca="false">P75+P76</f>
        <v>0</v>
      </c>
      <c r="Q74" s="600" t="n">
        <f aca="false">Q75+Q76</f>
        <v>0</v>
      </c>
      <c r="R74" s="600" t="n">
        <f aca="false">R75+R76</f>
        <v>0</v>
      </c>
      <c r="S74" s="600" t="n">
        <f aca="false">S75+S76</f>
        <v>0</v>
      </c>
      <c r="T74" s="600" t="n">
        <f aca="false">T75+T76</f>
        <v>0</v>
      </c>
      <c r="U74" s="600" t="n">
        <f aca="false">U75+U76</f>
        <v>0</v>
      </c>
      <c r="V74" s="600" t="n">
        <f aca="false">V75+V76</f>
        <v>0</v>
      </c>
      <c r="W74" s="600" t="n">
        <f aca="false">W75+W76</f>
        <v>0</v>
      </c>
      <c r="X74" s="600" t="n">
        <f aca="false">X75+X76</f>
        <v>0</v>
      </c>
      <c r="Y74" s="600" t="n">
        <f aca="false">Y75+Y76</f>
        <v>0</v>
      </c>
      <c r="Z74" s="600" t="n">
        <f aca="false">Z75+Z76</f>
        <v>0</v>
      </c>
      <c r="AA74" s="600" t="n">
        <f aca="false">AA75+AA76</f>
        <v>0</v>
      </c>
      <c r="AB74" s="600" t="n">
        <f aca="false">AB75+AB76</f>
        <v>0</v>
      </c>
      <c r="AC74" s="600" t="n">
        <f aca="false">AC75+AC76</f>
        <v>0</v>
      </c>
      <c r="AD74" s="600" t="n">
        <f aca="false">AD75+AD76</f>
        <v>0</v>
      </c>
      <c r="AE74" s="600" t="n">
        <f aca="false">AE75+AE76</f>
        <v>0</v>
      </c>
      <c r="AF74" s="600" t="n">
        <f aca="false">AF75+AF76</f>
        <v>0</v>
      </c>
      <c r="AG74" s="600" t="n">
        <f aca="false">AG75+AG76</f>
        <v>0</v>
      </c>
      <c r="AH74" s="600" t="n">
        <f aca="false">AH75+AH76</f>
        <v>0</v>
      </c>
      <c r="AI74" s="600" t="n">
        <f aca="false">AI75+AI76</f>
        <v>0</v>
      </c>
      <c r="AJ74" s="600" t="n">
        <f aca="false">AJ75+AJ76</f>
        <v>0</v>
      </c>
      <c r="AK74" s="600" t="n">
        <f aca="false">AK75+AK76</f>
        <v>0</v>
      </c>
      <c r="AL74" s="600" t="n">
        <f aca="false">AL75+AL76</f>
        <v>0</v>
      </c>
      <c r="AM74" s="600" t="n">
        <f aca="false">AM75+AM76</f>
        <v>0</v>
      </c>
      <c r="AN74" s="600" t="n">
        <f aca="false">AN75+AN76</f>
        <v>0</v>
      </c>
      <c r="AO74" s="600" t="n">
        <f aca="false">AO75+AO76</f>
        <v>0</v>
      </c>
      <c r="AP74" s="600" t="n">
        <f aca="false">AP75+AP76</f>
        <v>0</v>
      </c>
      <c r="AQ74" s="600" t="n">
        <f aca="false">AQ75+AQ76</f>
        <v>0</v>
      </c>
      <c r="AR74" s="600" t="n">
        <f aca="false">AR75+AR76</f>
        <v>0</v>
      </c>
      <c r="AS74" s="600" t="n">
        <f aca="false">AS75+AS76</f>
        <v>0</v>
      </c>
      <c r="AT74" s="600" t="n">
        <f aca="false">AT75+AT76</f>
        <v>0</v>
      </c>
      <c r="AU74" s="600" t="n">
        <f aca="false">AU75+AU76</f>
        <v>0</v>
      </c>
      <c r="AV74" s="600" t="n">
        <f aca="false">AV75+AV76</f>
        <v>0</v>
      </c>
      <c r="AW74" s="600" t="n">
        <f aca="false">AW75+AW76</f>
        <v>0</v>
      </c>
      <c r="AX74" s="600" t="n">
        <f aca="false">AX75+AX76</f>
        <v>0</v>
      </c>
      <c r="AY74" s="600" t="n">
        <f aca="false">AY75+AY76</f>
        <v>0</v>
      </c>
      <c r="AZ74" s="600" t="n">
        <f aca="false">'13+'!BT67</f>
        <v>0</v>
      </c>
      <c r="BA74" s="600" t="n">
        <f aca="false">BA75+BA76</f>
        <v>0</v>
      </c>
      <c r="BB74" s="600" t="n">
        <f aca="false">BB75+BB76</f>
        <v>0</v>
      </c>
      <c r="BC74" s="600" t="n">
        <f aca="false">BC75+BC76</f>
        <v>0</v>
      </c>
      <c r="BD74" s="600" t="n">
        <f aca="false">BD75+BD76</f>
        <v>0</v>
      </c>
      <c r="BE74" s="600" t="n">
        <f aca="false">BE75+BE76</f>
        <v>0</v>
      </c>
      <c r="BF74" s="600" t="n">
        <f aca="false">BF75+BF76</f>
        <v>0</v>
      </c>
      <c r="BG74" s="600" t="n">
        <f aca="false">BG75+BG76</f>
        <v>0</v>
      </c>
      <c r="BH74" s="567" t="s">
        <v>39</v>
      </c>
    </row>
    <row r="75" s="604" customFormat="true" ht="30" hidden="false" customHeight="true" outlineLevel="0" collapsed="false">
      <c r="A75" s="324" t="s">
        <v>157</v>
      </c>
      <c r="B75" s="124" t="s">
        <v>158</v>
      </c>
      <c r="C75" s="125" t="s">
        <v>38</v>
      </c>
      <c r="D75" s="608" t="s">
        <v>39</v>
      </c>
      <c r="E75" s="569" t="n">
        <f aca="false">J75+O75+T75+Y75</f>
        <v>0</v>
      </c>
      <c r="F75" s="569" t="n">
        <f aca="false">K75+P75+U75+Z75</f>
        <v>0</v>
      </c>
      <c r="G75" s="569" t="n">
        <f aca="false">L75+Q75+V75+AA75</f>
        <v>0</v>
      </c>
      <c r="H75" s="569" t="n">
        <f aca="false">M75+R75+W75+AB75</f>
        <v>0</v>
      </c>
      <c r="I75" s="569" t="n">
        <f aca="false">N75+S75+X75+AC75</f>
        <v>0</v>
      </c>
      <c r="J75" s="609" t="n">
        <v>0</v>
      </c>
      <c r="K75" s="609" t="n">
        <v>0</v>
      </c>
      <c r="L75" s="609" t="n">
        <v>0</v>
      </c>
      <c r="M75" s="609" t="n">
        <v>0</v>
      </c>
      <c r="N75" s="609" t="n">
        <v>0</v>
      </c>
      <c r="O75" s="609" t="n">
        <v>0</v>
      </c>
      <c r="P75" s="609" t="n">
        <v>0</v>
      </c>
      <c r="Q75" s="609" t="n">
        <v>0</v>
      </c>
      <c r="R75" s="609" t="n">
        <v>0</v>
      </c>
      <c r="S75" s="609" t="n">
        <v>0</v>
      </c>
      <c r="T75" s="609" t="n">
        <v>0</v>
      </c>
      <c r="U75" s="609" t="n">
        <v>0</v>
      </c>
      <c r="V75" s="609" t="n">
        <v>0</v>
      </c>
      <c r="W75" s="609" t="n">
        <v>0</v>
      </c>
      <c r="X75" s="609" t="n">
        <v>0</v>
      </c>
      <c r="Y75" s="609" t="n">
        <v>0</v>
      </c>
      <c r="Z75" s="609" t="n">
        <v>0</v>
      </c>
      <c r="AA75" s="609" t="n">
        <v>0</v>
      </c>
      <c r="AB75" s="609" t="n">
        <v>0</v>
      </c>
      <c r="AC75" s="609" t="n">
        <v>0</v>
      </c>
      <c r="AD75" s="609" t="n">
        <v>0</v>
      </c>
      <c r="AE75" s="609" t="n">
        <v>0</v>
      </c>
      <c r="AF75" s="609" t="n">
        <v>0</v>
      </c>
      <c r="AG75" s="609" t="n">
        <v>0</v>
      </c>
      <c r="AH75" s="609" t="n">
        <v>0</v>
      </c>
      <c r="AI75" s="609" t="n">
        <v>0</v>
      </c>
      <c r="AJ75" s="609" t="n">
        <v>0</v>
      </c>
      <c r="AK75" s="609" t="n">
        <v>0</v>
      </c>
      <c r="AL75" s="609" t="n">
        <v>0</v>
      </c>
      <c r="AM75" s="609" t="n">
        <v>0</v>
      </c>
      <c r="AN75" s="609" t="n">
        <v>0</v>
      </c>
      <c r="AO75" s="609" t="n">
        <v>0</v>
      </c>
      <c r="AP75" s="609" t="n">
        <v>0</v>
      </c>
      <c r="AQ75" s="609" t="n">
        <v>0</v>
      </c>
      <c r="AR75" s="609" t="n">
        <v>0</v>
      </c>
      <c r="AS75" s="609" t="n">
        <v>0</v>
      </c>
      <c r="AT75" s="609" t="n">
        <v>0</v>
      </c>
      <c r="AU75" s="609" t="n">
        <v>0</v>
      </c>
      <c r="AV75" s="609" t="n">
        <v>0</v>
      </c>
      <c r="AW75" s="609" t="n">
        <v>0</v>
      </c>
      <c r="AX75" s="609" t="n">
        <v>0</v>
      </c>
      <c r="AY75" s="609" t="n">
        <v>0</v>
      </c>
      <c r="AZ75" s="609" t="n">
        <f aca="false">'13+'!BT68</f>
        <v>0</v>
      </c>
      <c r="BA75" s="609" t="n">
        <v>0</v>
      </c>
      <c r="BB75" s="609" t="n">
        <v>0</v>
      </c>
      <c r="BC75" s="609" t="n">
        <v>0</v>
      </c>
      <c r="BD75" s="609" t="n">
        <v>0</v>
      </c>
      <c r="BE75" s="609" t="n">
        <v>0</v>
      </c>
      <c r="BF75" s="609" t="n">
        <v>0</v>
      </c>
      <c r="BG75" s="609" t="n">
        <v>0</v>
      </c>
      <c r="BH75" s="609" t="s">
        <v>39</v>
      </c>
    </row>
    <row r="76" s="604" customFormat="true" ht="30" hidden="false" customHeight="true" outlineLevel="0" collapsed="false">
      <c r="A76" s="324" t="s">
        <v>159</v>
      </c>
      <c r="B76" s="124" t="s">
        <v>160</v>
      </c>
      <c r="C76" s="125" t="s">
        <v>38</v>
      </c>
      <c r="D76" s="608" t="s">
        <v>39</v>
      </c>
      <c r="E76" s="569" t="n">
        <f aca="false">J76+O76+T76+Y76</f>
        <v>0</v>
      </c>
      <c r="F76" s="569" t="n">
        <f aca="false">K76+P76+U76+Z76</f>
        <v>0</v>
      </c>
      <c r="G76" s="569" t="n">
        <f aca="false">L76+Q76+V76+AA76</f>
        <v>0</v>
      </c>
      <c r="H76" s="569" t="n">
        <f aca="false">M76+R76+W76+AB76</f>
        <v>0</v>
      </c>
      <c r="I76" s="569" t="n">
        <f aca="false">N76+S76+X76+AC76</f>
        <v>0</v>
      </c>
      <c r="J76" s="609" t="n">
        <v>0</v>
      </c>
      <c r="K76" s="609" t="n">
        <v>0</v>
      </c>
      <c r="L76" s="609" t="n">
        <v>0</v>
      </c>
      <c r="M76" s="609" t="n">
        <v>0</v>
      </c>
      <c r="N76" s="609" t="n">
        <v>0</v>
      </c>
      <c r="O76" s="609" t="n">
        <v>0</v>
      </c>
      <c r="P76" s="609" t="n">
        <v>0</v>
      </c>
      <c r="Q76" s="609" t="n">
        <v>0</v>
      </c>
      <c r="R76" s="609" t="n">
        <v>0</v>
      </c>
      <c r="S76" s="609" t="n">
        <v>0</v>
      </c>
      <c r="T76" s="609" t="n">
        <v>0</v>
      </c>
      <c r="U76" s="609" t="n">
        <v>0</v>
      </c>
      <c r="V76" s="609" t="n">
        <v>0</v>
      </c>
      <c r="W76" s="609" t="n">
        <v>0</v>
      </c>
      <c r="X76" s="609" t="n">
        <v>0</v>
      </c>
      <c r="Y76" s="609" t="n">
        <v>0</v>
      </c>
      <c r="Z76" s="609" t="n">
        <v>0</v>
      </c>
      <c r="AA76" s="609" t="n">
        <v>0</v>
      </c>
      <c r="AB76" s="609" t="n">
        <v>0</v>
      </c>
      <c r="AC76" s="609" t="n">
        <v>0</v>
      </c>
      <c r="AD76" s="609" t="n">
        <v>0</v>
      </c>
      <c r="AE76" s="609" t="n">
        <v>0</v>
      </c>
      <c r="AF76" s="609" t="n">
        <v>0</v>
      </c>
      <c r="AG76" s="609" t="n">
        <v>0</v>
      </c>
      <c r="AH76" s="609" t="n">
        <v>0</v>
      </c>
      <c r="AI76" s="609" t="n">
        <v>0</v>
      </c>
      <c r="AJ76" s="609" t="n">
        <v>0</v>
      </c>
      <c r="AK76" s="609" t="n">
        <v>0</v>
      </c>
      <c r="AL76" s="609" t="n">
        <v>0</v>
      </c>
      <c r="AM76" s="609" t="n">
        <v>0</v>
      </c>
      <c r="AN76" s="609" t="n">
        <v>0</v>
      </c>
      <c r="AO76" s="609" t="n">
        <v>0</v>
      </c>
      <c r="AP76" s="609" t="n">
        <v>0</v>
      </c>
      <c r="AQ76" s="609" t="n">
        <v>0</v>
      </c>
      <c r="AR76" s="609" t="n">
        <v>0</v>
      </c>
      <c r="AS76" s="609" t="n">
        <v>0</v>
      </c>
      <c r="AT76" s="609" t="n">
        <v>0</v>
      </c>
      <c r="AU76" s="609" t="n">
        <v>0</v>
      </c>
      <c r="AV76" s="609" t="n">
        <v>0</v>
      </c>
      <c r="AW76" s="609" t="n">
        <v>0</v>
      </c>
      <c r="AX76" s="609" t="n">
        <v>0</v>
      </c>
      <c r="AY76" s="609" t="n">
        <v>0</v>
      </c>
      <c r="AZ76" s="609" t="n">
        <f aca="false">'13+'!BT69</f>
        <v>0</v>
      </c>
      <c r="BA76" s="609" t="n">
        <v>0</v>
      </c>
      <c r="BB76" s="609" t="n">
        <v>0</v>
      </c>
      <c r="BC76" s="609" t="n">
        <v>0</v>
      </c>
      <c r="BD76" s="609" t="n">
        <v>0</v>
      </c>
      <c r="BE76" s="609" t="n">
        <v>0</v>
      </c>
      <c r="BF76" s="609" t="n">
        <v>0</v>
      </c>
      <c r="BG76" s="609" t="n">
        <v>0</v>
      </c>
      <c r="BH76" s="609" t="s">
        <v>39</v>
      </c>
    </row>
    <row r="77" s="604" customFormat="true" ht="30" hidden="false" customHeight="true" outlineLevel="0" collapsed="false">
      <c r="A77" s="324" t="s">
        <v>161</v>
      </c>
      <c r="B77" s="124" t="s">
        <v>162</v>
      </c>
      <c r="C77" s="125" t="s">
        <v>38</v>
      </c>
      <c r="D77" s="608" t="s">
        <v>39</v>
      </c>
      <c r="E77" s="569" t="n">
        <f aca="false">J77+O77+T77+Y77</f>
        <v>0</v>
      </c>
      <c r="F77" s="569" t="n">
        <f aca="false">K77+P77+U77+Z77</f>
        <v>0</v>
      </c>
      <c r="G77" s="569" t="n">
        <f aca="false">L77+Q77+V77+AA77</f>
        <v>0</v>
      </c>
      <c r="H77" s="569" t="n">
        <f aca="false">M77+R77+W77+AB77</f>
        <v>0</v>
      </c>
      <c r="I77" s="569" t="n">
        <f aca="false">N77+S77+X77+AC77</f>
        <v>0</v>
      </c>
      <c r="J77" s="609" t="n">
        <f aca="false">J78+J79</f>
        <v>0</v>
      </c>
      <c r="K77" s="609" t="n">
        <f aca="false">K78+K79</f>
        <v>0</v>
      </c>
      <c r="L77" s="609" t="n">
        <f aca="false">L78+L79</f>
        <v>0</v>
      </c>
      <c r="M77" s="609" t="n">
        <f aca="false">M78+M79</f>
        <v>0</v>
      </c>
      <c r="N77" s="609" t="n">
        <f aca="false">N78+N79</f>
        <v>0</v>
      </c>
      <c r="O77" s="609" t="n">
        <f aca="false">O78+O79</f>
        <v>0</v>
      </c>
      <c r="P77" s="609" t="n">
        <f aca="false">P78+P79</f>
        <v>0</v>
      </c>
      <c r="Q77" s="609" t="n">
        <f aca="false">Q78+Q79</f>
        <v>0</v>
      </c>
      <c r="R77" s="609" t="n">
        <f aca="false">R78+R79</f>
        <v>0</v>
      </c>
      <c r="S77" s="609" t="n">
        <f aca="false">S78+S79</f>
        <v>0</v>
      </c>
      <c r="T77" s="609" t="n">
        <f aca="false">T78+T79</f>
        <v>0</v>
      </c>
      <c r="U77" s="609" t="n">
        <f aca="false">U78+U79</f>
        <v>0</v>
      </c>
      <c r="V77" s="609" t="n">
        <f aca="false">V78+V79</f>
        <v>0</v>
      </c>
      <c r="W77" s="609" t="n">
        <f aca="false">W78+W79</f>
        <v>0</v>
      </c>
      <c r="X77" s="609" t="n">
        <f aca="false">X78+X79</f>
        <v>0</v>
      </c>
      <c r="Y77" s="609" t="n">
        <f aca="false">Y78+Y79</f>
        <v>0</v>
      </c>
      <c r="Z77" s="609" t="n">
        <f aca="false">Z78+Z79</f>
        <v>0</v>
      </c>
      <c r="AA77" s="609" t="n">
        <v>0</v>
      </c>
      <c r="AB77" s="609" t="n">
        <f aca="false">AB78+AB79</f>
        <v>0</v>
      </c>
      <c r="AC77" s="609" t="n">
        <f aca="false">AC78+AC79</f>
        <v>0</v>
      </c>
      <c r="AD77" s="609" t="n">
        <f aca="false">AD78+AD79</f>
        <v>0</v>
      </c>
      <c r="AE77" s="609" t="n">
        <f aca="false">AE78+AE79</f>
        <v>0</v>
      </c>
      <c r="AF77" s="609" t="n">
        <f aca="false">AF78+AF79</f>
        <v>0</v>
      </c>
      <c r="AG77" s="609" t="n">
        <f aca="false">AG78+AG79</f>
        <v>0</v>
      </c>
      <c r="AH77" s="609" t="n">
        <f aca="false">AH78+AH79</f>
        <v>0</v>
      </c>
      <c r="AI77" s="609" t="n">
        <f aca="false">AI78+AI79</f>
        <v>0</v>
      </c>
      <c r="AJ77" s="609" t="n">
        <f aca="false">AJ78+AJ79</f>
        <v>0</v>
      </c>
      <c r="AK77" s="609" t="n">
        <f aca="false">AK78+AK79</f>
        <v>0</v>
      </c>
      <c r="AL77" s="609" t="n">
        <f aca="false">AL78+AL79</f>
        <v>0</v>
      </c>
      <c r="AM77" s="609" t="n">
        <f aca="false">AM78+AM79</f>
        <v>0</v>
      </c>
      <c r="AN77" s="609" t="n">
        <f aca="false">AN78+AN79</f>
        <v>0</v>
      </c>
      <c r="AO77" s="609" t="n">
        <f aca="false">AO78+AO79</f>
        <v>0</v>
      </c>
      <c r="AP77" s="609" t="n">
        <f aca="false">AP78+AP79</f>
        <v>0</v>
      </c>
      <c r="AQ77" s="609" t="n">
        <f aca="false">AQ78+AQ79</f>
        <v>0</v>
      </c>
      <c r="AR77" s="609" t="n">
        <f aca="false">AR78+AR79</f>
        <v>0</v>
      </c>
      <c r="AS77" s="609" t="n">
        <f aca="false">AS78+AS79</f>
        <v>0</v>
      </c>
      <c r="AT77" s="609" t="n">
        <f aca="false">AT78+AT79</f>
        <v>0</v>
      </c>
      <c r="AU77" s="609" t="n">
        <f aca="false">AU78+AU79</f>
        <v>0</v>
      </c>
      <c r="AV77" s="609" t="n">
        <f aca="false">AV78+AV79</f>
        <v>0</v>
      </c>
      <c r="AW77" s="609" t="n">
        <f aca="false">AW78+AW79</f>
        <v>0</v>
      </c>
      <c r="AX77" s="609" t="n">
        <f aca="false">AX78+AX79</f>
        <v>0</v>
      </c>
      <c r="AY77" s="609" t="n">
        <f aca="false">AY78+AY79</f>
        <v>0</v>
      </c>
      <c r="AZ77" s="609" t="n">
        <f aca="false">'13+'!BT70</f>
        <v>0</v>
      </c>
      <c r="BA77" s="609" t="n">
        <f aca="false">BA78+BA79</f>
        <v>0</v>
      </c>
      <c r="BB77" s="609" t="n">
        <f aca="false">BB78+BB79</f>
        <v>0</v>
      </c>
      <c r="BC77" s="609" t="n">
        <f aca="false">BC78+BC79</f>
        <v>0</v>
      </c>
      <c r="BD77" s="609" t="n">
        <f aca="false">BD78+BD79</f>
        <v>0</v>
      </c>
      <c r="BE77" s="609" t="n">
        <f aca="false">BE78+BE79</f>
        <v>0</v>
      </c>
      <c r="BF77" s="609" t="n">
        <f aca="false">BF78+BF79</f>
        <v>0</v>
      </c>
      <c r="BG77" s="609" t="n">
        <f aca="false">BG78+BG79</f>
        <v>0</v>
      </c>
      <c r="BH77" s="609" t="s">
        <v>39</v>
      </c>
    </row>
    <row r="78" s="604" customFormat="true" ht="30" hidden="false" customHeight="true" outlineLevel="0" collapsed="false">
      <c r="A78" s="444" t="s">
        <v>163</v>
      </c>
      <c r="B78" s="59" t="s">
        <v>164</v>
      </c>
      <c r="C78" s="60" t="s">
        <v>38</v>
      </c>
      <c r="D78" s="610" t="s">
        <v>39</v>
      </c>
      <c r="E78" s="611" t="n">
        <f aca="false">J78+O78+T78+Y78</f>
        <v>0</v>
      </c>
      <c r="F78" s="611" t="n">
        <f aca="false">K78+P78+U78+Z78</f>
        <v>0</v>
      </c>
      <c r="G78" s="611" t="n">
        <f aca="false">L78+Q78+V78+AA78</f>
        <v>0</v>
      </c>
      <c r="H78" s="611" t="n">
        <f aca="false">M78+R78+W78+AB78</f>
        <v>0</v>
      </c>
      <c r="I78" s="611" t="n">
        <f aca="false">N78+S78+X78+AC78</f>
        <v>0</v>
      </c>
      <c r="J78" s="612" t="n">
        <v>0</v>
      </c>
      <c r="K78" s="612" t="n">
        <v>0</v>
      </c>
      <c r="L78" s="612" t="n">
        <v>0</v>
      </c>
      <c r="M78" s="612" t="n">
        <v>0</v>
      </c>
      <c r="N78" s="612" t="n">
        <v>0</v>
      </c>
      <c r="O78" s="612" t="n">
        <v>0</v>
      </c>
      <c r="P78" s="612" t="n">
        <v>0</v>
      </c>
      <c r="Q78" s="612" t="n">
        <v>0</v>
      </c>
      <c r="R78" s="612" t="n">
        <v>0</v>
      </c>
      <c r="S78" s="612" t="n">
        <v>0</v>
      </c>
      <c r="T78" s="612" t="n">
        <v>0</v>
      </c>
      <c r="U78" s="612" t="n">
        <v>0</v>
      </c>
      <c r="V78" s="612" t="n">
        <v>0</v>
      </c>
      <c r="W78" s="612" t="n">
        <v>0</v>
      </c>
      <c r="X78" s="612" t="n">
        <v>0</v>
      </c>
      <c r="Y78" s="612" t="n">
        <v>0</v>
      </c>
      <c r="Z78" s="612" t="n">
        <v>0</v>
      </c>
      <c r="AA78" s="612" t="n">
        <f aca="false">AA79+AA81</f>
        <v>0</v>
      </c>
      <c r="AB78" s="612" t="n">
        <v>0</v>
      </c>
      <c r="AC78" s="612" t="n">
        <v>0</v>
      </c>
      <c r="AD78" s="612" t="n">
        <v>0</v>
      </c>
      <c r="AE78" s="612" t="n">
        <v>0</v>
      </c>
      <c r="AF78" s="612" t="n">
        <v>0</v>
      </c>
      <c r="AG78" s="612" t="n">
        <v>0</v>
      </c>
      <c r="AH78" s="612" t="n">
        <v>0</v>
      </c>
      <c r="AI78" s="612" t="n">
        <v>0</v>
      </c>
      <c r="AJ78" s="612" t="n">
        <v>0</v>
      </c>
      <c r="AK78" s="612" t="n">
        <v>0</v>
      </c>
      <c r="AL78" s="612" t="n">
        <v>0</v>
      </c>
      <c r="AM78" s="612" t="n">
        <v>0</v>
      </c>
      <c r="AN78" s="612" t="n">
        <v>0</v>
      </c>
      <c r="AO78" s="612" t="n">
        <v>0</v>
      </c>
      <c r="AP78" s="612" t="n">
        <v>0</v>
      </c>
      <c r="AQ78" s="612" t="n">
        <v>0</v>
      </c>
      <c r="AR78" s="612" t="n">
        <v>0</v>
      </c>
      <c r="AS78" s="612" t="n">
        <v>0</v>
      </c>
      <c r="AT78" s="612" t="n">
        <v>0</v>
      </c>
      <c r="AU78" s="612" t="n">
        <v>0</v>
      </c>
      <c r="AV78" s="612" t="n">
        <v>0</v>
      </c>
      <c r="AW78" s="612" t="n">
        <v>0</v>
      </c>
      <c r="AX78" s="612" t="n">
        <v>0</v>
      </c>
      <c r="AY78" s="612" t="n">
        <v>0</v>
      </c>
      <c r="AZ78" s="612" t="n">
        <f aca="false">'13+'!BT71</f>
        <v>0</v>
      </c>
      <c r="BA78" s="612" t="n">
        <v>0</v>
      </c>
      <c r="BB78" s="612" t="n">
        <v>0</v>
      </c>
      <c r="BC78" s="612" t="n">
        <v>0</v>
      </c>
      <c r="BD78" s="612" t="n">
        <v>0</v>
      </c>
      <c r="BE78" s="612" t="n">
        <v>0</v>
      </c>
      <c r="BF78" s="612" t="n">
        <v>0</v>
      </c>
      <c r="BG78" s="612" t="n">
        <v>0</v>
      </c>
      <c r="BH78" s="612" t="s">
        <v>39</v>
      </c>
    </row>
    <row r="79" s="604" customFormat="true" ht="15" hidden="false" customHeight="true" outlineLevel="0" collapsed="false">
      <c r="A79" s="444" t="s">
        <v>165</v>
      </c>
      <c r="B79" s="59" t="s">
        <v>166</v>
      </c>
      <c r="C79" s="60" t="s">
        <v>38</v>
      </c>
      <c r="D79" s="610" t="s">
        <v>39</v>
      </c>
      <c r="E79" s="611" t="n">
        <f aca="false">J79+O79+T79+Y79</f>
        <v>0</v>
      </c>
      <c r="F79" s="611" t="n">
        <f aca="false">K79+P79+U79+Z79</f>
        <v>0</v>
      </c>
      <c r="G79" s="611" t="n">
        <f aca="false">L79+Q79+V79+AA79</f>
        <v>0</v>
      </c>
      <c r="H79" s="611" t="n">
        <f aca="false">M79+R79+W79+AB79</f>
        <v>0</v>
      </c>
      <c r="I79" s="611" t="n">
        <f aca="false">N79+S79+X79+AC79</f>
        <v>0</v>
      </c>
      <c r="J79" s="612" t="n">
        <v>0</v>
      </c>
      <c r="K79" s="612" t="n">
        <v>0</v>
      </c>
      <c r="L79" s="612" t="n">
        <v>0</v>
      </c>
      <c r="M79" s="612" t="n">
        <v>0</v>
      </c>
      <c r="N79" s="612" t="n">
        <v>0</v>
      </c>
      <c r="O79" s="612" t="n">
        <v>0</v>
      </c>
      <c r="P79" s="612" t="n">
        <v>0</v>
      </c>
      <c r="Q79" s="612" t="n">
        <v>0</v>
      </c>
      <c r="R79" s="612" t="n">
        <v>0</v>
      </c>
      <c r="S79" s="612" t="n">
        <v>0</v>
      </c>
      <c r="T79" s="612" t="n">
        <v>0</v>
      </c>
      <c r="U79" s="612" t="n">
        <v>0</v>
      </c>
      <c r="V79" s="612" t="n">
        <v>0</v>
      </c>
      <c r="W79" s="612" t="n">
        <v>0</v>
      </c>
      <c r="X79" s="612" t="n">
        <v>0</v>
      </c>
      <c r="Y79" s="612" t="n">
        <v>0</v>
      </c>
      <c r="Z79" s="612" t="n">
        <v>0</v>
      </c>
      <c r="AA79" s="612" t="n">
        <f aca="false">AA80</f>
        <v>0</v>
      </c>
      <c r="AB79" s="612" t="n">
        <v>0</v>
      </c>
      <c r="AC79" s="612" t="n">
        <v>0</v>
      </c>
      <c r="AD79" s="612" t="n">
        <v>0</v>
      </c>
      <c r="AE79" s="612" t="n">
        <v>0</v>
      </c>
      <c r="AF79" s="612" t="n">
        <v>0</v>
      </c>
      <c r="AG79" s="612" t="n">
        <v>0</v>
      </c>
      <c r="AH79" s="612" t="n">
        <v>0</v>
      </c>
      <c r="AI79" s="612" t="n">
        <v>0</v>
      </c>
      <c r="AJ79" s="612" t="n">
        <v>0</v>
      </c>
      <c r="AK79" s="612" t="n">
        <v>0</v>
      </c>
      <c r="AL79" s="612" t="n">
        <v>0</v>
      </c>
      <c r="AM79" s="612" t="n">
        <v>0</v>
      </c>
      <c r="AN79" s="612" t="n">
        <v>0</v>
      </c>
      <c r="AO79" s="612" t="n">
        <v>0</v>
      </c>
      <c r="AP79" s="612" t="n">
        <v>0</v>
      </c>
      <c r="AQ79" s="612" t="n">
        <v>0</v>
      </c>
      <c r="AR79" s="612" t="n">
        <v>0</v>
      </c>
      <c r="AS79" s="612" t="n">
        <v>0</v>
      </c>
      <c r="AT79" s="612" t="n">
        <v>0</v>
      </c>
      <c r="AU79" s="612" t="n">
        <v>0</v>
      </c>
      <c r="AV79" s="612" t="n">
        <v>0</v>
      </c>
      <c r="AW79" s="612" t="n">
        <v>0</v>
      </c>
      <c r="AX79" s="612" t="n">
        <v>0</v>
      </c>
      <c r="AY79" s="612" t="n">
        <v>0</v>
      </c>
      <c r="AZ79" s="612" t="n">
        <f aca="false">'13+'!BT72</f>
        <v>0</v>
      </c>
      <c r="BA79" s="612" t="n">
        <v>0</v>
      </c>
      <c r="BB79" s="612" t="n">
        <v>0</v>
      </c>
      <c r="BC79" s="612" t="n">
        <v>0</v>
      </c>
      <c r="BD79" s="612" t="n">
        <v>0</v>
      </c>
      <c r="BE79" s="612" t="n">
        <v>0</v>
      </c>
      <c r="BF79" s="612" t="n">
        <v>0</v>
      </c>
      <c r="BG79" s="612" t="n">
        <v>0</v>
      </c>
      <c r="BH79" s="612" t="s">
        <v>39</v>
      </c>
    </row>
    <row r="80" s="620" customFormat="true" ht="15" hidden="false" customHeight="true" outlineLevel="0" collapsed="false">
      <c r="A80" s="613" t="s">
        <v>167</v>
      </c>
      <c r="B80" s="614" t="s">
        <v>168</v>
      </c>
      <c r="C80" s="615" t="s">
        <v>169</v>
      </c>
      <c r="D80" s="616" t="s">
        <v>39</v>
      </c>
      <c r="E80" s="617" t="n">
        <f aca="false">J80+O80+T80+Y80</f>
        <v>0</v>
      </c>
      <c r="F80" s="617" t="n">
        <f aca="false">K80+P80+U80+Z80</f>
        <v>0</v>
      </c>
      <c r="G80" s="617" t="n">
        <f aca="false">L80+Q80+V80+AA80</f>
        <v>0</v>
      </c>
      <c r="H80" s="617" t="n">
        <f aca="false">M80+R80+W80+AB80</f>
        <v>0</v>
      </c>
      <c r="I80" s="617" t="n">
        <f aca="false">N80+S80+X80+AC80</f>
        <v>0</v>
      </c>
      <c r="J80" s="618" t="n">
        <v>0</v>
      </c>
      <c r="K80" s="618" t="n">
        <v>0</v>
      </c>
      <c r="L80" s="618" t="n">
        <v>0</v>
      </c>
      <c r="M80" s="618" t="n">
        <v>0</v>
      </c>
      <c r="N80" s="618" t="n">
        <v>0</v>
      </c>
      <c r="O80" s="618" t="n">
        <v>0</v>
      </c>
      <c r="P80" s="618" t="n">
        <v>0</v>
      </c>
      <c r="Q80" s="618" t="n">
        <v>0</v>
      </c>
      <c r="R80" s="618" t="n">
        <v>0</v>
      </c>
      <c r="S80" s="618" t="n">
        <v>0</v>
      </c>
      <c r="T80" s="618" t="n">
        <v>0</v>
      </c>
      <c r="U80" s="618" t="n">
        <v>0</v>
      </c>
      <c r="V80" s="618" t="n">
        <v>0</v>
      </c>
      <c r="W80" s="618" t="n">
        <v>0</v>
      </c>
      <c r="X80" s="618" t="n">
        <v>0</v>
      </c>
      <c r="Y80" s="618" t="n">
        <v>0</v>
      </c>
      <c r="Z80" s="618" t="n">
        <v>0</v>
      </c>
      <c r="AA80" s="618" t="n">
        <v>0</v>
      </c>
      <c r="AB80" s="618" t="n">
        <v>0</v>
      </c>
      <c r="AC80" s="618" t="n">
        <v>0</v>
      </c>
      <c r="AD80" s="617" t="n">
        <f aca="false">AI80+AN80+AS80+AX80</f>
        <v>0</v>
      </c>
      <c r="AE80" s="617" t="n">
        <f aca="false">AJ80+AO80+AT80+AY80</f>
        <v>0</v>
      </c>
      <c r="AF80" s="617" t="n">
        <f aca="false">AK80+AP80+AU80+AZ80</f>
        <v>0</v>
      </c>
      <c r="AG80" s="617" t="n">
        <f aca="false">AL80+AQ80+AV80+BA80</f>
        <v>0</v>
      </c>
      <c r="AH80" s="617" t="n">
        <f aca="false">AM80+AR80+AW80+BB80</f>
        <v>0</v>
      </c>
      <c r="AI80" s="619" t="n">
        <v>0</v>
      </c>
      <c r="AJ80" s="619" t="n">
        <v>0</v>
      </c>
      <c r="AK80" s="619" t="n">
        <v>0</v>
      </c>
      <c r="AL80" s="619" t="n">
        <v>0</v>
      </c>
      <c r="AM80" s="619" t="n">
        <v>0</v>
      </c>
      <c r="AN80" s="619" t="n">
        <v>0</v>
      </c>
      <c r="AO80" s="619" t="n">
        <v>0</v>
      </c>
      <c r="AP80" s="619" t="n">
        <v>0</v>
      </c>
      <c r="AQ80" s="619" t="n">
        <v>0</v>
      </c>
      <c r="AR80" s="619" t="n">
        <v>0</v>
      </c>
      <c r="AS80" s="619" t="n">
        <v>0</v>
      </c>
      <c r="AT80" s="619" t="n">
        <v>0</v>
      </c>
      <c r="AU80" s="619" t="n">
        <v>0</v>
      </c>
      <c r="AV80" s="619" t="n">
        <v>0</v>
      </c>
      <c r="AW80" s="619" t="n">
        <v>0</v>
      </c>
      <c r="AX80" s="619" t="n">
        <v>0</v>
      </c>
      <c r="AY80" s="619" t="n">
        <v>0</v>
      </c>
      <c r="AZ80" s="619" t="n">
        <f aca="false">'13+'!BT73</f>
        <v>0</v>
      </c>
      <c r="BA80" s="619" t="n">
        <v>0</v>
      </c>
      <c r="BB80" s="619" t="n">
        <v>0</v>
      </c>
      <c r="BC80" s="619" t="n">
        <v>0</v>
      </c>
      <c r="BD80" s="619" t="n">
        <v>0</v>
      </c>
      <c r="BE80" s="619" t="n">
        <v>0</v>
      </c>
      <c r="BF80" s="619" t="n">
        <v>0</v>
      </c>
      <c r="BG80" s="619" t="n">
        <v>0</v>
      </c>
      <c r="BH80" s="619" t="s">
        <v>39</v>
      </c>
    </row>
    <row r="81" s="604" customFormat="true" ht="15" hidden="false" customHeight="true" outlineLevel="0" collapsed="false">
      <c r="A81" s="444" t="s">
        <v>170</v>
      </c>
      <c r="B81" s="59" t="s">
        <v>171</v>
      </c>
      <c r="C81" s="60" t="s">
        <v>38</v>
      </c>
      <c r="D81" s="610" t="s">
        <v>39</v>
      </c>
      <c r="E81" s="611" t="n">
        <f aca="false">J81+O81+T81+Y81</f>
        <v>0</v>
      </c>
      <c r="F81" s="611" t="n">
        <f aca="false">K81+P81+U81+Z81</f>
        <v>0</v>
      </c>
      <c r="G81" s="611" t="n">
        <f aca="false">L81+Q81+V81+AA81</f>
        <v>0</v>
      </c>
      <c r="H81" s="611" t="n">
        <f aca="false">M81+R81+W81+AB81</f>
        <v>0</v>
      </c>
      <c r="I81" s="611" t="n">
        <f aca="false">N81+S81+X81+AC81</f>
        <v>0</v>
      </c>
      <c r="J81" s="612" t="n">
        <v>0</v>
      </c>
      <c r="K81" s="612" t="n">
        <v>0</v>
      </c>
      <c r="L81" s="612" t="n">
        <v>0</v>
      </c>
      <c r="M81" s="612" t="n">
        <v>0</v>
      </c>
      <c r="N81" s="612" t="n">
        <v>0</v>
      </c>
      <c r="O81" s="612" t="n">
        <v>0</v>
      </c>
      <c r="P81" s="612" t="n">
        <v>0</v>
      </c>
      <c r="Q81" s="612" t="n">
        <v>0</v>
      </c>
      <c r="R81" s="612" t="n">
        <v>0</v>
      </c>
      <c r="S81" s="612" t="n">
        <v>0</v>
      </c>
      <c r="T81" s="612" t="n">
        <v>0</v>
      </c>
      <c r="U81" s="612" t="n">
        <v>0</v>
      </c>
      <c r="V81" s="612" t="n">
        <v>0</v>
      </c>
      <c r="W81" s="612" t="n">
        <v>0</v>
      </c>
      <c r="X81" s="612" t="n">
        <v>0</v>
      </c>
      <c r="Y81" s="612" t="n">
        <v>0</v>
      </c>
      <c r="Z81" s="612" t="n">
        <v>0</v>
      </c>
      <c r="AA81" s="612" t="n">
        <v>0</v>
      </c>
      <c r="AB81" s="612" t="n">
        <v>0</v>
      </c>
      <c r="AC81" s="612" t="n">
        <v>0</v>
      </c>
      <c r="AD81" s="611" t="n">
        <f aca="false">AI81+AN81+AS81+AX81</f>
        <v>0</v>
      </c>
      <c r="AE81" s="611" t="n">
        <f aca="false">AJ81+AO81+AT81+AY81</f>
        <v>0</v>
      </c>
      <c r="AF81" s="611" t="n">
        <f aca="false">AK81+AP81+AU81+AZ81</f>
        <v>0</v>
      </c>
      <c r="AG81" s="611" t="n">
        <f aca="false">AL81+AQ81+AV81+BA81</f>
        <v>0</v>
      </c>
      <c r="AH81" s="611" t="n">
        <f aca="false">AM81+AR81+AW81+BB81</f>
        <v>0</v>
      </c>
      <c r="AI81" s="621" t="n">
        <v>0</v>
      </c>
      <c r="AJ81" s="621" t="n">
        <v>0</v>
      </c>
      <c r="AK81" s="621" t="n">
        <v>0</v>
      </c>
      <c r="AL81" s="621" t="n">
        <v>0</v>
      </c>
      <c r="AM81" s="621" t="n">
        <v>0</v>
      </c>
      <c r="AN81" s="621" t="n">
        <v>0</v>
      </c>
      <c r="AO81" s="621" t="n">
        <v>0</v>
      </c>
      <c r="AP81" s="621" t="n">
        <v>0</v>
      </c>
      <c r="AQ81" s="621" t="n">
        <v>0</v>
      </c>
      <c r="AR81" s="621" t="n">
        <v>0</v>
      </c>
      <c r="AS81" s="621" t="n">
        <v>0</v>
      </c>
      <c r="AT81" s="621" t="n">
        <v>0</v>
      </c>
      <c r="AU81" s="621" t="n">
        <v>0</v>
      </c>
      <c r="AV81" s="621" t="n">
        <v>0</v>
      </c>
      <c r="AW81" s="621" t="n">
        <v>0</v>
      </c>
      <c r="AX81" s="621" t="n">
        <v>0</v>
      </c>
      <c r="AY81" s="621" t="n">
        <v>0</v>
      </c>
      <c r="AZ81" s="621" t="n">
        <f aca="false">'13+'!BT74</f>
        <v>0</v>
      </c>
      <c r="BA81" s="621" t="n">
        <v>0</v>
      </c>
      <c r="BB81" s="621" t="n">
        <v>0</v>
      </c>
      <c r="BC81" s="621" t="n">
        <v>0</v>
      </c>
      <c r="BD81" s="621" t="n">
        <v>0</v>
      </c>
      <c r="BE81" s="621" t="n">
        <v>0</v>
      </c>
      <c r="BF81" s="621" t="n">
        <v>0</v>
      </c>
      <c r="BG81" s="621" t="n">
        <v>0</v>
      </c>
      <c r="BH81" s="621" t="s">
        <v>39</v>
      </c>
    </row>
    <row r="82" s="620" customFormat="true" ht="21" hidden="false" customHeight="true" outlineLevel="0" collapsed="false">
      <c r="A82" s="613" t="s">
        <v>172</v>
      </c>
      <c r="B82" s="614" t="s">
        <v>173</v>
      </c>
      <c r="C82" s="622" t="s">
        <v>174</v>
      </c>
      <c r="D82" s="616" t="s">
        <v>39</v>
      </c>
      <c r="E82" s="617" t="n">
        <f aca="false">J82+O82+T82+Y82</f>
        <v>0</v>
      </c>
      <c r="F82" s="617" t="n">
        <f aca="false">K82+P82+U82+Z82</f>
        <v>0</v>
      </c>
      <c r="G82" s="617" t="n">
        <f aca="false">L82+Q82+V82+AA82</f>
        <v>0</v>
      </c>
      <c r="H82" s="617" t="n">
        <f aca="false">M82+R82+W82+AB82</f>
        <v>0</v>
      </c>
      <c r="I82" s="617" t="n">
        <f aca="false">N82+S82+X82+AC82</f>
        <v>0</v>
      </c>
      <c r="J82" s="618" t="n">
        <f aca="false">J83+J84+J86</f>
        <v>0</v>
      </c>
      <c r="K82" s="618" t="n">
        <f aca="false">K83+K84+K86</f>
        <v>0</v>
      </c>
      <c r="L82" s="618" t="n">
        <f aca="false">L83+L84+L86</f>
        <v>0</v>
      </c>
      <c r="M82" s="618" t="n">
        <f aca="false">M83+M84+M86</f>
        <v>0</v>
      </c>
      <c r="N82" s="618" t="n">
        <f aca="false">N83+N84+N86</f>
        <v>0</v>
      </c>
      <c r="O82" s="618" t="n">
        <f aca="false">O83+O84+O86</f>
        <v>0</v>
      </c>
      <c r="P82" s="618" t="n">
        <f aca="false">P83+P84+P86</f>
        <v>0</v>
      </c>
      <c r="Q82" s="618" t="n">
        <f aca="false">Q83+Q84+Q86</f>
        <v>0</v>
      </c>
      <c r="R82" s="618" t="n">
        <f aca="false">R83+R84+R86</f>
        <v>0</v>
      </c>
      <c r="S82" s="618" t="n">
        <f aca="false">S83+S84+S86</f>
        <v>0</v>
      </c>
      <c r="T82" s="618" t="n">
        <f aca="false">T83+T84+T86</f>
        <v>0</v>
      </c>
      <c r="U82" s="618" t="n">
        <f aca="false">U83+U84+U86</f>
        <v>0</v>
      </c>
      <c r="V82" s="618" t="n">
        <f aca="false">V83+V84+V86</f>
        <v>0</v>
      </c>
      <c r="W82" s="618" t="n">
        <f aca="false">W83+W84+W86</f>
        <v>0</v>
      </c>
      <c r="X82" s="618" t="n">
        <f aca="false">X83+X84+X86</f>
        <v>0</v>
      </c>
      <c r="Y82" s="618" t="n">
        <f aca="false">Y83+Y84+Y86</f>
        <v>0</v>
      </c>
      <c r="Z82" s="618" t="n">
        <f aca="false">Z83+Z84+Z86</f>
        <v>0</v>
      </c>
      <c r="AA82" s="618" t="n">
        <f aca="false">AA83+AA84+AA86</f>
        <v>0</v>
      </c>
      <c r="AB82" s="618" t="n">
        <f aca="false">AB83+AB84+AB86</f>
        <v>0</v>
      </c>
      <c r="AC82" s="618" t="n">
        <f aca="false">AC83+AC84+AC86</f>
        <v>0</v>
      </c>
      <c r="AD82" s="618" t="n">
        <f aca="false">AD83+AD84+AD86</f>
        <v>0</v>
      </c>
      <c r="AE82" s="618" t="n">
        <f aca="false">AE83+AE84+AE86</f>
        <v>0</v>
      </c>
      <c r="AF82" s="618" t="n">
        <f aca="false">AF83+AF84+AF86</f>
        <v>0</v>
      </c>
      <c r="AG82" s="618" t="n">
        <f aca="false">AG83+AG84+AG86</f>
        <v>0</v>
      </c>
      <c r="AH82" s="618" t="n">
        <f aca="false">AH83+AH84+AH86</f>
        <v>0</v>
      </c>
      <c r="AI82" s="618" t="n">
        <f aca="false">AI83+AI84+AI86</f>
        <v>0</v>
      </c>
      <c r="AJ82" s="618" t="n">
        <f aca="false">AJ83+AJ84+AJ86</f>
        <v>0</v>
      </c>
      <c r="AK82" s="618" t="n">
        <f aca="false">AK83+AK84+AK86</f>
        <v>0</v>
      </c>
      <c r="AL82" s="618" t="n">
        <f aca="false">AL83+AL84+AL86</f>
        <v>0</v>
      </c>
      <c r="AM82" s="618" t="n">
        <f aca="false">AM83+AM84+AM86</f>
        <v>0</v>
      </c>
      <c r="AN82" s="618" t="n">
        <f aca="false">AN83+AN84+AN86</f>
        <v>0</v>
      </c>
      <c r="AO82" s="618" t="n">
        <f aca="false">AO83+AO84+AO86</f>
        <v>0</v>
      </c>
      <c r="AP82" s="618" t="n">
        <f aca="false">AP83+AP84+AP86</f>
        <v>0</v>
      </c>
      <c r="AQ82" s="618" t="n">
        <f aca="false">AQ83+AQ84+AQ86</f>
        <v>0</v>
      </c>
      <c r="AR82" s="618" t="n">
        <f aca="false">AR83+AR84+AR86</f>
        <v>0</v>
      </c>
      <c r="AS82" s="618" t="n">
        <f aca="false">AS83+AS84+AS86</f>
        <v>0</v>
      </c>
      <c r="AT82" s="618" t="n">
        <f aca="false">AT83+AT84+AT86</f>
        <v>0</v>
      </c>
      <c r="AU82" s="618" t="n">
        <f aca="false">AU83+AU84+AU86</f>
        <v>0</v>
      </c>
      <c r="AV82" s="618" t="n">
        <f aca="false">AV83+AV84+AV86</f>
        <v>0</v>
      </c>
      <c r="AW82" s="618" t="n">
        <f aca="false">AW83+AW84+AW86</f>
        <v>0</v>
      </c>
      <c r="AX82" s="618" t="n">
        <f aca="false">AX83+AX84+AX86</f>
        <v>0</v>
      </c>
      <c r="AY82" s="618" t="n">
        <f aca="false">AY83+AY84+AY86</f>
        <v>0</v>
      </c>
      <c r="AZ82" s="618" t="n">
        <f aca="false">'13+'!BT75</f>
        <v>0</v>
      </c>
      <c r="BA82" s="618" t="n">
        <f aca="false">BA83+BA84+BA86</f>
        <v>0</v>
      </c>
      <c r="BB82" s="618" t="n">
        <f aca="false">BB83+BB84+BB86</f>
        <v>0</v>
      </c>
      <c r="BC82" s="618" t="n">
        <f aca="false">BC83+BC84+BC86</f>
        <v>0</v>
      </c>
      <c r="BD82" s="618" t="n">
        <f aca="false">BD83+BD84+BD86</f>
        <v>0</v>
      </c>
      <c r="BE82" s="618" t="n">
        <f aca="false">BE83+BE84+BE86</f>
        <v>0</v>
      </c>
      <c r="BF82" s="618" t="n">
        <f aca="false">BF83+BF84+BF86</f>
        <v>0</v>
      </c>
      <c r="BG82" s="618" t="n">
        <f aca="false">BG83+BG84+BG86</f>
        <v>0</v>
      </c>
      <c r="BH82" s="618" t="s">
        <v>39</v>
      </c>
    </row>
    <row r="83" s="623" customFormat="true" ht="15" hidden="false" customHeight="true" outlineLevel="0" collapsed="false">
      <c r="A83" s="613" t="s">
        <v>175</v>
      </c>
      <c r="B83" s="614" t="s">
        <v>176</v>
      </c>
      <c r="C83" s="622" t="s">
        <v>177</v>
      </c>
      <c r="D83" s="616" t="s">
        <v>39</v>
      </c>
      <c r="E83" s="617" t="n">
        <f aca="false">J83+O83+T83+Y83</f>
        <v>0</v>
      </c>
      <c r="F83" s="617" t="n">
        <f aca="false">K83+P83+U83+Z83</f>
        <v>0</v>
      </c>
      <c r="G83" s="617" t="n">
        <f aca="false">L83+Q83+V83+AA83</f>
        <v>0</v>
      </c>
      <c r="H83" s="617" t="n">
        <f aca="false">M83+R83+W83+AB83</f>
        <v>0</v>
      </c>
      <c r="I83" s="617" t="n">
        <f aca="false">N83+S83+X83+AC83</f>
        <v>0</v>
      </c>
      <c r="J83" s="618" t="n">
        <v>0</v>
      </c>
      <c r="K83" s="618" t="n">
        <v>0</v>
      </c>
      <c r="L83" s="618" t="n">
        <v>0</v>
      </c>
      <c r="M83" s="618" t="n">
        <v>0</v>
      </c>
      <c r="N83" s="618" t="n">
        <v>0</v>
      </c>
      <c r="O83" s="618" t="n">
        <v>0</v>
      </c>
      <c r="P83" s="618" t="n">
        <v>0</v>
      </c>
      <c r="Q83" s="618" t="n">
        <v>0</v>
      </c>
      <c r="R83" s="618" t="n">
        <v>0</v>
      </c>
      <c r="S83" s="618" t="n">
        <v>0</v>
      </c>
      <c r="T83" s="618" t="n">
        <v>0</v>
      </c>
      <c r="U83" s="618" t="n">
        <v>0</v>
      </c>
      <c r="V83" s="618" t="n">
        <v>0</v>
      </c>
      <c r="W83" s="618" t="n">
        <v>0</v>
      </c>
      <c r="X83" s="618" t="n">
        <v>0</v>
      </c>
      <c r="Y83" s="618" t="n">
        <v>0</v>
      </c>
      <c r="Z83" s="618" t="n">
        <v>0</v>
      </c>
      <c r="AA83" s="618" t="n">
        <v>0</v>
      </c>
      <c r="AB83" s="618" t="n">
        <v>0</v>
      </c>
      <c r="AC83" s="618" t="n">
        <v>0</v>
      </c>
      <c r="AD83" s="618" t="n">
        <v>0</v>
      </c>
      <c r="AE83" s="618" t="n">
        <v>0</v>
      </c>
      <c r="AF83" s="618" t="n">
        <v>0</v>
      </c>
      <c r="AG83" s="618" t="n">
        <v>0</v>
      </c>
      <c r="AH83" s="618" t="n">
        <v>0</v>
      </c>
      <c r="AI83" s="618" t="n">
        <v>0</v>
      </c>
      <c r="AJ83" s="618" t="n">
        <v>0</v>
      </c>
      <c r="AK83" s="618" t="n">
        <v>0</v>
      </c>
      <c r="AL83" s="618" t="n">
        <v>0</v>
      </c>
      <c r="AM83" s="618" t="n">
        <v>0</v>
      </c>
      <c r="AN83" s="618" t="n">
        <v>0</v>
      </c>
      <c r="AO83" s="618" t="n">
        <v>0</v>
      </c>
      <c r="AP83" s="618" t="n">
        <v>0</v>
      </c>
      <c r="AQ83" s="618" t="n">
        <v>0</v>
      </c>
      <c r="AR83" s="618" t="n">
        <v>0</v>
      </c>
      <c r="AS83" s="618" t="n">
        <v>0</v>
      </c>
      <c r="AT83" s="618" t="n">
        <v>0</v>
      </c>
      <c r="AU83" s="618" t="n">
        <v>0</v>
      </c>
      <c r="AV83" s="618" t="n">
        <v>0</v>
      </c>
      <c r="AW83" s="618" t="n">
        <v>0</v>
      </c>
      <c r="AX83" s="618" t="n">
        <v>0</v>
      </c>
      <c r="AY83" s="618" t="n">
        <v>0</v>
      </c>
      <c r="AZ83" s="618" t="n">
        <f aca="false">'13+'!BT76</f>
        <v>0</v>
      </c>
      <c r="BA83" s="618" t="n">
        <v>0</v>
      </c>
      <c r="BB83" s="618" t="n">
        <v>0</v>
      </c>
      <c r="BC83" s="618" t="n">
        <v>0</v>
      </c>
      <c r="BD83" s="618" t="n">
        <v>0</v>
      </c>
      <c r="BE83" s="618" t="n">
        <v>0</v>
      </c>
      <c r="BF83" s="618" t="n">
        <v>0</v>
      </c>
      <c r="BG83" s="618" t="n">
        <v>0</v>
      </c>
      <c r="BH83" s="618" t="s">
        <v>39</v>
      </c>
    </row>
    <row r="84" customFormat="false" ht="21" hidden="false" customHeight="true" outlineLevel="0" collapsed="false">
      <c r="A84" s="447" t="s">
        <v>178</v>
      </c>
      <c r="B84" s="448" t="s">
        <v>179</v>
      </c>
      <c r="C84" s="449" t="s">
        <v>38</v>
      </c>
      <c r="D84" s="624" t="s">
        <v>39</v>
      </c>
      <c r="E84" s="625" t="n">
        <f aca="false">J84+O84+T84+Y84</f>
        <v>0</v>
      </c>
      <c r="F84" s="625" t="n">
        <f aca="false">K84+P84+U84+Z84</f>
        <v>0</v>
      </c>
      <c r="G84" s="625" t="n">
        <f aca="false">L84+Q84+V84+AA84</f>
        <v>0</v>
      </c>
      <c r="H84" s="625" t="n">
        <f aca="false">M84+R84+W84+AB84</f>
        <v>0</v>
      </c>
      <c r="I84" s="625" t="n">
        <f aca="false">N84+S84+X84+AC84</f>
        <v>0</v>
      </c>
      <c r="J84" s="626" t="n">
        <v>0</v>
      </c>
      <c r="K84" s="626" t="n">
        <v>0</v>
      </c>
      <c r="L84" s="626" t="n">
        <v>0</v>
      </c>
      <c r="M84" s="626" t="n">
        <v>0</v>
      </c>
      <c r="N84" s="626" t="n">
        <v>0</v>
      </c>
      <c r="O84" s="626" t="n">
        <v>0</v>
      </c>
      <c r="P84" s="626" t="n">
        <v>0</v>
      </c>
      <c r="Q84" s="626" t="n">
        <v>0</v>
      </c>
      <c r="R84" s="626" t="n">
        <v>0</v>
      </c>
      <c r="S84" s="626" t="n">
        <v>0</v>
      </c>
      <c r="T84" s="626" t="n">
        <v>0</v>
      </c>
      <c r="U84" s="626" t="n">
        <v>0</v>
      </c>
      <c r="V84" s="626" t="n">
        <v>0</v>
      </c>
      <c r="W84" s="626" t="n">
        <v>0</v>
      </c>
      <c r="X84" s="626" t="n">
        <v>0</v>
      </c>
      <c r="Y84" s="626" t="n">
        <v>0</v>
      </c>
      <c r="Z84" s="626" t="n">
        <v>0</v>
      </c>
      <c r="AA84" s="626" t="n">
        <v>0</v>
      </c>
      <c r="AB84" s="626" t="n">
        <v>0</v>
      </c>
      <c r="AC84" s="626" t="n">
        <v>0</v>
      </c>
      <c r="AD84" s="626" t="n">
        <v>0</v>
      </c>
      <c r="AE84" s="626" t="n">
        <v>0</v>
      </c>
      <c r="AF84" s="626" t="n">
        <v>0</v>
      </c>
      <c r="AG84" s="626" t="n">
        <v>0</v>
      </c>
      <c r="AH84" s="626" t="n">
        <v>0</v>
      </c>
      <c r="AI84" s="626" t="n">
        <v>0</v>
      </c>
      <c r="AJ84" s="626" t="n">
        <v>0</v>
      </c>
      <c r="AK84" s="626" t="n">
        <v>0</v>
      </c>
      <c r="AL84" s="626" t="n">
        <v>0</v>
      </c>
      <c r="AM84" s="626" t="n">
        <v>0</v>
      </c>
      <c r="AN84" s="626" t="n">
        <v>0</v>
      </c>
      <c r="AO84" s="626" t="n">
        <v>0</v>
      </c>
      <c r="AP84" s="626" t="n">
        <v>0</v>
      </c>
      <c r="AQ84" s="626" t="n">
        <v>0</v>
      </c>
      <c r="AR84" s="626" t="n">
        <v>0</v>
      </c>
      <c r="AS84" s="626" t="n">
        <v>0</v>
      </c>
      <c r="AT84" s="626" t="n">
        <v>0</v>
      </c>
      <c r="AU84" s="626" t="n">
        <v>0</v>
      </c>
      <c r="AV84" s="626" t="n">
        <v>0</v>
      </c>
      <c r="AW84" s="626" t="n">
        <v>0</v>
      </c>
      <c r="AX84" s="626" t="n">
        <v>0</v>
      </c>
      <c r="AY84" s="626" t="n">
        <v>0</v>
      </c>
      <c r="AZ84" s="626" t="n">
        <f aca="false">'13+'!BT77</f>
        <v>0</v>
      </c>
      <c r="BA84" s="626" t="n">
        <v>0</v>
      </c>
      <c r="BB84" s="626" t="n">
        <v>0</v>
      </c>
      <c r="BC84" s="626" t="n">
        <v>0</v>
      </c>
      <c r="BD84" s="626" t="n">
        <v>0</v>
      </c>
      <c r="BE84" s="626" t="n">
        <v>0</v>
      </c>
      <c r="BF84" s="626" t="n">
        <v>0</v>
      </c>
      <c r="BG84" s="626" t="n">
        <v>0</v>
      </c>
      <c r="BH84" s="626" t="s">
        <v>39</v>
      </c>
    </row>
    <row r="85" customFormat="false" ht="19.5" hidden="false" customHeight="true" outlineLevel="0" collapsed="false">
      <c r="A85" s="333" t="s">
        <v>180</v>
      </c>
      <c r="B85" s="54" t="s">
        <v>181</v>
      </c>
      <c r="C85" s="55" t="s">
        <v>38</v>
      </c>
      <c r="D85" s="627" t="s">
        <v>39</v>
      </c>
      <c r="E85" s="575" t="n">
        <f aca="false">J85+O85+T85+Y85</f>
        <v>0</v>
      </c>
      <c r="F85" s="575" t="n">
        <f aca="false">K85+P85+U85+Z85</f>
        <v>0</v>
      </c>
      <c r="G85" s="575" t="n">
        <f aca="false">L85+Q85+V85+AA85</f>
        <v>0</v>
      </c>
      <c r="H85" s="575" t="n">
        <f aca="false">M85+R85+W85+AB85</f>
        <v>0</v>
      </c>
      <c r="I85" s="575" t="n">
        <f aca="false">N85+S85+X85+AC85</f>
        <v>0</v>
      </c>
      <c r="J85" s="628" t="n">
        <v>0</v>
      </c>
      <c r="K85" s="628" t="n">
        <v>0</v>
      </c>
      <c r="L85" s="628" t="n">
        <v>0</v>
      </c>
      <c r="M85" s="628" t="n">
        <v>0</v>
      </c>
      <c r="N85" s="628" t="n">
        <v>0</v>
      </c>
      <c r="O85" s="628" t="n">
        <v>0</v>
      </c>
      <c r="P85" s="628" t="n">
        <v>0</v>
      </c>
      <c r="Q85" s="628" t="n">
        <v>0</v>
      </c>
      <c r="R85" s="628" t="n">
        <v>0</v>
      </c>
      <c r="S85" s="628" t="n">
        <v>0</v>
      </c>
      <c r="T85" s="628" t="n">
        <v>0</v>
      </c>
      <c r="U85" s="628" t="n">
        <v>0</v>
      </c>
      <c r="V85" s="628" t="n">
        <v>0</v>
      </c>
      <c r="W85" s="628" t="n">
        <v>0</v>
      </c>
      <c r="X85" s="628" t="n">
        <v>0</v>
      </c>
      <c r="Y85" s="628" t="n">
        <v>0</v>
      </c>
      <c r="Z85" s="628" t="n">
        <v>0</v>
      </c>
      <c r="AA85" s="628" t="n">
        <v>0</v>
      </c>
      <c r="AB85" s="628" t="n">
        <v>0</v>
      </c>
      <c r="AC85" s="628" t="n">
        <v>0</v>
      </c>
      <c r="AD85" s="628" t="n">
        <v>0</v>
      </c>
      <c r="AE85" s="628" t="n">
        <v>0</v>
      </c>
      <c r="AF85" s="628" t="n">
        <v>0</v>
      </c>
      <c r="AG85" s="628" t="n">
        <v>0</v>
      </c>
      <c r="AH85" s="628" t="n">
        <v>0</v>
      </c>
      <c r="AI85" s="628" t="n">
        <v>0</v>
      </c>
      <c r="AJ85" s="628" t="n">
        <v>0</v>
      </c>
      <c r="AK85" s="628" t="n">
        <v>0</v>
      </c>
      <c r="AL85" s="628" t="n">
        <v>0</v>
      </c>
      <c r="AM85" s="628" t="n">
        <v>0</v>
      </c>
      <c r="AN85" s="628" t="n">
        <v>0</v>
      </c>
      <c r="AO85" s="628" t="n">
        <v>0</v>
      </c>
      <c r="AP85" s="628" t="n">
        <v>0</v>
      </c>
      <c r="AQ85" s="628" t="n">
        <v>0</v>
      </c>
      <c r="AR85" s="628" t="n">
        <v>0</v>
      </c>
      <c r="AS85" s="628" t="n">
        <v>0</v>
      </c>
      <c r="AT85" s="628" t="n">
        <v>0</v>
      </c>
      <c r="AU85" s="628" t="n">
        <v>0</v>
      </c>
      <c r="AV85" s="628" t="n">
        <v>0</v>
      </c>
      <c r="AW85" s="628" t="n">
        <v>0</v>
      </c>
      <c r="AX85" s="628" t="n">
        <v>0</v>
      </c>
      <c r="AY85" s="628" t="n">
        <v>0</v>
      </c>
      <c r="AZ85" s="628" t="n">
        <f aca="false">'13+'!BT78</f>
        <v>0</v>
      </c>
      <c r="BA85" s="628" t="n">
        <v>0</v>
      </c>
      <c r="BB85" s="628" t="n">
        <v>0</v>
      </c>
      <c r="BC85" s="628" t="n">
        <v>0</v>
      </c>
      <c r="BD85" s="628" t="n">
        <v>0</v>
      </c>
      <c r="BE85" s="628" t="n">
        <v>0</v>
      </c>
      <c r="BF85" s="628" t="n">
        <v>0</v>
      </c>
      <c r="BG85" s="628" t="n">
        <v>0</v>
      </c>
      <c r="BH85" s="628" t="s">
        <v>39</v>
      </c>
    </row>
    <row r="86" s="623" customFormat="true" ht="19.5" hidden="false" customHeight="true" outlineLevel="0" collapsed="false">
      <c r="A86" s="629" t="s">
        <v>182</v>
      </c>
      <c r="B86" s="630" t="s">
        <v>183</v>
      </c>
      <c r="C86" s="631" t="s">
        <v>184</v>
      </c>
      <c r="D86" s="632" t="s">
        <v>39</v>
      </c>
      <c r="E86" s="633" t="n">
        <f aca="false">J86+O86+T86+Y86</f>
        <v>0</v>
      </c>
      <c r="F86" s="633" t="n">
        <f aca="false">K86+P86+U86+Z86</f>
        <v>0</v>
      </c>
      <c r="G86" s="633" t="n">
        <f aca="false">L86+Q86+V86+AA86</f>
        <v>0</v>
      </c>
      <c r="H86" s="633" t="n">
        <f aca="false">M86+R86+W86+AB86</f>
        <v>0</v>
      </c>
      <c r="I86" s="633" t="n">
        <f aca="false">N86+S86+X86+AC86</f>
        <v>0</v>
      </c>
      <c r="J86" s="634" t="n">
        <v>0</v>
      </c>
      <c r="K86" s="634" t="n">
        <v>0</v>
      </c>
      <c r="L86" s="634" t="n">
        <v>0</v>
      </c>
      <c r="M86" s="634" t="n">
        <v>0</v>
      </c>
      <c r="N86" s="634" t="n">
        <v>0</v>
      </c>
      <c r="O86" s="634" t="n">
        <v>0</v>
      </c>
      <c r="P86" s="634" t="n">
        <v>0</v>
      </c>
      <c r="Q86" s="634" t="n">
        <v>0</v>
      </c>
      <c r="R86" s="634" t="n">
        <v>0</v>
      </c>
      <c r="S86" s="634" t="n">
        <v>0</v>
      </c>
      <c r="T86" s="634" t="n">
        <v>0</v>
      </c>
      <c r="U86" s="634" t="n">
        <v>0</v>
      </c>
      <c r="V86" s="634" t="n">
        <v>0</v>
      </c>
      <c r="W86" s="634" t="n">
        <v>0</v>
      </c>
      <c r="X86" s="634" t="n">
        <v>0</v>
      </c>
      <c r="Y86" s="634" t="n">
        <v>0</v>
      </c>
      <c r="Z86" s="634" t="n">
        <v>0</v>
      </c>
      <c r="AA86" s="634" t="n">
        <v>0</v>
      </c>
      <c r="AB86" s="634" t="n">
        <v>0</v>
      </c>
      <c r="AC86" s="634" t="n">
        <v>0</v>
      </c>
      <c r="AD86" s="634" t="n">
        <v>0</v>
      </c>
      <c r="AE86" s="634" t="n">
        <v>0</v>
      </c>
      <c r="AF86" s="634" t="n">
        <v>0</v>
      </c>
      <c r="AG86" s="634" t="n">
        <v>0</v>
      </c>
      <c r="AH86" s="634" t="n">
        <v>0</v>
      </c>
      <c r="AI86" s="634" t="n">
        <v>0</v>
      </c>
      <c r="AJ86" s="634" t="n">
        <v>0</v>
      </c>
      <c r="AK86" s="634" t="n">
        <v>0</v>
      </c>
      <c r="AL86" s="634" t="n">
        <v>0</v>
      </c>
      <c r="AM86" s="634" t="n">
        <v>0</v>
      </c>
      <c r="AN86" s="634" t="n">
        <v>0</v>
      </c>
      <c r="AO86" s="634" t="n">
        <v>0</v>
      </c>
      <c r="AP86" s="634" t="n">
        <v>0</v>
      </c>
      <c r="AQ86" s="634" t="n">
        <v>0</v>
      </c>
      <c r="AR86" s="634" t="n">
        <v>0</v>
      </c>
      <c r="AS86" s="634" t="n">
        <v>0</v>
      </c>
      <c r="AT86" s="634" t="n">
        <v>0</v>
      </c>
      <c r="AU86" s="634" t="n">
        <v>0</v>
      </c>
      <c r="AV86" s="634" t="n">
        <v>0</v>
      </c>
      <c r="AW86" s="634" t="n">
        <v>0</v>
      </c>
      <c r="AX86" s="634" t="n">
        <v>0</v>
      </c>
      <c r="AY86" s="634" t="n">
        <v>0</v>
      </c>
      <c r="AZ86" s="634" t="n">
        <f aca="false">'13+'!BT79</f>
        <v>0</v>
      </c>
      <c r="BA86" s="634" t="n">
        <v>0</v>
      </c>
      <c r="BB86" s="634" t="n">
        <v>0</v>
      </c>
      <c r="BC86" s="634" t="n">
        <v>0</v>
      </c>
      <c r="BD86" s="634" t="n">
        <v>0</v>
      </c>
      <c r="BE86" s="634" t="n">
        <v>0</v>
      </c>
      <c r="BF86" s="634" t="n">
        <v>0</v>
      </c>
      <c r="BG86" s="634" t="n">
        <v>0</v>
      </c>
      <c r="BH86" s="634" t="s">
        <v>39</v>
      </c>
    </row>
    <row r="87" s="623" customFormat="true" ht="19.5" hidden="false" customHeight="true" outlineLevel="0" collapsed="false">
      <c r="A87" s="629" t="s">
        <v>185</v>
      </c>
      <c r="B87" s="630" t="s">
        <v>186</v>
      </c>
      <c r="C87" s="631" t="s">
        <v>187</v>
      </c>
      <c r="D87" s="632" t="s">
        <v>39</v>
      </c>
      <c r="E87" s="633" t="n">
        <f aca="false">J87+O87+T87+Y87</f>
        <v>0</v>
      </c>
      <c r="F87" s="633" t="n">
        <f aca="false">K87+P87+U87+Z87</f>
        <v>0</v>
      </c>
      <c r="G87" s="633" t="n">
        <f aca="false">L87+Q87+V87+AA87</f>
        <v>0</v>
      </c>
      <c r="H87" s="633" t="n">
        <f aca="false">M87+R87+W87+AB87</f>
        <v>0</v>
      </c>
      <c r="I87" s="633" t="n">
        <f aca="false">N87+S87+X87+AC87</f>
        <v>0</v>
      </c>
      <c r="J87" s="634" t="n">
        <v>0</v>
      </c>
      <c r="K87" s="634" t="n">
        <v>0</v>
      </c>
      <c r="L87" s="634" t="n">
        <v>0</v>
      </c>
      <c r="M87" s="634" t="n">
        <v>0</v>
      </c>
      <c r="N87" s="634" t="n">
        <v>0</v>
      </c>
      <c r="O87" s="634" t="n">
        <v>0</v>
      </c>
      <c r="P87" s="634" t="n">
        <v>0</v>
      </c>
      <c r="Q87" s="634" t="n">
        <v>0</v>
      </c>
      <c r="R87" s="634" t="n">
        <v>0</v>
      </c>
      <c r="S87" s="634" t="n">
        <v>0</v>
      </c>
      <c r="T87" s="634" t="n">
        <v>0</v>
      </c>
      <c r="U87" s="634" t="n">
        <v>0</v>
      </c>
      <c r="V87" s="634" t="n">
        <v>0</v>
      </c>
      <c r="W87" s="634" t="n">
        <v>0</v>
      </c>
      <c r="X87" s="634" t="n">
        <v>0</v>
      </c>
      <c r="Y87" s="634" t="n">
        <v>0</v>
      </c>
      <c r="Z87" s="634" t="n">
        <v>0</v>
      </c>
      <c r="AA87" s="634" t="n">
        <v>0</v>
      </c>
      <c r="AB87" s="634" t="n">
        <v>0</v>
      </c>
      <c r="AC87" s="634" t="n">
        <v>0</v>
      </c>
      <c r="AD87" s="634" t="n">
        <v>0</v>
      </c>
      <c r="AE87" s="634" t="n">
        <v>0</v>
      </c>
      <c r="AF87" s="634" t="n">
        <v>0</v>
      </c>
      <c r="AG87" s="634" t="n">
        <v>0</v>
      </c>
      <c r="AH87" s="634" t="n">
        <v>0</v>
      </c>
      <c r="AI87" s="634" t="n">
        <v>0</v>
      </c>
      <c r="AJ87" s="634" t="n">
        <v>0</v>
      </c>
      <c r="AK87" s="634" t="n">
        <v>0</v>
      </c>
      <c r="AL87" s="634" t="n">
        <v>0</v>
      </c>
      <c r="AM87" s="634" t="n">
        <v>0</v>
      </c>
      <c r="AN87" s="634" t="n">
        <v>0</v>
      </c>
      <c r="AO87" s="634" t="n">
        <v>0</v>
      </c>
      <c r="AP87" s="634" t="n">
        <v>0</v>
      </c>
      <c r="AQ87" s="634" t="n">
        <v>0</v>
      </c>
      <c r="AR87" s="634" t="n">
        <v>0</v>
      </c>
      <c r="AS87" s="634" t="n">
        <v>0</v>
      </c>
      <c r="AT87" s="634" t="n">
        <v>0</v>
      </c>
      <c r="AU87" s="634" t="n">
        <v>0</v>
      </c>
      <c r="AV87" s="634" t="n">
        <v>0</v>
      </c>
      <c r="AW87" s="634" t="n">
        <v>0</v>
      </c>
      <c r="AX87" s="634" t="n">
        <v>0</v>
      </c>
      <c r="AY87" s="634" t="n">
        <v>0</v>
      </c>
      <c r="AZ87" s="634" t="n">
        <f aca="false">'13+'!BT80</f>
        <v>0</v>
      </c>
      <c r="BA87" s="634" t="n">
        <v>0</v>
      </c>
      <c r="BB87" s="634" t="n">
        <v>0</v>
      </c>
      <c r="BC87" s="634" t="n">
        <v>0</v>
      </c>
      <c r="BD87" s="634" t="n">
        <v>0</v>
      </c>
      <c r="BE87" s="634" t="n">
        <v>0</v>
      </c>
      <c r="BF87" s="634" t="n">
        <v>0</v>
      </c>
      <c r="BG87" s="634" t="n">
        <v>0</v>
      </c>
      <c r="BH87" s="634" t="s">
        <v>39</v>
      </c>
    </row>
    <row r="88" s="623" customFormat="true" ht="14.25" hidden="false" customHeight="true" outlineLevel="0" collapsed="false">
      <c r="A88" s="629" t="s">
        <v>188</v>
      </c>
      <c r="B88" s="630" t="s">
        <v>189</v>
      </c>
      <c r="C88" s="631" t="s">
        <v>190</v>
      </c>
      <c r="D88" s="632" t="s">
        <v>39</v>
      </c>
      <c r="E88" s="633" t="n">
        <f aca="false">J88+O88+T88+Y88</f>
        <v>0</v>
      </c>
      <c r="F88" s="633" t="n">
        <f aca="false">K88+P88+U88+Z88</f>
        <v>0</v>
      </c>
      <c r="G88" s="633" t="n">
        <f aca="false">L88+Q88+V88+AA88</f>
        <v>0</v>
      </c>
      <c r="H88" s="633" t="n">
        <f aca="false">M88+R88+W88+AB88</f>
        <v>0</v>
      </c>
      <c r="I88" s="633" t="n">
        <f aca="false">N88+S88+X88+AC88</f>
        <v>0</v>
      </c>
      <c r="J88" s="634" t="n">
        <v>0</v>
      </c>
      <c r="K88" s="634" t="n">
        <v>0</v>
      </c>
      <c r="L88" s="634" t="n">
        <v>0</v>
      </c>
      <c r="M88" s="634" t="n">
        <v>0</v>
      </c>
      <c r="N88" s="634" t="n">
        <v>0</v>
      </c>
      <c r="O88" s="634" t="n">
        <v>0</v>
      </c>
      <c r="P88" s="634" t="n">
        <v>0</v>
      </c>
      <c r="Q88" s="634" t="n">
        <v>0</v>
      </c>
      <c r="R88" s="634" t="n">
        <v>0</v>
      </c>
      <c r="S88" s="634" t="n">
        <v>0</v>
      </c>
      <c r="T88" s="634" t="n">
        <v>0</v>
      </c>
      <c r="U88" s="634" t="n">
        <v>0</v>
      </c>
      <c r="V88" s="634" t="n">
        <v>0</v>
      </c>
      <c r="W88" s="634" t="n">
        <v>0</v>
      </c>
      <c r="X88" s="634" t="n">
        <v>0</v>
      </c>
      <c r="Y88" s="634" t="n">
        <v>0</v>
      </c>
      <c r="Z88" s="634" t="n">
        <v>0</v>
      </c>
      <c r="AA88" s="634" t="n">
        <v>0</v>
      </c>
      <c r="AB88" s="634" t="n">
        <v>0</v>
      </c>
      <c r="AC88" s="634" t="n">
        <v>0</v>
      </c>
      <c r="AD88" s="634" t="n">
        <v>0</v>
      </c>
      <c r="AE88" s="634" t="n">
        <v>0</v>
      </c>
      <c r="AF88" s="634" t="n">
        <v>0</v>
      </c>
      <c r="AG88" s="634" t="n">
        <v>0</v>
      </c>
      <c r="AH88" s="634" t="n">
        <v>0</v>
      </c>
      <c r="AI88" s="634" t="n">
        <v>0</v>
      </c>
      <c r="AJ88" s="634" t="n">
        <v>0</v>
      </c>
      <c r="AK88" s="634" t="n">
        <v>0</v>
      </c>
      <c r="AL88" s="634" t="n">
        <v>0</v>
      </c>
      <c r="AM88" s="634" t="n">
        <v>0</v>
      </c>
      <c r="AN88" s="634" t="n">
        <v>0</v>
      </c>
      <c r="AO88" s="634" t="n">
        <v>0</v>
      </c>
      <c r="AP88" s="634" t="n">
        <v>0</v>
      </c>
      <c r="AQ88" s="634" t="n">
        <v>0</v>
      </c>
      <c r="AR88" s="634" t="n">
        <v>0</v>
      </c>
      <c r="AS88" s="634" t="n">
        <v>0</v>
      </c>
      <c r="AT88" s="634" t="n">
        <v>0</v>
      </c>
      <c r="AU88" s="634" t="n">
        <v>0</v>
      </c>
      <c r="AV88" s="634" t="n">
        <v>0</v>
      </c>
      <c r="AW88" s="634" t="n">
        <v>0</v>
      </c>
      <c r="AX88" s="634" t="n">
        <v>0</v>
      </c>
      <c r="AY88" s="634" t="n">
        <v>0</v>
      </c>
      <c r="AZ88" s="634" t="n">
        <f aca="false">'13+'!BT81</f>
        <v>0</v>
      </c>
      <c r="BA88" s="634" t="n">
        <v>0</v>
      </c>
      <c r="BB88" s="634" t="n">
        <v>0</v>
      </c>
      <c r="BC88" s="634" t="n">
        <v>0</v>
      </c>
      <c r="BD88" s="634" t="n">
        <v>0</v>
      </c>
      <c r="BE88" s="634" t="n">
        <v>0</v>
      </c>
      <c r="BF88" s="634" t="n">
        <v>0</v>
      </c>
      <c r="BG88" s="634" t="n">
        <v>0</v>
      </c>
      <c r="BH88" s="634" t="s">
        <v>39</v>
      </c>
    </row>
    <row r="89" s="623" customFormat="true" ht="30" hidden="false" customHeight="true" outlineLevel="0" collapsed="false">
      <c r="A89" s="629" t="s">
        <v>191</v>
      </c>
      <c r="B89" s="630" t="s">
        <v>192</v>
      </c>
      <c r="C89" s="631" t="s">
        <v>193</v>
      </c>
      <c r="D89" s="632" t="s">
        <v>39</v>
      </c>
      <c r="E89" s="633" t="n">
        <f aca="false">J89+O89+T89+Y89</f>
        <v>0</v>
      </c>
      <c r="F89" s="633" t="n">
        <f aca="false">K89+P89+U89+Z89</f>
        <v>0</v>
      </c>
      <c r="G89" s="633" t="n">
        <f aca="false">L89+Q89+V89+AA89</f>
        <v>0</v>
      </c>
      <c r="H89" s="633" t="n">
        <f aca="false">M89+R89+W89+AB89</f>
        <v>0</v>
      </c>
      <c r="I89" s="633" t="n">
        <f aca="false">N89+S89+X89+AC89</f>
        <v>0</v>
      </c>
      <c r="J89" s="634" t="n">
        <v>0</v>
      </c>
      <c r="K89" s="634" t="n">
        <v>0</v>
      </c>
      <c r="L89" s="634" t="n">
        <v>0</v>
      </c>
      <c r="M89" s="634" t="n">
        <v>0</v>
      </c>
      <c r="N89" s="634" t="n">
        <v>0</v>
      </c>
      <c r="O89" s="634" t="n">
        <v>0</v>
      </c>
      <c r="P89" s="634" t="n">
        <v>0</v>
      </c>
      <c r="Q89" s="634" t="n">
        <v>0</v>
      </c>
      <c r="R89" s="634" t="n">
        <v>0</v>
      </c>
      <c r="S89" s="634" t="n">
        <v>0</v>
      </c>
      <c r="T89" s="634" t="n">
        <v>0</v>
      </c>
      <c r="U89" s="634" t="n">
        <v>0</v>
      </c>
      <c r="V89" s="634" t="n">
        <v>0</v>
      </c>
      <c r="W89" s="634" t="n">
        <v>0</v>
      </c>
      <c r="X89" s="634" t="n">
        <v>0</v>
      </c>
      <c r="Y89" s="634" t="n">
        <v>0</v>
      </c>
      <c r="Z89" s="634" t="n">
        <v>0</v>
      </c>
      <c r="AA89" s="634" t="n">
        <v>0</v>
      </c>
      <c r="AB89" s="634" t="n">
        <v>0</v>
      </c>
      <c r="AC89" s="634" t="n">
        <v>0</v>
      </c>
      <c r="AD89" s="634" t="n">
        <v>0</v>
      </c>
      <c r="AE89" s="634" t="n">
        <v>0</v>
      </c>
      <c r="AF89" s="634" t="n">
        <v>0</v>
      </c>
      <c r="AG89" s="634" t="n">
        <v>0</v>
      </c>
      <c r="AH89" s="634" t="n">
        <v>0</v>
      </c>
      <c r="AI89" s="634" t="n">
        <v>0</v>
      </c>
      <c r="AJ89" s="634" t="n">
        <v>0</v>
      </c>
      <c r="AK89" s="634" t="n">
        <v>0</v>
      </c>
      <c r="AL89" s="634" t="n">
        <v>0</v>
      </c>
      <c r="AM89" s="634" t="n">
        <v>0</v>
      </c>
      <c r="AN89" s="634" t="n">
        <v>0</v>
      </c>
      <c r="AO89" s="634" t="n">
        <v>0</v>
      </c>
      <c r="AP89" s="634" t="n">
        <v>0</v>
      </c>
      <c r="AQ89" s="634" t="n">
        <v>0</v>
      </c>
      <c r="AR89" s="634" t="n">
        <v>0</v>
      </c>
      <c r="AS89" s="634" t="n">
        <v>0</v>
      </c>
      <c r="AT89" s="634" t="n">
        <v>0</v>
      </c>
      <c r="AU89" s="634" t="n">
        <v>0</v>
      </c>
      <c r="AV89" s="634" t="n">
        <v>0</v>
      </c>
      <c r="AW89" s="634" t="n">
        <v>0</v>
      </c>
      <c r="AX89" s="634" t="n">
        <v>0</v>
      </c>
      <c r="AY89" s="634" t="n">
        <v>0</v>
      </c>
      <c r="AZ89" s="634" t="n">
        <f aca="false">'13+'!BT82</f>
        <v>0</v>
      </c>
      <c r="BA89" s="634" t="n">
        <v>0</v>
      </c>
      <c r="BB89" s="634" t="n">
        <v>0</v>
      </c>
      <c r="BC89" s="634" t="n">
        <v>0</v>
      </c>
      <c r="BD89" s="634" t="n">
        <v>0</v>
      </c>
      <c r="BE89" s="634" t="n">
        <v>0</v>
      </c>
      <c r="BF89" s="634" t="n">
        <v>0</v>
      </c>
      <c r="BG89" s="634" t="n">
        <v>0</v>
      </c>
      <c r="BH89" s="634" t="s">
        <v>39</v>
      </c>
    </row>
    <row r="90" customFormat="false" ht="15.75" hidden="false" customHeight="false" outlineLevel="0" collapsed="false">
      <c r="A90" s="174"/>
      <c r="B90" s="375"/>
      <c r="C90" s="173"/>
      <c r="J90" s="176"/>
      <c r="K90" s="176"/>
      <c r="L90" s="176"/>
      <c r="M90" s="176"/>
      <c r="N90" s="176"/>
      <c r="O90" s="176"/>
      <c r="P90" s="176"/>
    </row>
    <row r="91" customFormat="false" ht="15.75" hidden="false" customHeight="false" outlineLevel="0" collapsed="false">
      <c r="A91" s="174"/>
      <c r="B91" s="375"/>
      <c r="C91" s="173"/>
      <c r="J91" s="176"/>
      <c r="K91" s="176"/>
      <c r="L91" s="176"/>
      <c r="M91" s="176"/>
      <c r="N91" s="176"/>
      <c r="O91" s="176"/>
      <c r="P91" s="176"/>
    </row>
    <row r="92" customFormat="false" ht="15.75" hidden="false" customHeight="false" outlineLevel="0" collapsed="false">
      <c r="J92" s="176"/>
      <c r="K92" s="176"/>
      <c r="L92" s="176"/>
      <c r="M92" s="176"/>
      <c r="N92" s="176"/>
      <c r="O92" s="176"/>
      <c r="P92" s="176"/>
    </row>
    <row r="93" customFormat="false" ht="15.75" hidden="false" customHeight="false" outlineLevel="0" collapsed="false">
      <c r="J93" s="176"/>
      <c r="K93" s="176"/>
      <c r="L93" s="176"/>
      <c r="M93" s="176"/>
      <c r="N93" s="176"/>
      <c r="O93" s="176"/>
      <c r="P93" s="176"/>
    </row>
    <row r="94" customFormat="false" ht="15.75" hidden="false" customHeight="false" outlineLevel="0" collapsed="false">
      <c r="J94" s="176"/>
      <c r="K94" s="176"/>
      <c r="L94" s="176"/>
      <c r="M94" s="176"/>
      <c r="N94" s="176"/>
      <c r="O94" s="176"/>
      <c r="P94" s="176"/>
    </row>
    <row r="95" customFormat="false" ht="15.75" hidden="false" customHeight="false" outlineLevel="0" collapsed="false">
      <c r="J95" s="176"/>
      <c r="K95" s="176"/>
      <c r="L95" s="176"/>
      <c r="M95" s="176"/>
      <c r="N95" s="176"/>
      <c r="O95" s="176"/>
      <c r="P95" s="176"/>
    </row>
    <row r="96" customFormat="false" ht="15.75" hidden="false" customHeight="false" outlineLevel="0" collapsed="false">
      <c r="J96" s="176"/>
      <c r="K96" s="176"/>
      <c r="L96" s="176"/>
      <c r="M96" s="176"/>
      <c r="N96" s="176"/>
      <c r="O96" s="176"/>
      <c r="P96" s="176"/>
    </row>
    <row r="97" customFormat="false" ht="15.75" hidden="false" customHeight="false" outlineLevel="0" collapsed="false">
      <c r="J97" s="176"/>
      <c r="K97" s="176"/>
      <c r="L97" s="176"/>
      <c r="M97" s="176"/>
      <c r="N97" s="176"/>
      <c r="O97" s="176"/>
      <c r="P97" s="176"/>
    </row>
    <row r="98" customFormat="false" ht="15.75" hidden="false" customHeight="false" outlineLevel="0" collapsed="false">
      <c r="J98" s="176"/>
      <c r="K98" s="176"/>
      <c r="L98" s="176"/>
      <c r="M98" s="176"/>
      <c r="N98" s="176"/>
      <c r="O98" s="176"/>
      <c r="P98" s="176"/>
    </row>
    <row r="99" customFormat="false" ht="15.75" hidden="false" customHeight="false" outlineLevel="0" collapsed="false">
      <c r="J99" s="176"/>
      <c r="K99" s="176"/>
      <c r="L99" s="176"/>
      <c r="M99" s="176"/>
      <c r="N99" s="176"/>
      <c r="O99" s="176"/>
      <c r="P99" s="176"/>
    </row>
    <row r="100" customFormat="false" ht="15.75" hidden="false" customHeight="false" outlineLevel="0" collapsed="false">
      <c r="J100" s="176"/>
      <c r="K100" s="176"/>
      <c r="L100" s="176"/>
      <c r="M100" s="176"/>
      <c r="N100" s="176"/>
      <c r="O100" s="176"/>
      <c r="P100" s="176"/>
    </row>
    <row r="101" customFormat="false" ht="15.75" hidden="false" customHeight="false" outlineLevel="0" collapsed="false">
      <c r="J101" s="176"/>
      <c r="K101" s="176"/>
      <c r="L101" s="176"/>
      <c r="M101" s="176"/>
      <c r="N101" s="176"/>
      <c r="O101" s="176"/>
      <c r="P101" s="176"/>
    </row>
    <row r="102" customFormat="false" ht="15.75" hidden="false" customHeight="false" outlineLevel="0" collapsed="false">
      <c r="J102" s="176"/>
      <c r="K102" s="176"/>
      <c r="L102" s="176"/>
      <c r="M102" s="176"/>
      <c r="N102" s="176"/>
      <c r="O102" s="176"/>
      <c r="P102" s="176"/>
    </row>
    <row r="103" customFormat="false" ht="15.75" hidden="false" customHeight="false" outlineLevel="0" collapsed="false">
      <c r="J103" s="176"/>
      <c r="K103" s="176"/>
      <c r="L103" s="176"/>
      <c r="M103" s="176"/>
      <c r="N103" s="176"/>
      <c r="O103" s="176"/>
      <c r="P103" s="176"/>
    </row>
    <row r="104" customFormat="false" ht="15.75" hidden="false" customHeight="false" outlineLevel="0" collapsed="false">
      <c r="J104" s="176"/>
      <c r="K104" s="176"/>
      <c r="L104" s="176"/>
      <c r="M104" s="176"/>
      <c r="N104" s="176"/>
      <c r="O104" s="176"/>
      <c r="P104" s="176"/>
    </row>
    <row r="105" customFormat="false" ht="15.75" hidden="false" customHeight="false" outlineLevel="0" collapsed="false">
      <c r="J105" s="176"/>
      <c r="K105" s="176"/>
      <c r="L105" s="176"/>
      <c r="M105" s="176"/>
      <c r="N105" s="176"/>
      <c r="O105" s="176"/>
      <c r="P105" s="176"/>
    </row>
    <row r="106" customFormat="false" ht="15.75" hidden="false" customHeight="false" outlineLevel="0" collapsed="false">
      <c r="J106" s="176"/>
      <c r="K106" s="176"/>
      <c r="L106" s="176"/>
      <c r="M106" s="176"/>
      <c r="N106" s="176"/>
      <c r="O106" s="176"/>
      <c r="P106" s="176"/>
    </row>
    <row r="107" customFormat="false" ht="15.75" hidden="false" customHeight="false" outlineLevel="0" collapsed="false">
      <c r="J107" s="176"/>
      <c r="K107" s="176"/>
      <c r="L107" s="176"/>
      <c r="M107" s="176"/>
      <c r="N107" s="176"/>
      <c r="O107" s="176"/>
      <c r="P107" s="176"/>
    </row>
    <row r="108" customFormat="false" ht="15.75" hidden="false" customHeight="false" outlineLevel="0" collapsed="false">
      <c r="J108" s="176"/>
      <c r="K108" s="176"/>
      <c r="L108" s="176"/>
      <c r="M108" s="176"/>
      <c r="N108" s="176"/>
      <c r="O108" s="176"/>
      <c r="P108" s="176"/>
    </row>
    <row r="109" customFormat="false" ht="15.75" hidden="false" customHeight="false" outlineLevel="0" collapsed="false">
      <c r="J109" s="176"/>
      <c r="K109" s="176"/>
      <c r="L109" s="176"/>
      <c r="M109" s="176"/>
      <c r="N109" s="176"/>
      <c r="O109" s="176"/>
      <c r="P109" s="176"/>
    </row>
    <row r="110" customFormat="false" ht="15.75" hidden="false" customHeight="false" outlineLevel="0" collapsed="false">
      <c r="J110" s="176"/>
      <c r="K110" s="176"/>
      <c r="L110" s="176"/>
      <c r="M110" s="176"/>
      <c r="N110" s="176"/>
      <c r="O110" s="176"/>
      <c r="P110" s="176"/>
    </row>
    <row r="111" customFormat="false" ht="15.75" hidden="false" customHeight="false" outlineLevel="0" collapsed="false">
      <c r="J111" s="176"/>
      <c r="K111" s="176"/>
      <c r="L111" s="176"/>
      <c r="M111" s="176"/>
      <c r="N111" s="176"/>
      <c r="O111" s="176"/>
      <c r="P111" s="176"/>
    </row>
    <row r="112" customFormat="false" ht="15.75" hidden="false" customHeight="false" outlineLevel="0" collapsed="false">
      <c r="J112" s="176"/>
      <c r="K112" s="176"/>
      <c r="L112" s="176"/>
      <c r="M112" s="176"/>
      <c r="N112" s="176"/>
      <c r="O112" s="176"/>
      <c r="P112" s="176"/>
    </row>
    <row r="113" customFormat="false" ht="15.75" hidden="false" customHeight="false" outlineLevel="0" collapsed="false">
      <c r="J113" s="176"/>
      <c r="K113" s="176"/>
      <c r="L113" s="176"/>
      <c r="M113" s="176"/>
      <c r="N113" s="176"/>
      <c r="O113" s="176"/>
      <c r="P113" s="176"/>
    </row>
    <row r="114" customFormat="false" ht="15.75" hidden="false" customHeight="false" outlineLevel="0" collapsed="false">
      <c r="J114" s="176"/>
      <c r="K114" s="176"/>
      <c r="L114" s="176"/>
      <c r="M114" s="176"/>
      <c r="N114" s="176"/>
      <c r="O114" s="176"/>
      <c r="P114" s="176"/>
    </row>
    <row r="115" customFormat="false" ht="15.75" hidden="false" customHeight="false" outlineLevel="0" collapsed="false">
      <c r="J115" s="176"/>
      <c r="K115" s="176"/>
      <c r="L115" s="176"/>
      <c r="M115" s="176"/>
      <c r="N115" s="176"/>
      <c r="O115" s="176"/>
      <c r="P115" s="176"/>
    </row>
    <row r="116" customFormat="false" ht="15.75" hidden="false" customHeight="false" outlineLevel="0" collapsed="false">
      <c r="J116" s="176"/>
      <c r="K116" s="176"/>
      <c r="L116" s="176"/>
      <c r="M116" s="176"/>
      <c r="N116" s="176"/>
      <c r="O116" s="176"/>
      <c r="P116" s="176"/>
    </row>
    <row r="117" customFormat="false" ht="15.75" hidden="false" customHeight="false" outlineLevel="0" collapsed="false">
      <c r="J117" s="176"/>
      <c r="K117" s="176"/>
      <c r="L117" s="176"/>
      <c r="M117" s="176"/>
      <c r="N117" s="176"/>
      <c r="O117" s="176"/>
      <c r="P117" s="176"/>
    </row>
    <row r="118" customFormat="false" ht="15.75" hidden="false" customHeight="false" outlineLevel="0" collapsed="false">
      <c r="J118" s="176"/>
      <c r="K118" s="176"/>
      <c r="L118" s="176"/>
      <c r="M118" s="176"/>
      <c r="N118" s="176"/>
      <c r="O118" s="176"/>
      <c r="P118" s="176"/>
    </row>
    <row r="119" customFormat="false" ht="15.75" hidden="false" customHeight="false" outlineLevel="0" collapsed="false">
      <c r="J119" s="176"/>
      <c r="K119" s="176"/>
      <c r="L119" s="176"/>
      <c r="M119" s="176"/>
      <c r="N119" s="176"/>
      <c r="O119" s="176"/>
      <c r="P119" s="176"/>
    </row>
    <row r="120" customFormat="false" ht="15.75" hidden="false" customHeight="false" outlineLevel="0" collapsed="false">
      <c r="J120" s="176"/>
      <c r="K120" s="176"/>
      <c r="L120" s="176"/>
      <c r="M120" s="176"/>
      <c r="N120" s="176"/>
      <c r="O120" s="176"/>
      <c r="P120" s="176"/>
    </row>
    <row r="121" customFormat="false" ht="15.75" hidden="false" customHeight="false" outlineLevel="0" collapsed="false">
      <c r="J121" s="176"/>
      <c r="K121" s="176"/>
      <c r="L121" s="176"/>
      <c r="M121" s="176"/>
      <c r="N121" s="176"/>
      <c r="O121" s="176"/>
      <c r="P121" s="176"/>
    </row>
    <row r="122" customFormat="false" ht="15.75" hidden="false" customHeight="false" outlineLevel="0" collapsed="false">
      <c r="J122" s="176"/>
      <c r="K122" s="176"/>
      <c r="L122" s="176"/>
      <c r="M122" s="176"/>
      <c r="N122" s="176"/>
      <c r="O122" s="176"/>
      <c r="P122" s="176"/>
    </row>
    <row r="123" customFormat="false" ht="15.75" hidden="false" customHeight="false" outlineLevel="0" collapsed="false">
      <c r="J123" s="176"/>
      <c r="K123" s="176"/>
      <c r="L123" s="176"/>
      <c r="M123" s="176"/>
      <c r="N123" s="176"/>
      <c r="O123" s="176"/>
      <c r="P123" s="176"/>
    </row>
    <row r="124" customFormat="false" ht="15.75" hidden="false" customHeight="false" outlineLevel="0" collapsed="false">
      <c r="J124" s="176"/>
      <c r="K124" s="176"/>
      <c r="L124" s="176"/>
      <c r="M124" s="176"/>
      <c r="N124" s="176"/>
      <c r="O124" s="176"/>
      <c r="P124" s="176"/>
    </row>
    <row r="125" customFormat="false" ht="15.75" hidden="false" customHeight="false" outlineLevel="0" collapsed="false">
      <c r="J125" s="176"/>
      <c r="K125" s="176"/>
      <c r="L125" s="176"/>
      <c r="M125" s="176"/>
      <c r="N125" s="176"/>
      <c r="O125" s="176"/>
      <c r="P125" s="176"/>
    </row>
    <row r="126" customFormat="false" ht="15.75" hidden="false" customHeight="false" outlineLevel="0" collapsed="false">
      <c r="J126" s="176"/>
      <c r="K126" s="176"/>
      <c r="L126" s="176"/>
      <c r="M126" s="176"/>
      <c r="N126" s="176"/>
      <c r="O126" s="176"/>
      <c r="P126" s="176"/>
    </row>
    <row r="127" customFormat="false" ht="15.75" hidden="false" customHeight="false" outlineLevel="0" collapsed="false">
      <c r="J127" s="176"/>
      <c r="K127" s="176"/>
      <c r="L127" s="176"/>
      <c r="M127" s="176"/>
      <c r="N127" s="176"/>
      <c r="O127" s="176"/>
      <c r="P127" s="176"/>
    </row>
    <row r="128" customFormat="false" ht="15.75" hidden="false" customHeight="false" outlineLevel="0" collapsed="false">
      <c r="J128" s="176"/>
      <c r="K128" s="176"/>
      <c r="L128" s="176"/>
      <c r="M128" s="176"/>
      <c r="N128" s="176"/>
      <c r="O128" s="176"/>
      <c r="P128" s="176"/>
    </row>
    <row r="129" customFormat="false" ht="15.75" hidden="false" customHeight="false" outlineLevel="0" collapsed="false">
      <c r="J129" s="176"/>
      <c r="K129" s="176"/>
      <c r="L129" s="176"/>
      <c r="M129" s="176"/>
      <c r="N129" s="176"/>
      <c r="O129" s="176"/>
      <c r="P129" s="176"/>
    </row>
    <row r="130" customFormat="false" ht="15.75" hidden="false" customHeight="false" outlineLevel="0" collapsed="false">
      <c r="J130" s="176"/>
      <c r="K130" s="176"/>
      <c r="L130" s="176"/>
      <c r="M130" s="176"/>
      <c r="N130" s="176"/>
      <c r="O130" s="176"/>
      <c r="P130" s="176"/>
    </row>
    <row r="131" customFormat="false" ht="15.75" hidden="false" customHeight="false" outlineLevel="0" collapsed="false">
      <c r="J131" s="176"/>
      <c r="K131" s="176"/>
      <c r="L131" s="176"/>
      <c r="M131" s="176"/>
      <c r="N131" s="176"/>
      <c r="O131" s="176"/>
      <c r="P131" s="176"/>
    </row>
    <row r="132" customFormat="false" ht="15.75" hidden="false" customHeight="false" outlineLevel="0" collapsed="false">
      <c r="J132" s="176"/>
      <c r="K132" s="176"/>
      <c r="L132" s="176"/>
      <c r="M132" s="176"/>
      <c r="N132" s="176"/>
      <c r="O132" s="176"/>
      <c r="P132" s="176"/>
    </row>
    <row r="133" customFormat="false" ht="15.75" hidden="false" customHeight="false" outlineLevel="0" collapsed="false">
      <c r="J133" s="176"/>
      <c r="K133" s="176"/>
      <c r="L133" s="176"/>
      <c r="M133" s="176"/>
      <c r="N133" s="176"/>
      <c r="O133" s="176"/>
      <c r="P133" s="176"/>
    </row>
    <row r="134" customFormat="false" ht="15.75" hidden="false" customHeight="false" outlineLevel="0" collapsed="false">
      <c r="J134" s="176"/>
      <c r="K134" s="176"/>
      <c r="L134" s="176"/>
      <c r="M134" s="176"/>
      <c r="N134" s="176"/>
      <c r="O134" s="176"/>
      <c r="P134" s="176"/>
    </row>
    <row r="135" customFormat="false" ht="15.75" hidden="false" customHeight="false" outlineLevel="0" collapsed="false">
      <c r="J135" s="176"/>
      <c r="K135" s="176"/>
      <c r="L135" s="176"/>
      <c r="M135" s="176"/>
      <c r="N135" s="176"/>
      <c r="O135" s="176"/>
      <c r="P135" s="176"/>
    </row>
    <row r="136" customFormat="false" ht="15.75" hidden="false" customHeight="false" outlineLevel="0" collapsed="false">
      <c r="J136" s="176"/>
      <c r="K136" s="176"/>
      <c r="L136" s="176"/>
      <c r="M136" s="176"/>
      <c r="N136" s="176"/>
      <c r="O136" s="176"/>
      <c r="P136" s="176"/>
    </row>
    <row r="137" customFormat="false" ht="15.75" hidden="false" customHeight="false" outlineLevel="0" collapsed="false">
      <c r="J137" s="176"/>
      <c r="K137" s="176"/>
      <c r="L137" s="176"/>
      <c r="M137" s="176"/>
      <c r="N137" s="176"/>
      <c r="O137" s="176"/>
      <c r="P137" s="176"/>
    </row>
    <row r="138" customFormat="false" ht="15.75" hidden="false" customHeight="false" outlineLevel="0" collapsed="false">
      <c r="J138" s="176"/>
      <c r="K138" s="176"/>
      <c r="L138" s="176"/>
      <c r="M138" s="176"/>
      <c r="N138" s="176"/>
      <c r="O138" s="176"/>
      <c r="P138" s="176"/>
    </row>
    <row r="139" customFormat="false" ht="15.75" hidden="false" customHeight="false" outlineLevel="0" collapsed="false">
      <c r="J139" s="176"/>
      <c r="K139" s="176"/>
      <c r="L139" s="176"/>
      <c r="M139" s="176"/>
      <c r="N139" s="176"/>
      <c r="O139" s="176"/>
      <c r="P139" s="176"/>
    </row>
    <row r="140" customFormat="false" ht="15.75" hidden="false" customHeight="false" outlineLevel="0" collapsed="false">
      <c r="J140" s="176"/>
      <c r="K140" s="176"/>
      <c r="L140" s="176"/>
      <c r="M140" s="176"/>
      <c r="N140" s="176"/>
      <c r="O140" s="176"/>
      <c r="P140" s="176"/>
    </row>
    <row r="141" customFormat="false" ht="15.75" hidden="false" customHeight="false" outlineLevel="0" collapsed="false">
      <c r="J141" s="176"/>
      <c r="K141" s="176"/>
      <c r="L141" s="176"/>
      <c r="M141" s="176"/>
      <c r="N141" s="176"/>
      <c r="O141" s="176"/>
      <c r="P141" s="176"/>
    </row>
    <row r="142" customFormat="false" ht="15.75" hidden="false" customHeight="false" outlineLevel="0" collapsed="false">
      <c r="J142" s="176"/>
      <c r="K142" s="176"/>
      <c r="L142" s="176"/>
      <c r="M142" s="176"/>
      <c r="N142" s="176"/>
      <c r="O142" s="176"/>
      <c r="P142" s="176"/>
    </row>
    <row r="143" customFormat="false" ht="15.75" hidden="false" customHeight="false" outlineLevel="0" collapsed="false">
      <c r="J143" s="176"/>
      <c r="K143" s="176"/>
      <c r="L143" s="176"/>
      <c r="M143" s="176"/>
      <c r="N143" s="176"/>
      <c r="O143" s="176"/>
      <c r="P143" s="176"/>
    </row>
    <row r="144" customFormat="false" ht="15.75" hidden="false" customHeight="false" outlineLevel="0" collapsed="false">
      <c r="J144" s="176"/>
      <c r="K144" s="176"/>
      <c r="L144" s="176"/>
      <c r="M144" s="176"/>
      <c r="N144" s="176"/>
      <c r="O144" s="176"/>
      <c r="P144" s="176"/>
    </row>
    <row r="145" customFormat="false" ht="15.75" hidden="false" customHeight="false" outlineLevel="0" collapsed="false">
      <c r="J145" s="176"/>
      <c r="K145" s="176"/>
      <c r="L145" s="176"/>
      <c r="M145" s="176"/>
      <c r="N145" s="176"/>
      <c r="O145" s="176"/>
      <c r="P145" s="176"/>
    </row>
    <row r="146" customFormat="false" ht="15.75" hidden="false" customHeight="false" outlineLevel="0" collapsed="false">
      <c r="J146" s="176"/>
      <c r="K146" s="176"/>
      <c r="L146" s="176"/>
      <c r="M146" s="176"/>
      <c r="N146" s="176"/>
      <c r="O146" s="176"/>
      <c r="P146" s="176"/>
    </row>
    <row r="147" customFormat="false" ht="15.75" hidden="false" customHeight="false" outlineLevel="0" collapsed="false">
      <c r="J147" s="176"/>
      <c r="K147" s="176"/>
      <c r="L147" s="176"/>
      <c r="M147" s="176"/>
      <c r="N147" s="176"/>
      <c r="O147" s="176"/>
      <c r="P147" s="176"/>
    </row>
    <row r="148" customFormat="false" ht="15.75" hidden="false" customHeight="false" outlineLevel="0" collapsed="false">
      <c r="J148" s="176"/>
      <c r="K148" s="176"/>
      <c r="L148" s="176"/>
      <c r="M148" s="176"/>
      <c r="N148" s="176"/>
      <c r="O148" s="176"/>
      <c r="P148" s="176"/>
    </row>
    <row r="149" customFormat="false" ht="15.75" hidden="false" customHeight="false" outlineLevel="0" collapsed="false">
      <c r="J149" s="176"/>
      <c r="K149" s="176"/>
      <c r="L149" s="176"/>
      <c r="M149" s="176"/>
      <c r="N149" s="176"/>
      <c r="O149" s="176"/>
      <c r="P149" s="176"/>
    </row>
    <row r="150" customFormat="false" ht="15.75" hidden="false" customHeight="false" outlineLevel="0" collapsed="false">
      <c r="J150" s="176"/>
      <c r="K150" s="176"/>
      <c r="L150" s="176"/>
      <c r="M150" s="176"/>
      <c r="N150" s="176"/>
      <c r="O150" s="176"/>
      <c r="P150" s="176"/>
    </row>
    <row r="151" customFormat="false" ht="15.75" hidden="false" customHeight="false" outlineLevel="0" collapsed="false">
      <c r="J151" s="176"/>
      <c r="K151" s="176"/>
      <c r="L151" s="176"/>
      <c r="M151" s="176"/>
      <c r="N151" s="176"/>
      <c r="O151" s="176"/>
      <c r="P151" s="176"/>
    </row>
    <row r="152" customFormat="false" ht="15.75" hidden="false" customHeight="false" outlineLevel="0" collapsed="false">
      <c r="J152" s="176"/>
      <c r="K152" s="176"/>
      <c r="L152" s="176"/>
      <c r="M152" s="176"/>
      <c r="N152" s="176"/>
      <c r="O152" s="176"/>
      <c r="P152" s="176"/>
    </row>
    <row r="153" customFormat="false" ht="15.75" hidden="false" customHeight="false" outlineLevel="0" collapsed="false">
      <c r="J153" s="176"/>
      <c r="K153" s="176"/>
      <c r="L153" s="176"/>
      <c r="M153" s="176"/>
      <c r="N153" s="176"/>
      <c r="O153" s="176"/>
      <c r="P153" s="176"/>
    </row>
    <row r="154" customFormat="false" ht="15.75" hidden="false" customHeight="false" outlineLevel="0" collapsed="false">
      <c r="J154" s="176"/>
      <c r="K154" s="176"/>
      <c r="L154" s="176"/>
      <c r="M154" s="176"/>
      <c r="N154" s="176"/>
      <c r="O154" s="176"/>
      <c r="P154" s="176"/>
    </row>
    <row r="155" customFormat="false" ht="15.75" hidden="false" customHeight="false" outlineLevel="0" collapsed="false">
      <c r="J155" s="176"/>
      <c r="K155" s="176"/>
      <c r="L155" s="176"/>
      <c r="M155" s="176"/>
      <c r="N155" s="176"/>
      <c r="O155" s="176"/>
      <c r="P155" s="176"/>
    </row>
    <row r="156" customFormat="false" ht="15.75" hidden="false" customHeight="false" outlineLevel="0" collapsed="false">
      <c r="J156" s="176"/>
      <c r="K156" s="176"/>
      <c r="L156" s="176"/>
      <c r="M156" s="176"/>
      <c r="N156" s="176"/>
      <c r="O156" s="176"/>
      <c r="P156" s="176"/>
    </row>
    <row r="157" customFormat="false" ht="15.75" hidden="false" customHeight="false" outlineLevel="0" collapsed="false">
      <c r="J157" s="176"/>
      <c r="K157" s="176"/>
      <c r="L157" s="176"/>
      <c r="M157" s="176"/>
      <c r="N157" s="176"/>
      <c r="O157" s="176"/>
      <c r="P157" s="176"/>
    </row>
    <row r="158" customFormat="false" ht="15.75" hidden="false" customHeight="false" outlineLevel="0" collapsed="false">
      <c r="J158" s="176"/>
      <c r="K158" s="176"/>
      <c r="L158" s="176"/>
      <c r="M158" s="176"/>
      <c r="N158" s="176"/>
      <c r="O158" s="176"/>
      <c r="P158" s="176"/>
    </row>
    <row r="159" customFormat="false" ht="15.75" hidden="false" customHeight="false" outlineLevel="0" collapsed="false">
      <c r="J159" s="176"/>
      <c r="K159" s="176"/>
      <c r="L159" s="176"/>
      <c r="M159" s="176"/>
      <c r="N159" s="176"/>
      <c r="O159" s="176"/>
      <c r="P159" s="176"/>
    </row>
    <row r="160" customFormat="false" ht="15.75" hidden="false" customHeight="false" outlineLevel="0" collapsed="false">
      <c r="J160" s="176"/>
      <c r="K160" s="176"/>
      <c r="L160" s="176"/>
      <c r="M160" s="176"/>
      <c r="N160" s="176"/>
      <c r="O160" s="176"/>
      <c r="P160" s="176"/>
    </row>
    <row r="161" customFormat="false" ht="15.75" hidden="false" customHeight="false" outlineLevel="0" collapsed="false">
      <c r="J161" s="176"/>
      <c r="K161" s="176"/>
      <c r="L161" s="176"/>
      <c r="M161" s="176"/>
      <c r="N161" s="176"/>
      <c r="O161" s="176"/>
      <c r="P161" s="176"/>
    </row>
    <row r="162" customFormat="false" ht="15.75" hidden="false" customHeight="false" outlineLevel="0" collapsed="false">
      <c r="J162" s="176"/>
      <c r="K162" s="176"/>
      <c r="L162" s="176"/>
      <c r="M162" s="176"/>
      <c r="N162" s="176"/>
      <c r="O162" s="176"/>
      <c r="P162" s="176"/>
    </row>
    <row r="163" customFormat="false" ht="15.75" hidden="false" customHeight="false" outlineLevel="0" collapsed="false">
      <c r="J163" s="176"/>
      <c r="K163" s="176"/>
      <c r="L163" s="176"/>
      <c r="M163" s="176"/>
      <c r="N163" s="176"/>
      <c r="O163" s="176"/>
      <c r="P163" s="176"/>
    </row>
    <row r="164" customFormat="false" ht="15.75" hidden="false" customHeight="false" outlineLevel="0" collapsed="false">
      <c r="J164" s="176"/>
      <c r="K164" s="176"/>
      <c r="L164" s="176"/>
      <c r="M164" s="176"/>
      <c r="N164" s="176"/>
      <c r="O164" s="176"/>
      <c r="P164" s="176"/>
    </row>
    <row r="165" customFormat="false" ht="15.75" hidden="false" customHeight="false" outlineLevel="0" collapsed="false">
      <c r="J165" s="176"/>
      <c r="K165" s="176"/>
      <c r="L165" s="176"/>
      <c r="M165" s="176"/>
      <c r="N165" s="176"/>
      <c r="O165" s="176"/>
      <c r="P165" s="176"/>
    </row>
    <row r="166" customFormat="false" ht="15.75" hidden="false" customHeight="false" outlineLevel="0" collapsed="false">
      <c r="J166" s="176"/>
      <c r="K166" s="176"/>
      <c r="L166" s="176"/>
      <c r="M166" s="176"/>
      <c r="N166" s="176"/>
      <c r="O166" s="176"/>
      <c r="P166" s="176"/>
    </row>
    <row r="167" customFormat="false" ht="15.75" hidden="false" customHeight="false" outlineLevel="0" collapsed="false">
      <c r="J167" s="176"/>
      <c r="K167" s="176"/>
      <c r="L167" s="176"/>
      <c r="M167" s="176"/>
      <c r="N167" s="176"/>
      <c r="O167" s="176"/>
      <c r="P167" s="176"/>
    </row>
    <row r="168" customFormat="false" ht="15.75" hidden="false" customHeight="false" outlineLevel="0" collapsed="false">
      <c r="J168" s="176"/>
      <c r="K168" s="176"/>
      <c r="L168" s="176"/>
      <c r="M168" s="176"/>
      <c r="N168" s="176"/>
      <c r="O168" s="176"/>
      <c r="P168" s="176"/>
    </row>
    <row r="169" customFormat="false" ht="15.75" hidden="false" customHeight="false" outlineLevel="0" collapsed="false">
      <c r="J169" s="176"/>
      <c r="K169" s="176"/>
      <c r="L169" s="176"/>
      <c r="M169" s="176"/>
      <c r="N169" s="176"/>
      <c r="O169" s="176"/>
      <c r="P169" s="176"/>
    </row>
    <row r="170" customFormat="false" ht="15.75" hidden="false" customHeight="false" outlineLevel="0" collapsed="false">
      <c r="J170" s="176"/>
      <c r="K170" s="176"/>
      <c r="L170" s="176"/>
      <c r="M170" s="176"/>
      <c r="N170" s="176"/>
      <c r="O170" s="176"/>
      <c r="P170" s="176"/>
    </row>
    <row r="171" customFormat="false" ht="15.75" hidden="false" customHeight="false" outlineLevel="0" collapsed="false">
      <c r="J171" s="176"/>
      <c r="K171" s="176"/>
      <c r="L171" s="176"/>
      <c r="M171" s="176"/>
      <c r="N171" s="176"/>
      <c r="O171" s="176"/>
      <c r="P171" s="176"/>
    </row>
    <row r="172" customFormat="false" ht="15.75" hidden="false" customHeight="false" outlineLevel="0" collapsed="false">
      <c r="J172" s="176"/>
      <c r="K172" s="176"/>
      <c r="L172" s="176"/>
      <c r="M172" s="176"/>
      <c r="N172" s="176"/>
      <c r="O172" s="176"/>
      <c r="P172" s="176"/>
    </row>
    <row r="173" customFormat="false" ht="15.75" hidden="false" customHeight="false" outlineLevel="0" collapsed="false">
      <c r="J173" s="176"/>
      <c r="K173" s="176"/>
      <c r="L173" s="176"/>
      <c r="M173" s="176"/>
      <c r="N173" s="176"/>
      <c r="O173" s="176"/>
      <c r="P173" s="176"/>
    </row>
    <row r="174" customFormat="false" ht="15.75" hidden="false" customHeight="false" outlineLevel="0" collapsed="false">
      <c r="J174" s="176"/>
      <c r="K174" s="176"/>
      <c r="L174" s="176"/>
      <c r="M174" s="176"/>
      <c r="N174" s="176"/>
      <c r="O174" s="176"/>
      <c r="P174" s="176"/>
    </row>
    <row r="175" customFormat="false" ht="15.75" hidden="false" customHeight="false" outlineLevel="0" collapsed="false">
      <c r="J175" s="176"/>
      <c r="K175" s="176"/>
      <c r="L175" s="176"/>
      <c r="M175" s="176"/>
      <c r="N175" s="176"/>
      <c r="O175" s="176"/>
      <c r="P175" s="176"/>
    </row>
    <row r="176" customFormat="false" ht="15.75" hidden="false" customHeight="false" outlineLevel="0" collapsed="false">
      <c r="J176" s="176"/>
      <c r="K176" s="176"/>
      <c r="L176" s="176"/>
      <c r="M176" s="176"/>
      <c r="N176" s="176"/>
      <c r="O176" s="176"/>
      <c r="P176" s="176"/>
    </row>
    <row r="177" customFormat="false" ht="15.75" hidden="false" customHeight="false" outlineLevel="0" collapsed="false">
      <c r="J177" s="176"/>
      <c r="K177" s="176"/>
      <c r="L177" s="176"/>
      <c r="M177" s="176"/>
      <c r="N177" s="176"/>
      <c r="O177" s="176"/>
      <c r="P177" s="176"/>
    </row>
    <row r="178" customFormat="false" ht="15.75" hidden="false" customHeight="false" outlineLevel="0" collapsed="false">
      <c r="J178" s="176"/>
      <c r="K178" s="176"/>
      <c r="L178" s="176"/>
      <c r="M178" s="176"/>
      <c r="N178" s="176"/>
      <c r="O178" s="176"/>
      <c r="P178" s="176"/>
    </row>
    <row r="179" customFormat="false" ht="15.75" hidden="false" customHeight="false" outlineLevel="0" collapsed="false">
      <c r="J179" s="176"/>
      <c r="K179" s="176"/>
      <c r="L179" s="176"/>
      <c r="M179" s="176"/>
      <c r="N179" s="176"/>
      <c r="O179" s="176"/>
      <c r="P179" s="176"/>
    </row>
    <row r="180" customFormat="false" ht="15.75" hidden="false" customHeight="false" outlineLevel="0" collapsed="false">
      <c r="J180" s="176"/>
      <c r="K180" s="176"/>
      <c r="L180" s="176"/>
      <c r="M180" s="176"/>
      <c r="N180" s="176"/>
      <c r="O180" s="176"/>
      <c r="P180" s="176"/>
    </row>
    <row r="181" customFormat="false" ht="15.75" hidden="false" customHeight="false" outlineLevel="0" collapsed="false">
      <c r="J181" s="176"/>
      <c r="K181" s="176"/>
      <c r="L181" s="176"/>
      <c r="M181" s="176"/>
      <c r="N181" s="176"/>
      <c r="O181" s="176"/>
      <c r="P181" s="176"/>
    </row>
    <row r="182" customFormat="false" ht="15.75" hidden="false" customHeight="false" outlineLevel="0" collapsed="false">
      <c r="J182" s="176"/>
      <c r="K182" s="176"/>
      <c r="L182" s="176"/>
      <c r="M182" s="176"/>
      <c r="N182" s="176"/>
      <c r="O182" s="176"/>
      <c r="P182" s="176"/>
    </row>
    <row r="183" customFormat="false" ht="15.75" hidden="false" customHeight="false" outlineLevel="0" collapsed="false">
      <c r="J183" s="176"/>
      <c r="K183" s="176"/>
      <c r="L183" s="176"/>
      <c r="M183" s="176"/>
      <c r="N183" s="176"/>
      <c r="O183" s="176"/>
      <c r="P183" s="176"/>
    </row>
    <row r="184" customFormat="false" ht="15.75" hidden="false" customHeight="false" outlineLevel="0" collapsed="false">
      <c r="J184" s="176"/>
      <c r="K184" s="176"/>
      <c r="L184" s="176"/>
      <c r="M184" s="176"/>
      <c r="N184" s="176"/>
      <c r="O184" s="176"/>
      <c r="P184" s="176"/>
    </row>
    <row r="185" customFormat="false" ht="15.75" hidden="false" customHeight="false" outlineLevel="0" collapsed="false">
      <c r="J185" s="176"/>
      <c r="K185" s="176"/>
      <c r="L185" s="176"/>
      <c r="M185" s="176"/>
      <c r="N185" s="176"/>
      <c r="O185" s="176"/>
      <c r="P185" s="176"/>
    </row>
    <row r="186" customFormat="false" ht="15.75" hidden="false" customHeight="false" outlineLevel="0" collapsed="false">
      <c r="J186" s="176"/>
      <c r="K186" s="176"/>
      <c r="L186" s="176"/>
      <c r="M186" s="176"/>
      <c r="N186" s="176"/>
      <c r="O186" s="176"/>
      <c r="P186" s="176"/>
    </row>
    <row r="187" customFormat="false" ht="15.75" hidden="false" customHeight="false" outlineLevel="0" collapsed="false">
      <c r="J187" s="176"/>
      <c r="K187" s="176"/>
      <c r="L187" s="176"/>
      <c r="M187" s="176"/>
      <c r="N187" s="176"/>
      <c r="O187" s="176"/>
      <c r="P187" s="176"/>
    </row>
    <row r="188" customFormat="false" ht="15.75" hidden="false" customHeight="false" outlineLevel="0" collapsed="false">
      <c r="J188" s="176"/>
      <c r="K188" s="176"/>
      <c r="L188" s="176"/>
      <c r="M188" s="176"/>
      <c r="N188" s="176"/>
      <c r="O188" s="176"/>
      <c r="P188" s="176"/>
    </row>
    <row r="189" customFormat="false" ht="15.75" hidden="false" customHeight="false" outlineLevel="0" collapsed="false">
      <c r="J189" s="176"/>
      <c r="K189" s="176"/>
      <c r="L189" s="176"/>
      <c r="M189" s="176"/>
      <c r="N189" s="176"/>
      <c r="O189" s="176"/>
      <c r="P189" s="176"/>
    </row>
    <row r="190" customFormat="false" ht="15.75" hidden="false" customHeight="false" outlineLevel="0" collapsed="false">
      <c r="J190" s="176"/>
      <c r="K190" s="176"/>
      <c r="L190" s="176"/>
      <c r="M190" s="176"/>
      <c r="N190" s="176"/>
      <c r="O190" s="176"/>
      <c r="P190" s="176"/>
    </row>
    <row r="191" customFormat="false" ht="15.75" hidden="false" customHeight="false" outlineLevel="0" collapsed="false">
      <c r="J191" s="176"/>
      <c r="K191" s="176"/>
      <c r="L191" s="176"/>
      <c r="M191" s="176"/>
      <c r="N191" s="176"/>
      <c r="O191" s="176"/>
      <c r="P191" s="176"/>
    </row>
    <row r="192" customFormat="false" ht="15.75" hidden="false" customHeight="false" outlineLevel="0" collapsed="false">
      <c r="J192" s="176"/>
      <c r="K192" s="176"/>
      <c r="L192" s="176"/>
      <c r="M192" s="176"/>
      <c r="N192" s="176"/>
      <c r="O192" s="176"/>
      <c r="P192" s="176"/>
    </row>
    <row r="193" customFormat="false" ht="15.75" hidden="false" customHeight="false" outlineLevel="0" collapsed="false">
      <c r="J193" s="176"/>
      <c r="K193" s="176"/>
      <c r="L193" s="176"/>
      <c r="M193" s="176"/>
      <c r="N193" s="176"/>
      <c r="O193" s="176"/>
      <c r="P193" s="176"/>
    </row>
    <row r="194" customFormat="false" ht="15.75" hidden="false" customHeight="false" outlineLevel="0" collapsed="false">
      <c r="J194" s="176"/>
      <c r="K194" s="176"/>
      <c r="L194" s="176"/>
      <c r="M194" s="176"/>
      <c r="N194" s="176"/>
      <c r="O194" s="176"/>
      <c r="P194" s="176"/>
    </row>
    <row r="195" customFormat="false" ht="15.75" hidden="false" customHeight="false" outlineLevel="0" collapsed="false">
      <c r="J195" s="176"/>
      <c r="K195" s="176"/>
      <c r="L195" s="176"/>
      <c r="M195" s="176"/>
      <c r="N195" s="176"/>
      <c r="O195" s="176"/>
      <c r="P195" s="176"/>
    </row>
    <row r="196" customFormat="false" ht="15.75" hidden="false" customHeight="false" outlineLevel="0" collapsed="false">
      <c r="J196" s="176"/>
      <c r="K196" s="176"/>
      <c r="L196" s="176"/>
      <c r="M196" s="176"/>
      <c r="N196" s="176"/>
      <c r="O196" s="176"/>
      <c r="P196" s="176"/>
    </row>
    <row r="197" customFormat="false" ht="15.75" hidden="false" customHeight="false" outlineLevel="0" collapsed="false">
      <c r="J197" s="176"/>
      <c r="K197" s="176"/>
      <c r="L197" s="176"/>
      <c r="M197" s="176"/>
      <c r="N197" s="176"/>
      <c r="O197" s="176"/>
      <c r="P197" s="176"/>
    </row>
    <row r="198" customFormat="false" ht="15.75" hidden="false" customHeight="false" outlineLevel="0" collapsed="false">
      <c r="J198" s="176"/>
      <c r="K198" s="176"/>
      <c r="L198" s="176"/>
      <c r="M198" s="176"/>
      <c r="N198" s="176"/>
      <c r="O198" s="176"/>
      <c r="P198" s="176"/>
    </row>
    <row r="199" customFormat="false" ht="15.75" hidden="false" customHeight="false" outlineLevel="0" collapsed="false">
      <c r="J199" s="176"/>
      <c r="K199" s="176"/>
      <c r="L199" s="176"/>
      <c r="M199" s="176"/>
      <c r="N199" s="176"/>
      <c r="O199" s="176"/>
      <c r="P199" s="176"/>
    </row>
    <row r="200" customFormat="false" ht="15.75" hidden="false" customHeight="false" outlineLevel="0" collapsed="false">
      <c r="J200" s="176"/>
      <c r="K200" s="176"/>
      <c r="L200" s="176"/>
      <c r="M200" s="176"/>
      <c r="N200" s="176"/>
      <c r="O200" s="176"/>
      <c r="P200" s="176"/>
    </row>
    <row r="201" customFormat="false" ht="15.75" hidden="false" customHeight="false" outlineLevel="0" collapsed="false">
      <c r="J201" s="176"/>
      <c r="K201" s="176"/>
      <c r="L201" s="176"/>
      <c r="M201" s="176"/>
      <c r="N201" s="176"/>
      <c r="O201" s="176"/>
      <c r="P201" s="176"/>
    </row>
    <row r="202" customFormat="false" ht="15.75" hidden="false" customHeight="false" outlineLevel="0" collapsed="false">
      <c r="J202" s="176"/>
      <c r="K202" s="176"/>
      <c r="L202" s="176"/>
      <c r="M202" s="176"/>
      <c r="N202" s="176"/>
      <c r="O202" s="176"/>
      <c r="P202" s="176"/>
    </row>
    <row r="203" customFormat="false" ht="15.75" hidden="false" customHeight="false" outlineLevel="0" collapsed="false">
      <c r="J203" s="176"/>
      <c r="K203" s="176"/>
      <c r="L203" s="176"/>
      <c r="M203" s="176"/>
      <c r="N203" s="176"/>
      <c r="O203" s="176"/>
      <c r="P203" s="176"/>
    </row>
    <row r="204" customFormat="false" ht="15.75" hidden="false" customHeight="false" outlineLevel="0" collapsed="false">
      <c r="J204" s="176"/>
      <c r="K204" s="176"/>
      <c r="L204" s="176"/>
      <c r="M204" s="176"/>
      <c r="N204" s="176"/>
      <c r="O204" s="176"/>
      <c r="P204" s="176"/>
    </row>
    <row r="205" customFormat="false" ht="15.75" hidden="false" customHeight="false" outlineLevel="0" collapsed="false">
      <c r="J205" s="176"/>
      <c r="K205" s="176"/>
      <c r="L205" s="176"/>
      <c r="M205" s="176"/>
      <c r="N205" s="176"/>
      <c r="O205" s="176"/>
      <c r="P205" s="176"/>
    </row>
    <row r="206" customFormat="false" ht="15.75" hidden="false" customHeight="false" outlineLevel="0" collapsed="false">
      <c r="J206" s="176"/>
      <c r="K206" s="176"/>
      <c r="L206" s="176"/>
      <c r="M206" s="176"/>
      <c r="N206" s="176"/>
      <c r="O206" s="176"/>
      <c r="P206" s="176"/>
    </row>
    <row r="207" customFormat="false" ht="15.75" hidden="false" customHeight="false" outlineLevel="0" collapsed="false">
      <c r="J207" s="176"/>
      <c r="K207" s="176"/>
      <c r="L207" s="176"/>
      <c r="M207" s="176"/>
      <c r="N207" s="176"/>
      <c r="O207" s="176"/>
      <c r="P207" s="176"/>
    </row>
    <row r="208" customFormat="false" ht="15.75" hidden="false" customHeight="false" outlineLevel="0" collapsed="false">
      <c r="J208" s="176"/>
      <c r="K208" s="176"/>
      <c r="L208" s="176"/>
      <c r="M208" s="176"/>
      <c r="N208" s="176"/>
      <c r="O208" s="176"/>
      <c r="P208" s="176"/>
    </row>
    <row r="209" customFormat="false" ht="15.75" hidden="false" customHeight="false" outlineLevel="0" collapsed="false">
      <c r="J209" s="176"/>
      <c r="K209" s="176"/>
      <c r="L209" s="176"/>
      <c r="M209" s="176"/>
      <c r="N209" s="176"/>
      <c r="O209" s="176"/>
      <c r="P209" s="176"/>
    </row>
    <row r="210" customFormat="false" ht="15.75" hidden="false" customHeight="false" outlineLevel="0" collapsed="false">
      <c r="J210" s="176"/>
      <c r="K210" s="176"/>
      <c r="L210" s="176"/>
      <c r="M210" s="176"/>
      <c r="N210" s="176"/>
      <c r="O210" s="176"/>
      <c r="P210" s="176"/>
    </row>
    <row r="211" customFormat="false" ht="15.75" hidden="false" customHeight="false" outlineLevel="0" collapsed="false">
      <c r="J211" s="176"/>
      <c r="K211" s="176"/>
      <c r="L211" s="176"/>
      <c r="M211" s="176"/>
      <c r="N211" s="176"/>
      <c r="O211" s="176"/>
      <c r="P211" s="176"/>
    </row>
    <row r="212" customFormat="false" ht="15.75" hidden="false" customHeight="false" outlineLevel="0" collapsed="false">
      <c r="J212" s="176"/>
      <c r="K212" s="176"/>
      <c r="L212" s="176"/>
      <c r="M212" s="176"/>
      <c r="N212" s="176"/>
      <c r="O212" s="176"/>
      <c r="P212" s="176"/>
    </row>
    <row r="213" customFormat="false" ht="15.75" hidden="false" customHeight="false" outlineLevel="0" collapsed="false">
      <c r="J213" s="176"/>
      <c r="K213" s="176"/>
      <c r="L213" s="176"/>
      <c r="M213" s="176"/>
      <c r="N213" s="176"/>
      <c r="O213" s="176"/>
      <c r="P213" s="176"/>
    </row>
    <row r="214" customFormat="false" ht="15.75" hidden="false" customHeight="false" outlineLevel="0" collapsed="false">
      <c r="J214" s="176"/>
      <c r="K214" s="176"/>
      <c r="L214" s="176"/>
      <c r="M214" s="176"/>
      <c r="N214" s="176"/>
      <c r="O214" s="176"/>
      <c r="P214" s="176"/>
    </row>
    <row r="215" customFormat="false" ht="15.75" hidden="false" customHeight="false" outlineLevel="0" collapsed="false">
      <c r="J215" s="176"/>
      <c r="K215" s="176"/>
      <c r="L215" s="176"/>
      <c r="M215" s="176"/>
      <c r="N215" s="176"/>
      <c r="O215" s="176"/>
      <c r="P215" s="176"/>
    </row>
    <row r="216" customFormat="false" ht="15.75" hidden="false" customHeight="false" outlineLevel="0" collapsed="false">
      <c r="J216" s="176"/>
      <c r="K216" s="176"/>
      <c r="L216" s="176"/>
      <c r="M216" s="176"/>
      <c r="N216" s="176"/>
      <c r="O216" s="176"/>
      <c r="P216" s="176"/>
    </row>
    <row r="217" customFormat="false" ht="15.75" hidden="false" customHeight="false" outlineLevel="0" collapsed="false">
      <c r="J217" s="176"/>
      <c r="K217" s="176"/>
      <c r="L217" s="176"/>
      <c r="M217" s="176"/>
      <c r="N217" s="176"/>
      <c r="O217" s="176"/>
      <c r="P217" s="176"/>
    </row>
    <row r="218" customFormat="false" ht="15.75" hidden="false" customHeight="false" outlineLevel="0" collapsed="false">
      <c r="J218" s="176"/>
      <c r="K218" s="176"/>
      <c r="L218" s="176"/>
      <c r="M218" s="176"/>
      <c r="N218" s="176"/>
      <c r="O218" s="176"/>
      <c r="P218" s="176"/>
    </row>
    <row r="219" customFormat="false" ht="15.75" hidden="false" customHeight="false" outlineLevel="0" collapsed="false">
      <c r="J219" s="176"/>
      <c r="K219" s="176"/>
      <c r="L219" s="176"/>
      <c r="M219" s="176"/>
      <c r="N219" s="176"/>
      <c r="O219" s="176"/>
      <c r="P219" s="176"/>
    </row>
    <row r="220" customFormat="false" ht="15.75" hidden="false" customHeight="false" outlineLevel="0" collapsed="false">
      <c r="J220" s="176"/>
      <c r="K220" s="176"/>
      <c r="L220" s="176"/>
      <c r="M220" s="176"/>
      <c r="N220" s="176"/>
      <c r="O220" s="176"/>
      <c r="P220" s="176"/>
    </row>
    <row r="221" customFormat="false" ht="15.75" hidden="false" customHeight="false" outlineLevel="0" collapsed="false">
      <c r="J221" s="176"/>
      <c r="K221" s="176"/>
      <c r="L221" s="176"/>
      <c r="M221" s="176"/>
      <c r="N221" s="176"/>
      <c r="O221" s="176"/>
      <c r="P221" s="176"/>
    </row>
    <row r="222" customFormat="false" ht="15.75" hidden="false" customHeight="false" outlineLevel="0" collapsed="false">
      <c r="J222" s="176"/>
      <c r="K222" s="176"/>
      <c r="L222" s="176"/>
      <c r="M222" s="176"/>
      <c r="N222" s="176"/>
      <c r="O222" s="176"/>
      <c r="P222" s="176"/>
    </row>
    <row r="223" customFormat="false" ht="15.75" hidden="false" customHeight="false" outlineLevel="0" collapsed="false">
      <c r="J223" s="176"/>
      <c r="K223" s="176"/>
      <c r="L223" s="176"/>
      <c r="M223" s="176"/>
      <c r="N223" s="176"/>
      <c r="O223" s="176"/>
      <c r="P223" s="176"/>
    </row>
    <row r="224" customFormat="false" ht="15.75" hidden="false" customHeight="false" outlineLevel="0" collapsed="false">
      <c r="J224" s="176"/>
      <c r="K224" s="176"/>
      <c r="L224" s="176"/>
      <c r="M224" s="176"/>
      <c r="N224" s="176"/>
      <c r="O224" s="176"/>
      <c r="P224" s="176"/>
    </row>
    <row r="225" customFormat="false" ht="15.75" hidden="false" customHeight="false" outlineLevel="0" collapsed="false">
      <c r="J225" s="176"/>
      <c r="K225" s="176"/>
      <c r="L225" s="176"/>
      <c r="M225" s="176"/>
      <c r="N225" s="176"/>
      <c r="O225" s="176"/>
      <c r="P225" s="176"/>
    </row>
    <row r="226" customFormat="false" ht="15.75" hidden="false" customHeight="false" outlineLevel="0" collapsed="false">
      <c r="J226" s="176"/>
      <c r="K226" s="176"/>
      <c r="L226" s="176"/>
      <c r="M226" s="176"/>
      <c r="N226" s="176"/>
      <c r="O226" s="176"/>
      <c r="P226" s="176"/>
    </row>
    <row r="227" customFormat="false" ht="15.75" hidden="false" customHeight="false" outlineLevel="0" collapsed="false">
      <c r="J227" s="176"/>
      <c r="K227" s="176"/>
      <c r="L227" s="176"/>
      <c r="M227" s="176"/>
      <c r="N227" s="176"/>
      <c r="O227" s="176"/>
      <c r="P227" s="176"/>
    </row>
    <row r="228" customFormat="false" ht="15.75" hidden="false" customHeight="false" outlineLevel="0" collapsed="false">
      <c r="J228" s="176"/>
      <c r="K228" s="176"/>
      <c r="L228" s="176"/>
      <c r="M228" s="176"/>
      <c r="N228" s="176"/>
      <c r="O228" s="176"/>
      <c r="P228" s="176"/>
    </row>
    <row r="229" customFormat="false" ht="15.75" hidden="false" customHeight="false" outlineLevel="0" collapsed="false">
      <c r="J229" s="176"/>
      <c r="K229" s="176"/>
      <c r="L229" s="176"/>
      <c r="M229" s="176"/>
      <c r="N229" s="176"/>
      <c r="O229" s="176"/>
      <c r="P229" s="176"/>
    </row>
    <row r="230" customFormat="false" ht="15.75" hidden="false" customHeight="false" outlineLevel="0" collapsed="false">
      <c r="J230" s="176"/>
      <c r="K230" s="176"/>
      <c r="L230" s="176"/>
      <c r="M230" s="176"/>
      <c r="N230" s="176"/>
      <c r="O230" s="176"/>
      <c r="P230" s="176"/>
    </row>
    <row r="231" customFormat="false" ht="15.75" hidden="false" customHeight="false" outlineLevel="0" collapsed="false">
      <c r="J231" s="176"/>
      <c r="K231" s="176"/>
      <c r="L231" s="176"/>
      <c r="M231" s="176"/>
      <c r="N231" s="176"/>
      <c r="O231" s="176"/>
      <c r="P231" s="176"/>
    </row>
    <row r="232" customFormat="false" ht="15.75" hidden="false" customHeight="false" outlineLevel="0" collapsed="false">
      <c r="J232" s="176"/>
      <c r="K232" s="176"/>
      <c r="L232" s="176"/>
      <c r="M232" s="176"/>
      <c r="N232" s="176"/>
      <c r="O232" s="176"/>
      <c r="P232" s="176"/>
    </row>
    <row r="233" customFormat="false" ht="15.75" hidden="false" customHeight="false" outlineLevel="0" collapsed="false">
      <c r="J233" s="176"/>
      <c r="K233" s="176"/>
      <c r="L233" s="176"/>
      <c r="M233" s="176"/>
      <c r="N233" s="176"/>
      <c r="O233" s="176"/>
      <c r="P233" s="176"/>
    </row>
    <row r="234" customFormat="false" ht="15.75" hidden="false" customHeight="false" outlineLevel="0" collapsed="false">
      <c r="J234" s="176"/>
      <c r="K234" s="176"/>
      <c r="L234" s="176"/>
      <c r="M234" s="176"/>
      <c r="N234" s="176"/>
      <c r="O234" s="176"/>
      <c r="P234" s="176"/>
    </row>
    <row r="235" customFormat="false" ht="15.75" hidden="false" customHeight="false" outlineLevel="0" collapsed="false">
      <c r="J235" s="176"/>
      <c r="K235" s="176"/>
      <c r="L235" s="176"/>
      <c r="M235" s="176"/>
      <c r="N235" s="176"/>
      <c r="O235" s="176"/>
      <c r="P235" s="176"/>
    </row>
    <row r="236" customFormat="false" ht="15.75" hidden="false" customHeight="false" outlineLevel="0" collapsed="false">
      <c r="J236" s="176"/>
      <c r="K236" s="176"/>
      <c r="L236" s="176"/>
      <c r="M236" s="176"/>
      <c r="N236" s="176"/>
      <c r="O236" s="176"/>
      <c r="P236" s="176"/>
    </row>
    <row r="237" customFormat="false" ht="15.75" hidden="false" customHeight="false" outlineLevel="0" collapsed="false">
      <c r="J237" s="176"/>
      <c r="K237" s="176"/>
      <c r="L237" s="176"/>
      <c r="M237" s="176"/>
      <c r="N237" s="176"/>
      <c r="O237" s="176"/>
      <c r="P237" s="176"/>
    </row>
    <row r="238" customFormat="false" ht="15.75" hidden="false" customHeight="false" outlineLevel="0" collapsed="false">
      <c r="J238" s="176"/>
      <c r="K238" s="176"/>
      <c r="L238" s="176"/>
      <c r="M238" s="176"/>
      <c r="N238" s="176"/>
      <c r="O238" s="176"/>
      <c r="P238" s="176"/>
    </row>
    <row r="239" customFormat="false" ht="15.75" hidden="false" customHeight="false" outlineLevel="0" collapsed="false">
      <c r="J239" s="176"/>
      <c r="K239" s="176"/>
      <c r="L239" s="176"/>
      <c r="M239" s="176"/>
      <c r="N239" s="176"/>
      <c r="O239" s="176"/>
      <c r="P239" s="176"/>
    </row>
    <row r="240" customFormat="false" ht="15.75" hidden="false" customHeight="false" outlineLevel="0" collapsed="false">
      <c r="J240" s="176"/>
      <c r="K240" s="176"/>
      <c r="L240" s="176"/>
      <c r="M240" s="176"/>
      <c r="N240" s="176"/>
      <c r="O240" s="176"/>
      <c r="P240" s="176"/>
    </row>
    <row r="241" customFormat="false" ht="15.75" hidden="false" customHeight="false" outlineLevel="0" collapsed="false">
      <c r="J241" s="176"/>
      <c r="K241" s="176"/>
      <c r="L241" s="176"/>
      <c r="M241" s="176"/>
      <c r="N241" s="176"/>
      <c r="O241" s="176"/>
      <c r="P241" s="176"/>
    </row>
    <row r="242" customFormat="false" ht="15.75" hidden="false" customHeight="false" outlineLevel="0" collapsed="false">
      <c r="J242" s="176"/>
      <c r="K242" s="176"/>
      <c r="L242" s="176"/>
      <c r="M242" s="176"/>
      <c r="N242" s="176"/>
      <c r="O242" s="176"/>
      <c r="P242" s="176"/>
    </row>
    <row r="243" customFormat="false" ht="15.75" hidden="false" customHeight="false" outlineLevel="0" collapsed="false">
      <c r="J243" s="176"/>
      <c r="K243" s="176"/>
      <c r="L243" s="176"/>
      <c r="M243" s="176"/>
      <c r="N243" s="176"/>
      <c r="O243" s="176"/>
      <c r="P243" s="176"/>
    </row>
    <row r="244" customFormat="false" ht="15.75" hidden="false" customHeight="false" outlineLevel="0" collapsed="false">
      <c r="J244" s="176"/>
      <c r="K244" s="176"/>
      <c r="L244" s="176"/>
      <c r="M244" s="176"/>
      <c r="N244" s="176"/>
      <c r="O244" s="176"/>
      <c r="P244" s="176"/>
    </row>
    <row r="245" customFormat="false" ht="15.75" hidden="false" customHeight="false" outlineLevel="0" collapsed="false">
      <c r="J245" s="176"/>
      <c r="K245" s="176"/>
      <c r="L245" s="176"/>
      <c r="M245" s="176"/>
      <c r="N245" s="176"/>
      <c r="O245" s="176"/>
      <c r="P245" s="176"/>
    </row>
    <row r="246" customFormat="false" ht="15.75" hidden="false" customHeight="false" outlineLevel="0" collapsed="false">
      <c r="J246" s="176"/>
      <c r="K246" s="176"/>
      <c r="L246" s="176"/>
      <c r="M246" s="176"/>
      <c r="N246" s="176"/>
      <c r="O246" s="176"/>
      <c r="P246" s="176"/>
    </row>
    <row r="247" customFormat="false" ht="15.75" hidden="false" customHeight="false" outlineLevel="0" collapsed="false">
      <c r="J247" s="176"/>
      <c r="K247" s="176"/>
      <c r="L247" s="176"/>
      <c r="M247" s="176"/>
      <c r="N247" s="176"/>
      <c r="O247" s="176"/>
      <c r="P247" s="176"/>
    </row>
    <row r="248" customFormat="false" ht="15.75" hidden="false" customHeight="false" outlineLevel="0" collapsed="false">
      <c r="J248" s="176"/>
      <c r="K248" s="176"/>
      <c r="L248" s="176"/>
      <c r="M248" s="176"/>
      <c r="N248" s="176"/>
      <c r="O248" s="176"/>
      <c r="P248" s="176"/>
    </row>
    <row r="249" customFormat="false" ht="15.75" hidden="false" customHeight="false" outlineLevel="0" collapsed="false">
      <c r="J249" s="176"/>
      <c r="K249" s="176"/>
      <c r="L249" s="176"/>
      <c r="M249" s="176"/>
      <c r="N249" s="176"/>
      <c r="O249" s="176"/>
      <c r="P249" s="176"/>
    </row>
    <row r="250" customFormat="false" ht="15.75" hidden="false" customHeight="false" outlineLevel="0" collapsed="false">
      <c r="J250" s="176"/>
      <c r="K250" s="176"/>
      <c r="L250" s="176"/>
      <c r="M250" s="176"/>
      <c r="N250" s="176"/>
      <c r="O250" s="176"/>
      <c r="P250" s="176"/>
    </row>
    <row r="251" customFormat="false" ht="15.75" hidden="false" customHeight="false" outlineLevel="0" collapsed="false">
      <c r="J251" s="176"/>
      <c r="K251" s="176"/>
      <c r="L251" s="176"/>
      <c r="M251" s="176"/>
      <c r="N251" s="176"/>
      <c r="O251" s="176"/>
      <c r="P251" s="176"/>
    </row>
    <row r="252" customFormat="false" ht="15.75" hidden="false" customHeight="false" outlineLevel="0" collapsed="false">
      <c r="J252" s="176"/>
      <c r="K252" s="176"/>
      <c r="L252" s="176"/>
      <c r="M252" s="176"/>
      <c r="N252" s="176"/>
      <c r="O252" s="176"/>
      <c r="P252" s="176"/>
    </row>
    <row r="253" customFormat="false" ht="15.75" hidden="false" customHeight="false" outlineLevel="0" collapsed="false">
      <c r="J253" s="176"/>
      <c r="K253" s="176"/>
      <c r="L253" s="176"/>
      <c r="M253" s="176"/>
      <c r="N253" s="176"/>
      <c r="O253" s="176"/>
      <c r="P253" s="176"/>
    </row>
    <row r="254" customFormat="false" ht="15.75" hidden="false" customHeight="false" outlineLevel="0" collapsed="false">
      <c r="J254" s="176"/>
      <c r="K254" s="176"/>
      <c r="L254" s="176"/>
      <c r="M254" s="176"/>
      <c r="N254" s="176"/>
      <c r="O254" s="176"/>
      <c r="P254" s="176"/>
    </row>
    <row r="255" customFormat="false" ht="15.75" hidden="false" customHeight="false" outlineLevel="0" collapsed="false">
      <c r="J255" s="176"/>
      <c r="K255" s="176"/>
      <c r="L255" s="176"/>
      <c r="M255" s="176"/>
      <c r="N255" s="176"/>
      <c r="O255" s="176"/>
      <c r="P255" s="176"/>
    </row>
    <row r="256" customFormat="false" ht="15.75" hidden="false" customHeight="false" outlineLevel="0" collapsed="false">
      <c r="J256" s="176"/>
      <c r="K256" s="176"/>
      <c r="L256" s="176"/>
      <c r="M256" s="176"/>
      <c r="N256" s="176"/>
      <c r="O256" s="176"/>
      <c r="P256" s="176"/>
    </row>
    <row r="257" customFormat="false" ht="15.75" hidden="false" customHeight="false" outlineLevel="0" collapsed="false">
      <c r="J257" s="176"/>
      <c r="K257" s="176"/>
      <c r="L257" s="176"/>
      <c r="M257" s="176"/>
      <c r="N257" s="176"/>
      <c r="O257" s="176"/>
      <c r="P257" s="176"/>
    </row>
    <row r="258" customFormat="false" ht="15.75" hidden="false" customHeight="false" outlineLevel="0" collapsed="false">
      <c r="J258" s="176"/>
      <c r="K258" s="176"/>
      <c r="L258" s="176"/>
      <c r="M258" s="176"/>
      <c r="N258" s="176"/>
      <c r="O258" s="176"/>
      <c r="P258" s="176"/>
    </row>
    <row r="259" customFormat="false" ht="15.75" hidden="false" customHeight="false" outlineLevel="0" collapsed="false">
      <c r="J259" s="176"/>
      <c r="K259" s="176"/>
      <c r="L259" s="176"/>
      <c r="M259" s="176"/>
      <c r="N259" s="176"/>
      <c r="O259" s="176"/>
      <c r="P259" s="176"/>
    </row>
    <row r="260" customFormat="false" ht="15.75" hidden="false" customHeight="false" outlineLevel="0" collapsed="false">
      <c r="J260" s="176"/>
      <c r="K260" s="176"/>
      <c r="L260" s="176"/>
      <c r="M260" s="176"/>
      <c r="N260" s="176"/>
      <c r="O260" s="176"/>
      <c r="P260" s="176"/>
    </row>
    <row r="261" customFormat="false" ht="15.75" hidden="false" customHeight="false" outlineLevel="0" collapsed="false">
      <c r="J261" s="176"/>
      <c r="K261" s="176"/>
      <c r="L261" s="176"/>
      <c r="M261" s="176"/>
      <c r="N261" s="176"/>
      <c r="O261" s="176"/>
      <c r="P261" s="176"/>
    </row>
    <row r="262" customFormat="false" ht="15.75" hidden="false" customHeight="false" outlineLevel="0" collapsed="false">
      <c r="J262" s="176"/>
      <c r="K262" s="176"/>
      <c r="L262" s="176"/>
      <c r="M262" s="176"/>
      <c r="N262" s="176"/>
      <c r="O262" s="176"/>
      <c r="P262" s="176"/>
    </row>
    <row r="263" customFormat="false" ht="15.75" hidden="false" customHeight="false" outlineLevel="0" collapsed="false">
      <c r="J263" s="176"/>
      <c r="K263" s="176"/>
      <c r="L263" s="176"/>
      <c r="M263" s="176"/>
      <c r="N263" s="176"/>
      <c r="O263" s="176"/>
      <c r="P263" s="176"/>
    </row>
    <row r="264" customFormat="false" ht="15.75" hidden="false" customHeight="false" outlineLevel="0" collapsed="false">
      <c r="J264" s="176"/>
      <c r="K264" s="176"/>
      <c r="L264" s="176"/>
      <c r="M264" s="176"/>
      <c r="N264" s="176"/>
      <c r="O264" s="176"/>
      <c r="P264" s="176"/>
    </row>
    <row r="265" customFormat="false" ht="15.75" hidden="false" customHeight="false" outlineLevel="0" collapsed="false">
      <c r="J265" s="176"/>
      <c r="K265" s="176"/>
      <c r="L265" s="176"/>
      <c r="M265" s="176"/>
      <c r="N265" s="176"/>
      <c r="O265" s="176"/>
      <c r="P265" s="176"/>
    </row>
    <row r="266" customFormat="false" ht="15.75" hidden="false" customHeight="false" outlineLevel="0" collapsed="false">
      <c r="J266" s="176"/>
      <c r="K266" s="176"/>
      <c r="L266" s="176"/>
      <c r="M266" s="176"/>
      <c r="N266" s="176"/>
      <c r="O266" s="176"/>
      <c r="P266" s="176"/>
    </row>
    <row r="267" customFormat="false" ht="15.75" hidden="false" customHeight="false" outlineLevel="0" collapsed="false">
      <c r="J267" s="176"/>
      <c r="K267" s="176"/>
      <c r="L267" s="176"/>
      <c r="M267" s="176"/>
      <c r="N267" s="176"/>
      <c r="O267" s="176"/>
      <c r="P267" s="176"/>
    </row>
    <row r="268" customFormat="false" ht="15.75" hidden="false" customHeight="false" outlineLevel="0" collapsed="false">
      <c r="J268" s="176"/>
      <c r="K268" s="176"/>
      <c r="L268" s="176"/>
      <c r="M268" s="176"/>
      <c r="N268" s="176"/>
      <c r="O268" s="176"/>
      <c r="P268" s="176"/>
    </row>
    <row r="269" customFormat="false" ht="15.75" hidden="false" customHeight="false" outlineLevel="0" collapsed="false">
      <c r="J269" s="176"/>
      <c r="K269" s="176"/>
      <c r="L269" s="176"/>
      <c r="M269" s="176"/>
      <c r="N269" s="176"/>
      <c r="O269" s="176"/>
      <c r="P269" s="176"/>
    </row>
    <row r="270" customFormat="false" ht="15.75" hidden="false" customHeight="false" outlineLevel="0" collapsed="false">
      <c r="J270" s="176"/>
      <c r="K270" s="176"/>
      <c r="L270" s="176"/>
      <c r="M270" s="176"/>
      <c r="N270" s="176"/>
      <c r="O270" s="176"/>
      <c r="P270" s="176"/>
    </row>
    <row r="271" customFormat="false" ht="15.75" hidden="false" customHeight="false" outlineLevel="0" collapsed="false">
      <c r="J271" s="176"/>
      <c r="K271" s="176"/>
      <c r="L271" s="176"/>
      <c r="M271" s="176"/>
      <c r="N271" s="176"/>
      <c r="O271" s="176"/>
      <c r="P271" s="176"/>
    </row>
    <row r="272" customFormat="false" ht="15.75" hidden="false" customHeight="false" outlineLevel="0" collapsed="false">
      <c r="J272" s="176"/>
      <c r="K272" s="176"/>
      <c r="L272" s="176"/>
      <c r="M272" s="176"/>
      <c r="N272" s="176"/>
      <c r="O272" s="176"/>
      <c r="P272" s="176"/>
    </row>
    <row r="273" customFormat="false" ht="15.75" hidden="false" customHeight="false" outlineLevel="0" collapsed="false">
      <c r="J273" s="176"/>
      <c r="K273" s="176"/>
      <c r="L273" s="176"/>
      <c r="M273" s="176"/>
      <c r="N273" s="176"/>
      <c r="O273" s="176"/>
      <c r="P273" s="176"/>
    </row>
    <row r="274" customFormat="false" ht="15.75" hidden="false" customHeight="false" outlineLevel="0" collapsed="false">
      <c r="J274" s="176"/>
      <c r="K274" s="176"/>
      <c r="L274" s="176"/>
      <c r="M274" s="176"/>
      <c r="N274" s="176"/>
      <c r="O274" s="176"/>
      <c r="P274" s="176"/>
    </row>
    <row r="275" customFormat="false" ht="15.75" hidden="false" customHeight="false" outlineLevel="0" collapsed="false">
      <c r="J275" s="176"/>
      <c r="K275" s="176"/>
      <c r="L275" s="176"/>
      <c r="M275" s="176"/>
      <c r="N275" s="176"/>
      <c r="O275" s="176"/>
      <c r="P275" s="176"/>
    </row>
    <row r="276" customFormat="false" ht="15.75" hidden="false" customHeight="false" outlineLevel="0" collapsed="false">
      <c r="J276" s="176"/>
      <c r="K276" s="176"/>
      <c r="L276" s="176"/>
      <c r="M276" s="176"/>
      <c r="N276" s="176"/>
      <c r="O276" s="176"/>
      <c r="P276" s="176"/>
    </row>
    <row r="277" customFormat="false" ht="15.75" hidden="false" customHeight="false" outlineLevel="0" collapsed="false">
      <c r="J277" s="176"/>
      <c r="K277" s="176"/>
      <c r="L277" s="176"/>
      <c r="M277" s="176"/>
      <c r="N277" s="176"/>
      <c r="O277" s="176"/>
      <c r="P277" s="176"/>
    </row>
    <row r="278" customFormat="false" ht="15.75" hidden="false" customHeight="false" outlineLevel="0" collapsed="false">
      <c r="J278" s="176"/>
      <c r="K278" s="176"/>
      <c r="L278" s="176"/>
      <c r="M278" s="176"/>
      <c r="N278" s="176"/>
      <c r="O278" s="176"/>
      <c r="P278" s="176"/>
    </row>
    <row r="279" customFormat="false" ht="15.75" hidden="false" customHeight="false" outlineLevel="0" collapsed="false">
      <c r="J279" s="176"/>
      <c r="K279" s="176"/>
      <c r="L279" s="176"/>
      <c r="M279" s="176"/>
      <c r="N279" s="176"/>
      <c r="O279" s="176"/>
      <c r="P279" s="176"/>
    </row>
    <row r="280" customFormat="false" ht="15.75" hidden="false" customHeight="false" outlineLevel="0" collapsed="false">
      <c r="J280" s="176"/>
      <c r="K280" s="176"/>
      <c r="L280" s="176"/>
      <c r="M280" s="176"/>
      <c r="N280" s="176"/>
      <c r="O280" s="176"/>
      <c r="P280" s="176"/>
    </row>
    <row r="281" customFormat="false" ht="15.75" hidden="false" customHeight="false" outlineLevel="0" collapsed="false">
      <c r="J281" s="176"/>
      <c r="K281" s="176"/>
      <c r="L281" s="176"/>
      <c r="M281" s="176"/>
      <c r="N281" s="176"/>
      <c r="O281" s="176"/>
      <c r="P281" s="176"/>
    </row>
    <row r="282" customFormat="false" ht="15.75" hidden="false" customHeight="false" outlineLevel="0" collapsed="false">
      <c r="J282" s="176"/>
      <c r="K282" s="176"/>
      <c r="L282" s="176"/>
      <c r="M282" s="176"/>
      <c r="N282" s="176"/>
      <c r="O282" s="176"/>
      <c r="P282" s="176"/>
    </row>
    <row r="283" customFormat="false" ht="15.75" hidden="false" customHeight="false" outlineLevel="0" collapsed="false">
      <c r="J283" s="176"/>
      <c r="K283" s="176"/>
      <c r="L283" s="176"/>
      <c r="M283" s="176"/>
      <c r="N283" s="176"/>
      <c r="O283" s="176"/>
      <c r="P283" s="176"/>
    </row>
    <row r="284" customFormat="false" ht="15.75" hidden="false" customHeight="false" outlineLevel="0" collapsed="false">
      <c r="J284" s="176"/>
      <c r="K284" s="176"/>
      <c r="L284" s="176"/>
      <c r="M284" s="176"/>
      <c r="N284" s="176"/>
      <c r="O284" s="176"/>
      <c r="P284" s="176"/>
    </row>
    <row r="285" customFormat="false" ht="15.75" hidden="false" customHeight="false" outlineLevel="0" collapsed="false">
      <c r="J285" s="176"/>
      <c r="K285" s="176"/>
      <c r="L285" s="176"/>
      <c r="M285" s="176"/>
      <c r="N285" s="176"/>
      <c r="O285" s="176"/>
      <c r="P285" s="176"/>
    </row>
    <row r="286" customFormat="false" ht="15.75" hidden="false" customHeight="false" outlineLevel="0" collapsed="false">
      <c r="J286" s="176"/>
      <c r="K286" s="176"/>
      <c r="L286" s="176"/>
      <c r="M286" s="176"/>
      <c r="N286" s="176"/>
      <c r="O286" s="176"/>
      <c r="P286" s="176"/>
    </row>
    <row r="287" customFormat="false" ht="15.75" hidden="false" customHeight="false" outlineLevel="0" collapsed="false">
      <c r="J287" s="176"/>
      <c r="K287" s="176"/>
      <c r="L287" s="176"/>
      <c r="M287" s="176"/>
      <c r="N287" s="176"/>
      <c r="O287" s="176"/>
      <c r="P287" s="176"/>
    </row>
    <row r="288" customFormat="false" ht="15.75" hidden="false" customHeight="false" outlineLevel="0" collapsed="false">
      <c r="J288" s="176"/>
      <c r="K288" s="176"/>
      <c r="L288" s="176"/>
      <c r="M288" s="176"/>
      <c r="N288" s="176"/>
      <c r="O288" s="176"/>
      <c r="P288" s="176"/>
    </row>
    <row r="289" customFormat="false" ht="15.75" hidden="false" customHeight="false" outlineLevel="0" collapsed="false">
      <c r="J289" s="176"/>
      <c r="K289" s="176"/>
      <c r="L289" s="176"/>
      <c r="M289" s="176"/>
      <c r="N289" s="176"/>
      <c r="O289" s="176"/>
      <c r="P289" s="176"/>
    </row>
    <row r="290" customFormat="false" ht="15.75" hidden="false" customHeight="false" outlineLevel="0" collapsed="false">
      <c r="J290" s="176"/>
      <c r="K290" s="176"/>
      <c r="L290" s="176"/>
      <c r="M290" s="176"/>
      <c r="N290" s="176"/>
      <c r="O290" s="176"/>
      <c r="P290" s="176"/>
    </row>
    <row r="291" customFormat="false" ht="15.75" hidden="false" customHeight="false" outlineLevel="0" collapsed="false">
      <c r="J291" s="176"/>
      <c r="K291" s="176"/>
      <c r="L291" s="176"/>
      <c r="M291" s="176"/>
      <c r="N291" s="176"/>
      <c r="O291" s="176"/>
      <c r="P291" s="176"/>
    </row>
    <row r="292" customFormat="false" ht="15.75" hidden="false" customHeight="false" outlineLevel="0" collapsed="false">
      <c r="J292" s="176"/>
      <c r="K292" s="176"/>
      <c r="L292" s="176"/>
      <c r="M292" s="176"/>
      <c r="N292" s="176"/>
      <c r="O292" s="176"/>
      <c r="P292" s="176"/>
    </row>
    <row r="293" customFormat="false" ht="15.75" hidden="false" customHeight="false" outlineLevel="0" collapsed="false">
      <c r="J293" s="176"/>
      <c r="K293" s="176"/>
      <c r="L293" s="176"/>
      <c r="M293" s="176"/>
      <c r="N293" s="176"/>
      <c r="O293" s="176"/>
      <c r="P293" s="176"/>
    </row>
    <row r="294" customFormat="false" ht="15.75" hidden="false" customHeight="false" outlineLevel="0" collapsed="false">
      <c r="J294" s="176"/>
      <c r="K294" s="176"/>
      <c r="L294" s="176"/>
      <c r="M294" s="176"/>
      <c r="N294" s="176"/>
      <c r="O294" s="176"/>
      <c r="P294" s="176"/>
    </row>
    <row r="295" customFormat="false" ht="15.75" hidden="false" customHeight="false" outlineLevel="0" collapsed="false">
      <c r="J295" s="176"/>
      <c r="K295" s="176"/>
      <c r="L295" s="176"/>
      <c r="M295" s="176"/>
      <c r="N295" s="176"/>
      <c r="O295" s="176"/>
      <c r="P295" s="176"/>
    </row>
    <row r="296" customFormat="false" ht="15.75" hidden="false" customHeight="false" outlineLevel="0" collapsed="false">
      <c r="J296" s="176"/>
      <c r="K296" s="176"/>
      <c r="L296" s="176"/>
      <c r="M296" s="176"/>
      <c r="N296" s="176"/>
      <c r="O296" s="176"/>
      <c r="P296" s="176"/>
    </row>
    <row r="297" customFormat="false" ht="15.75" hidden="false" customHeight="false" outlineLevel="0" collapsed="false">
      <c r="J297" s="176"/>
      <c r="K297" s="176"/>
      <c r="L297" s="176"/>
      <c r="M297" s="176"/>
      <c r="N297" s="176"/>
      <c r="O297" s="176"/>
      <c r="P297" s="176"/>
    </row>
    <row r="298" customFormat="false" ht="15.75" hidden="false" customHeight="false" outlineLevel="0" collapsed="false">
      <c r="J298" s="176"/>
      <c r="K298" s="176"/>
      <c r="L298" s="176"/>
      <c r="M298" s="176"/>
      <c r="N298" s="176"/>
      <c r="O298" s="176"/>
      <c r="P298" s="176"/>
    </row>
    <row r="299" customFormat="false" ht="15.75" hidden="false" customHeight="false" outlineLevel="0" collapsed="false">
      <c r="J299" s="176"/>
      <c r="K299" s="176"/>
      <c r="L299" s="176"/>
      <c r="M299" s="176"/>
      <c r="N299" s="176"/>
      <c r="O299" s="176"/>
      <c r="P299" s="176"/>
    </row>
    <row r="300" customFormat="false" ht="15.75" hidden="false" customHeight="false" outlineLevel="0" collapsed="false">
      <c r="J300" s="176"/>
      <c r="K300" s="176"/>
      <c r="L300" s="176"/>
      <c r="M300" s="176"/>
      <c r="N300" s="176"/>
      <c r="O300" s="176"/>
      <c r="P300" s="176"/>
    </row>
    <row r="301" customFormat="false" ht="15.75" hidden="false" customHeight="false" outlineLevel="0" collapsed="false">
      <c r="J301" s="176"/>
      <c r="K301" s="176"/>
      <c r="L301" s="176"/>
      <c r="M301" s="176"/>
      <c r="N301" s="176"/>
      <c r="O301" s="176"/>
      <c r="P301" s="176"/>
    </row>
    <row r="302" customFormat="false" ht="15.75" hidden="false" customHeight="false" outlineLevel="0" collapsed="false">
      <c r="J302" s="176"/>
      <c r="K302" s="176"/>
      <c r="L302" s="176"/>
      <c r="M302" s="176"/>
      <c r="N302" s="176"/>
      <c r="O302" s="176"/>
      <c r="P302" s="176"/>
    </row>
    <row r="303" customFormat="false" ht="15.75" hidden="false" customHeight="false" outlineLevel="0" collapsed="false">
      <c r="J303" s="176"/>
      <c r="K303" s="176"/>
      <c r="L303" s="176"/>
      <c r="M303" s="176"/>
      <c r="N303" s="176"/>
      <c r="O303" s="176"/>
      <c r="P303" s="176"/>
    </row>
    <row r="304" customFormat="false" ht="15.75" hidden="false" customHeight="false" outlineLevel="0" collapsed="false">
      <c r="J304" s="176"/>
      <c r="K304" s="176"/>
      <c r="L304" s="176"/>
      <c r="M304" s="176"/>
      <c r="N304" s="176"/>
      <c r="O304" s="176"/>
      <c r="P304" s="176"/>
    </row>
    <row r="305" customFormat="false" ht="15.75" hidden="false" customHeight="false" outlineLevel="0" collapsed="false">
      <c r="J305" s="176"/>
      <c r="K305" s="176"/>
      <c r="L305" s="176"/>
      <c r="M305" s="176"/>
      <c r="N305" s="176"/>
      <c r="O305" s="176"/>
      <c r="P305" s="176"/>
    </row>
    <row r="306" customFormat="false" ht="15.75" hidden="false" customHeight="false" outlineLevel="0" collapsed="false">
      <c r="J306" s="176"/>
      <c r="K306" s="176"/>
      <c r="L306" s="176"/>
      <c r="M306" s="176"/>
      <c r="N306" s="176"/>
      <c r="O306" s="176"/>
      <c r="P306" s="176"/>
    </row>
    <row r="307" customFormat="false" ht="15.75" hidden="false" customHeight="false" outlineLevel="0" collapsed="false">
      <c r="J307" s="176"/>
      <c r="K307" s="176"/>
      <c r="L307" s="176"/>
      <c r="M307" s="176"/>
      <c r="N307" s="176"/>
      <c r="O307" s="176"/>
      <c r="P307" s="176"/>
    </row>
    <row r="308" customFormat="false" ht="15.75" hidden="false" customHeight="false" outlineLevel="0" collapsed="false">
      <c r="J308" s="176"/>
      <c r="K308" s="176"/>
      <c r="L308" s="176"/>
      <c r="M308" s="176"/>
      <c r="N308" s="176"/>
      <c r="O308" s="176"/>
      <c r="P308" s="176"/>
    </row>
    <row r="309" customFormat="false" ht="15.75" hidden="false" customHeight="false" outlineLevel="0" collapsed="false">
      <c r="J309" s="176"/>
      <c r="K309" s="176"/>
      <c r="L309" s="176"/>
      <c r="M309" s="176"/>
      <c r="N309" s="176"/>
      <c r="O309" s="176"/>
      <c r="P309" s="176"/>
    </row>
    <row r="310" customFormat="false" ht="15.75" hidden="false" customHeight="false" outlineLevel="0" collapsed="false">
      <c r="J310" s="176"/>
      <c r="K310" s="176"/>
      <c r="L310" s="176"/>
      <c r="M310" s="176"/>
      <c r="N310" s="176"/>
      <c r="O310" s="176"/>
      <c r="P310" s="176"/>
    </row>
    <row r="311" customFormat="false" ht="15.75" hidden="false" customHeight="false" outlineLevel="0" collapsed="false">
      <c r="J311" s="176"/>
      <c r="K311" s="176"/>
      <c r="L311" s="176"/>
      <c r="M311" s="176"/>
      <c r="N311" s="176"/>
      <c r="O311" s="176"/>
      <c r="P311" s="176"/>
    </row>
    <row r="312" customFormat="false" ht="15.75" hidden="false" customHeight="false" outlineLevel="0" collapsed="false">
      <c r="J312" s="176"/>
      <c r="K312" s="176"/>
      <c r="L312" s="176"/>
      <c r="M312" s="176"/>
      <c r="N312" s="176"/>
      <c r="O312" s="176"/>
      <c r="P312" s="176"/>
    </row>
    <row r="313" customFormat="false" ht="15.75" hidden="false" customHeight="false" outlineLevel="0" collapsed="false">
      <c r="J313" s="176"/>
      <c r="K313" s="176"/>
      <c r="L313" s="176"/>
      <c r="M313" s="176"/>
      <c r="N313" s="176"/>
      <c r="O313" s="176"/>
      <c r="P313" s="176"/>
    </row>
    <row r="314" customFormat="false" ht="15.75" hidden="false" customHeight="false" outlineLevel="0" collapsed="false">
      <c r="J314" s="176"/>
      <c r="K314" s="176"/>
      <c r="L314" s="176"/>
      <c r="M314" s="176"/>
      <c r="N314" s="176"/>
      <c r="O314" s="176"/>
      <c r="P314" s="176"/>
    </row>
    <row r="315" customFormat="false" ht="15.75" hidden="false" customHeight="false" outlineLevel="0" collapsed="false">
      <c r="J315" s="176"/>
      <c r="K315" s="176"/>
      <c r="L315" s="176"/>
      <c r="M315" s="176"/>
      <c r="N315" s="176"/>
      <c r="O315" s="176"/>
      <c r="P315" s="176"/>
    </row>
    <row r="316" customFormat="false" ht="15.75" hidden="false" customHeight="false" outlineLevel="0" collapsed="false">
      <c r="J316" s="176"/>
      <c r="K316" s="176"/>
      <c r="L316" s="176"/>
      <c r="M316" s="176"/>
      <c r="N316" s="176"/>
      <c r="O316" s="176"/>
      <c r="P316" s="176"/>
    </row>
    <row r="317" customFormat="false" ht="15.75" hidden="false" customHeight="false" outlineLevel="0" collapsed="false">
      <c r="J317" s="176"/>
      <c r="K317" s="176"/>
      <c r="L317" s="176"/>
      <c r="M317" s="176"/>
      <c r="N317" s="176"/>
      <c r="O317" s="176"/>
      <c r="P317" s="176"/>
    </row>
    <row r="318" customFormat="false" ht="15.75" hidden="false" customHeight="false" outlineLevel="0" collapsed="false">
      <c r="J318" s="176"/>
      <c r="K318" s="176"/>
      <c r="L318" s="176"/>
      <c r="M318" s="176"/>
      <c r="N318" s="176"/>
      <c r="O318" s="176"/>
      <c r="P318" s="176"/>
    </row>
    <row r="319" customFormat="false" ht="15.75" hidden="false" customHeight="false" outlineLevel="0" collapsed="false">
      <c r="J319" s="176"/>
      <c r="K319" s="176"/>
      <c r="L319" s="176"/>
      <c r="M319" s="176"/>
      <c r="N319" s="176"/>
      <c r="O319" s="176"/>
      <c r="P319" s="176"/>
    </row>
    <row r="320" customFormat="false" ht="15.75" hidden="false" customHeight="false" outlineLevel="0" collapsed="false">
      <c r="J320" s="176"/>
      <c r="K320" s="176"/>
      <c r="L320" s="176"/>
      <c r="M320" s="176"/>
      <c r="N320" s="176"/>
      <c r="O320" s="176"/>
      <c r="P320" s="176"/>
    </row>
    <row r="321" customFormat="false" ht="15.75" hidden="false" customHeight="false" outlineLevel="0" collapsed="false">
      <c r="J321" s="176"/>
      <c r="K321" s="176"/>
      <c r="L321" s="176"/>
      <c r="M321" s="176"/>
      <c r="N321" s="176"/>
      <c r="O321" s="176"/>
      <c r="P321" s="176"/>
    </row>
    <row r="322" customFormat="false" ht="15.75" hidden="false" customHeight="false" outlineLevel="0" collapsed="false">
      <c r="J322" s="176"/>
      <c r="K322" s="176"/>
      <c r="L322" s="176"/>
      <c r="M322" s="176"/>
      <c r="N322" s="176"/>
      <c r="O322" s="176"/>
      <c r="P322" s="176"/>
    </row>
    <row r="323" customFormat="false" ht="15.75" hidden="false" customHeight="false" outlineLevel="0" collapsed="false">
      <c r="J323" s="176"/>
      <c r="K323" s="176"/>
      <c r="L323" s="176"/>
      <c r="M323" s="176"/>
      <c r="N323" s="176"/>
      <c r="O323" s="176"/>
      <c r="P323" s="176"/>
    </row>
    <row r="324" customFormat="false" ht="15.75" hidden="false" customHeight="false" outlineLevel="0" collapsed="false">
      <c r="J324" s="176"/>
      <c r="K324" s="176"/>
      <c r="L324" s="176"/>
      <c r="M324" s="176"/>
      <c r="N324" s="176"/>
      <c r="O324" s="176"/>
      <c r="P324" s="176"/>
    </row>
    <row r="325" customFormat="false" ht="15.75" hidden="false" customHeight="false" outlineLevel="0" collapsed="false">
      <c r="J325" s="176"/>
      <c r="K325" s="176"/>
      <c r="L325" s="176"/>
      <c r="M325" s="176"/>
      <c r="N325" s="176"/>
      <c r="O325" s="176"/>
      <c r="P325" s="176"/>
    </row>
    <row r="326" customFormat="false" ht="15.75" hidden="false" customHeight="false" outlineLevel="0" collapsed="false">
      <c r="J326" s="176"/>
      <c r="K326" s="176"/>
      <c r="L326" s="176"/>
      <c r="M326" s="176"/>
      <c r="N326" s="176"/>
      <c r="O326" s="176"/>
      <c r="P326" s="176"/>
    </row>
    <row r="327" customFormat="false" ht="15.75" hidden="false" customHeight="false" outlineLevel="0" collapsed="false">
      <c r="J327" s="176"/>
      <c r="K327" s="176"/>
      <c r="L327" s="176"/>
      <c r="M327" s="176"/>
      <c r="N327" s="176"/>
      <c r="O327" s="176"/>
      <c r="P327" s="176"/>
    </row>
    <row r="328" customFormat="false" ht="15.75" hidden="false" customHeight="false" outlineLevel="0" collapsed="false">
      <c r="J328" s="176"/>
      <c r="K328" s="176"/>
      <c r="L328" s="176"/>
      <c r="M328" s="176"/>
      <c r="N328" s="176"/>
      <c r="O328" s="176"/>
      <c r="P328" s="176"/>
    </row>
    <row r="329" customFormat="false" ht="15.75" hidden="false" customHeight="false" outlineLevel="0" collapsed="false">
      <c r="J329" s="176"/>
      <c r="K329" s="176"/>
      <c r="L329" s="176"/>
      <c r="M329" s="176"/>
      <c r="N329" s="176"/>
      <c r="O329" s="176"/>
      <c r="P329" s="176"/>
    </row>
    <row r="330" customFormat="false" ht="15.75" hidden="false" customHeight="false" outlineLevel="0" collapsed="false">
      <c r="J330" s="176"/>
      <c r="K330" s="176"/>
      <c r="L330" s="176"/>
      <c r="M330" s="176"/>
      <c r="N330" s="176"/>
      <c r="O330" s="176"/>
      <c r="P330" s="176"/>
    </row>
    <row r="331" customFormat="false" ht="15.75" hidden="false" customHeight="false" outlineLevel="0" collapsed="false">
      <c r="J331" s="176"/>
      <c r="K331" s="176"/>
      <c r="L331" s="176"/>
      <c r="M331" s="176"/>
      <c r="N331" s="176"/>
      <c r="O331" s="176"/>
      <c r="P331" s="176"/>
    </row>
    <row r="332" customFormat="false" ht="15.75" hidden="false" customHeight="false" outlineLevel="0" collapsed="false">
      <c r="J332" s="176"/>
      <c r="K332" s="176"/>
      <c r="L332" s="176"/>
      <c r="M332" s="176"/>
      <c r="N332" s="176"/>
      <c r="O332" s="176"/>
      <c r="P332" s="176"/>
    </row>
    <row r="333" customFormat="false" ht="15.75" hidden="false" customHeight="false" outlineLevel="0" collapsed="false">
      <c r="J333" s="176"/>
      <c r="K333" s="176"/>
      <c r="L333" s="176"/>
      <c r="M333" s="176"/>
      <c r="N333" s="176"/>
      <c r="O333" s="176"/>
      <c r="P333" s="176"/>
    </row>
    <row r="334" customFormat="false" ht="15.75" hidden="false" customHeight="false" outlineLevel="0" collapsed="false">
      <c r="J334" s="176"/>
      <c r="K334" s="176"/>
      <c r="L334" s="176"/>
      <c r="M334" s="176"/>
      <c r="N334" s="176"/>
      <c r="O334" s="176"/>
      <c r="P334" s="176"/>
    </row>
    <row r="335" customFormat="false" ht="15.75" hidden="false" customHeight="false" outlineLevel="0" collapsed="false">
      <c r="J335" s="176"/>
      <c r="K335" s="176"/>
      <c r="L335" s="176"/>
      <c r="M335" s="176"/>
      <c r="N335" s="176"/>
      <c r="O335" s="176"/>
      <c r="P335" s="176"/>
    </row>
    <row r="336" customFormat="false" ht="15.75" hidden="false" customHeight="false" outlineLevel="0" collapsed="false">
      <c r="J336" s="176"/>
      <c r="K336" s="176"/>
      <c r="L336" s="176"/>
      <c r="M336" s="176"/>
      <c r="N336" s="176"/>
      <c r="O336" s="176"/>
      <c r="P336" s="176"/>
    </row>
    <row r="337" customFormat="false" ht="15.75" hidden="false" customHeight="false" outlineLevel="0" collapsed="false">
      <c r="J337" s="176"/>
      <c r="K337" s="176"/>
      <c r="L337" s="176"/>
      <c r="M337" s="176"/>
      <c r="N337" s="176"/>
      <c r="O337" s="176"/>
      <c r="P337" s="176"/>
    </row>
    <row r="338" customFormat="false" ht="15.75" hidden="false" customHeight="false" outlineLevel="0" collapsed="false">
      <c r="J338" s="176"/>
      <c r="K338" s="176"/>
      <c r="L338" s="176"/>
      <c r="M338" s="176"/>
      <c r="N338" s="176"/>
      <c r="O338" s="176"/>
      <c r="P338" s="176"/>
    </row>
    <row r="339" customFormat="false" ht="15.75" hidden="false" customHeight="false" outlineLevel="0" collapsed="false">
      <c r="J339" s="176"/>
      <c r="K339" s="176"/>
      <c r="L339" s="176"/>
      <c r="M339" s="176"/>
      <c r="N339" s="176"/>
      <c r="O339" s="176"/>
      <c r="P339" s="176"/>
    </row>
    <row r="340" customFormat="false" ht="15.75" hidden="false" customHeight="false" outlineLevel="0" collapsed="false">
      <c r="J340" s="176"/>
      <c r="K340" s="176"/>
      <c r="L340" s="176"/>
      <c r="M340" s="176"/>
      <c r="N340" s="176"/>
      <c r="O340" s="176"/>
      <c r="P340" s="176"/>
    </row>
    <row r="341" customFormat="false" ht="15.75" hidden="false" customHeight="false" outlineLevel="0" collapsed="false">
      <c r="J341" s="176"/>
      <c r="K341" s="176"/>
      <c r="L341" s="176"/>
      <c r="M341" s="176"/>
      <c r="N341" s="176"/>
      <c r="O341" s="176"/>
      <c r="P341" s="176"/>
    </row>
    <row r="342" customFormat="false" ht="15.75" hidden="false" customHeight="false" outlineLevel="0" collapsed="false">
      <c r="J342" s="176"/>
      <c r="K342" s="176"/>
      <c r="L342" s="176"/>
      <c r="M342" s="176"/>
      <c r="N342" s="176"/>
      <c r="O342" s="176"/>
      <c r="P342" s="176"/>
    </row>
    <row r="343" customFormat="false" ht="15.75" hidden="false" customHeight="false" outlineLevel="0" collapsed="false">
      <c r="J343" s="176"/>
      <c r="K343" s="176"/>
      <c r="L343" s="176"/>
      <c r="M343" s="176"/>
      <c r="N343" s="176"/>
      <c r="O343" s="176"/>
      <c r="P343" s="176"/>
    </row>
    <row r="344" customFormat="false" ht="15.75" hidden="false" customHeight="false" outlineLevel="0" collapsed="false">
      <c r="J344" s="176"/>
      <c r="K344" s="176"/>
      <c r="L344" s="176"/>
      <c r="M344" s="176"/>
      <c r="N344" s="176"/>
      <c r="O344" s="176"/>
      <c r="P344" s="176"/>
    </row>
    <row r="345" customFormat="false" ht="15.75" hidden="false" customHeight="false" outlineLevel="0" collapsed="false">
      <c r="J345" s="176"/>
      <c r="K345" s="176"/>
      <c r="L345" s="176"/>
      <c r="M345" s="176"/>
      <c r="N345" s="176"/>
      <c r="O345" s="176"/>
      <c r="P345" s="176"/>
    </row>
    <row r="346" customFormat="false" ht="15.75" hidden="false" customHeight="false" outlineLevel="0" collapsed="false">
      <c r="J346" s="176"/>
      <c r="K346" s="176"/>
      <c r="L346" s="176"/>
      <c r="M346" s="176"/>
      <c r="N346" s="176"/>
      <c r="O346" s="176"/>
      <c r="P346" s="176"/>
    </row>
    <row r="347" customFormat="false" ht="15.75" hidden="false" customHeight="false" outlineLevel="0" collapsed="false">
      <c r="J347" s="176"/>
      <c r="K347" s="176"/>
      <c r="L347" s="176"/>
      <c r="M347" s="176"/>
      <c r="N347" s="176"/>
      <c r="O347" s="176"/>
      <c r="P347" s="176"/>
    </row>
    <row r="348" customFormat="false" ht="15.75" hidden="false" customHeight="false" outlineLevel="0" collapsed="false">
      <c r="J348" s="176"/>
      <c r="K348" s="176"/>
      <c r="L348" s="176"/>
      <c r="M348" s="176"/>
      <c r="N348" s="176"/>
      <c r="O348" s="176"/>
      <c r="P348" s="176"/>
    </row>
    <row r="349" customFormat="false" ht="15.75" hidden="false" customHeight="false" outlineLevel="0" collapsed="false">
      <c r="J349" s="176"/>
      <c r="K349" s="176"/>
      <c r="L349" s="176"/>
      <c r="M349" s="176"/>
      <c r="N349" s="176"/>
      <c r="O349" s="176"/>
      <c r="P349" s="176"/>
    </row>
    <row r="350" customFormat="false" ht="15.75" hidden="false" customHeight="false" outlineLevel="0" collapsed="false">
      <c r="J350" s="176"/>
      <c r="K350" s="176"/>
      <c r="L350" s="176"/>
      <c r="M350" s="176"/>
      <c r="N350" s="176"/>
      <c r="O350" s="176"/>
      <c r="P350" s="176"/>
    </row>
    <row r="351" customFormat="false" ht="15.75" hidden="false" customHeight="false" outlineLevel="0" collapsed="false">
      <c r="J351" s="176"/>
      <c r="K351" s="176"/>
      <c r="L351" s="176"/>
      <c r="M351" s="176"/>
      <c r="N351" s="176"/>
      <c r="O351" s="176"/>
      <c r="P351" s="176"/>
    </row>
    <row r="352" customFormat="false" ht="15.75" hidden="false" customHeight="false" outlineLevel="0" collapsed="false">
      <c r="J352" s="176"/>
      <c r="K352" s="176"/>
      <c r="L352" s="176"/>
      <c r="M352" s="176"/>
      <c r="N352" s="176"/>
      <c r="O352" s="176"/>
      <c r="P352" s="176"/>
    </row>
    <row r="353" customFormat="false" ht="15.75" hidden="false" customHeight="false" outlineLevel="0" collapsed="false">
      <c r="J353" s="176"/>
      <c r="K353" s="176"/>
      <c r="L353" s="176"/>
      <c r="M353" s="176"/>
      <c r="N353" s="176"/>
      <c r="O353" s="176"/>
      <c r="P353" s="176"/>
    </row>
    <row r="354" customFormat="false" ht="15.75" hidden="false" customHeight="false" outlineLevel="0" collapsed="false">
      <c r="J354" s="176"/>
      <c r="K354" s="176"/>
      <c r="L354" s="176"/>
      <c r="M354" s="176"/>
      <c r="N354" s="176"/>
      <c r="O354" s="176"/>
      <c r="P354" s="176"/>
    </row>
    <row r="355" customFormat="false" ht="15.75" hidden="false" customHeight="false" outlineLevel="0" collapsed="false">
      <c r="J355" s="176"/>
      <c r="K355" s="176"/>
      <c r="L355" s="176"/>
      <c r="M355" s="176"/>
      <c r="N355" s="176"/>
      <c r="O355" s="176"/>
      <c r="P355" s="176"/>
    </row>
    <row r="356" customFormat="false" ht="15.75" hidden="false" customHeight="false" outlineLevel="0" collapsed="false">
      <c r="J356" s="176"/>
      <c r="K356" s="176"/>
      <c r="L356" s="176"/>
      <c r="M356" s="176"/>
      <c r="N356" s="176"/>
      <c r="O356" s="176"/>
      <c r="P356" s="176"/>
    </row>
    <row r="357" customFormat="false" ht="15.75" hidden="false" customHeight="false" outlineLevel="0" collapsed="false">
      <c r="J357" s="176"/>
      <c r="K357" s="176"/>
      <c r="L357" s="176"/>
      <c r="M357" s="176"/>
      <c r="N357" s="176"/>
      <c r="O357" s="176"/>
      <c r="P357" s="176"/>
    </row>
    <row r="358" customFormat="false" ht="15.75" hidden="false" customHeight="false" outlineLevel="0" collapsed="false">
      <c r="J358" s="176"/>
      <c r="K358" s="176"/>
      <c r="L358" s="176"/>
      <c r="M358" s="176"/>
      <c r="N358" s="176"/>
      <c r="O358" s="176"/>
      <c r="P358" s="176"/>
    </row>
    <row r="359" customFormat="false" ht="15.75" hidden="false" customHeight="false" outlineLevel="0" collapsed="false">
      <c r="J359" s="176"/>
      <c r="K359" s="176"/>
      <c r="L359" s="176"/>
      <c r="M359" s="176"/>
      <c r="N359" s="176"/>
      <c r="O359" s="176"/>
      <c r="P359" s="176"/>
    </row>
    <row r="360" customFormat="false" ht="15.75" hidden="false" customHeight="false" outlineLevel="0" collapsed="false">
      <c r="J360" s="176"/>
      <c r="K360" s="176"/>
      <c r="L360" s="176"/>
      <c r="M360" s="176"/>
      <c r="N360" s="176"/>
      <c r="O360" s="176"/>
      <c r="P360" s="176"/>
    </row>
    <row r="361" customFormat="false" ht="15.75" hidden="false" customHeight="false" outlineLevel="0" collapsed="false">
      <c r="J361" s="176"/>
      <c r="K361" s="176"/>
      <c r="L361" s="176"/>
      <c r="M361" s="176"/>
      <c r="N361" s="176"/>
      <c r="O361" s="176"/>
      <c r="P361" s="176"/>
    </row>
    <row r="362" customFormat="false" ht="15.75" hidden="false" customHeight="false" outlineLevel="0" collapsed="false">
      <c r="J362" s="176"/>
      <c r="K362" s="176"/>
      <c r="L362" s="176"/>
      <c r="M362" s="176"/>
      <c r="N362" s="176"/>
      <c r="O362" s="176"/>
      <c r="P362" s="176"/>
    </row>
    <row r="363" customFormat="false" ht="15.75" hidden="false" customHeight="false" outlineLevel="0" collapsed="false">
      <c r="J363" s="176"/>
      <c r="K363" s="176"/>
      <c r="L363" s="176"/>
      <c r="M363" s="176"/>
      <c r="N363" s="176"/>
      <c r="O363" s="176"/>
      <c r="P363" s="176"/>
    </row>
    <row r="364" customFormat="false" ht="15.75" hidden="false" customHeight="false" outlineLevel="0" collapsed="false">
      <c r="J364" s="176"/>
      <c r="K364" s="176"/>
      <c r="L364" s="176"/>
      <c r="M364" s="176"/>
      <c r="N364" s="176"/>
      <c r="O364" s="176"/>
      <c r="P364" s="176"/>
    </row>
    <row r="365" customFormat="false" ht="15.75" hidden="false" customHeight="false" outlineLevel="0" collapsed="false">
      <c r="J365" s="176"/>
      <c r="K365" s="176"/>
      <c r="L365" s="176"/>
      <c r="M365" s="176"/>
      <c r="N365" s="176"/>
      <c r="O365" s="176"/>
      <c r="P365" s="176"/>
    </row>
    <row r="366" customFormat="false" ht="15.75" hidden="false" customHeight="false" outlineLevel="0" collapsed="false">
      <c r="J366" s="176"/>
      <c r="K366" s="176"/>
      <c r="L366" s="176"/>
      <c r="M366" s="176"/>
      <c r="N366" s="176"/>
      <c r="O366" s="176"/>
      <c r="P366" s="176"/>
    </row>
    <row r="367" customFormat="false" ht="15.75" hidden="false" customHeight="false" outlineLevel="0" collapsed="false">
      <c r="J367" s="176"/>
      <c r="K367" s="176"/>
      <c r="L367" s="176"/>
      <c r="M367" s="176"/>
      <c r="N367" s="176"/>
      <c r="O367" s="176"/>
      <c r="P367" s="176"/>
    </row>
    <row r="368" customFormat="false" ht="15.75" hidden="false" customHeight="false" outlineLevel="0" collapsed="false">
      <c r="J368" s="176"/>
      <c r="K368" s="176"/>
      <c r="L368" s="176"/>
      <c r="M368" s="176"/>
      <c r="N368" s="176"/>
      <c r="O368" s="176"/>
      <c r="P368" s="176"/>
    </row>
    <row r="369" customFormat="false" ht="15.75" hidden="false" customHeight="false" outlineLevel="0" collapsed="false">
      <c r="J369" s="176"/>
      <c r="K369" s="176"/>
      <c r="L369" s="176"/>
      <c r="M369" s="176"/>
      <c r="N369" s="176"/>
      <c r="O369" s="176"/>
      <c r="P369" s="176"/>
    </row>
    <row r="370" customFormat="false" ht="15.75" hidden="false" customHeight="false" outlineLevel="0" collapsed="false">
      <c r="J370" s="176"/>
      <c r="K370" s="176"/>
      <c r="L370" s="176"/>
      <c r="M370" s="176"/>
      <c r="N370" s="176"/>
      <c r="O370" s="176"/>
      <c r="P370" s="176"/>
    </row>
    <row r="371" customFormat="false" ht="15.75" hidden="false" customHeight="false" outlineLevel="0" collapsed="false">
      <c r="J371" s="176"/>
      <c r="K371" s="176"/>
      <c r="L371" s="176"/>
      <c r="M371" s="176"/>
      <c r="N371" s="176"/>
      <c r="O371" s="176"/>
      <c r="P371" s="176"/>
    </row>
    <row r="372" customFormat="false" ht="15.75" hidden="false" customHeight="false" outlineLevel="0" collapsed="false">
      <c r="J372" s="176"/>
      <c r="K372" s="176"/>
      <c r="L372" s="176"/>
      <c r="M372" s="176"/>
      <c r="N372" s="176"/>
      <c r="O372" s="176"/>
      <c r="P372" s="176"/>
    </row>
    <row r="373" customFormat="false" ht="15.75" hidden="false" customHeight="false" outlineLevel="0" collapsed="false">
      <c r="J373" s="176"/>
      <c r="K373" s="176"/>
      <c r="L373" s="176"/>
      <c r="M373" s="176"/>
      <c r="N373" s="176"/>
      <c r="O373" s="176"/>
      <c r="P373" s="176"/>
    </row>
    <row r="374" customFormat="false" ht="15.75" hidden="false" customHeight="false" outlineLevel="0" collapsed="false">
      <c r="J374" s="176"/>
      <c r="K374" s="176"/>
      <c r="L374" s="176"/>
      <c r="M374" s="176"/>
      <c r="N374" s="176"/>
      <c r="O374" s="176"/>
      <c r="P374" s="176"/>
    </row>
  </sheetData>
  <mergeCells count="29">
    <mergeCell ref="BD2:BH2"/>
    <mergeCell ref="A3:BH3"/>
    <mergeCell ref="V4:W4"/>
    <mergeCell ref="X4:Y4"/>
    <mergeCell ref="Z4:AA4"/>
    <mergeCell ref="V6:AM6"/>
    <mergeCell ref="V7:AM7"/>
    <mergeCell ref="Z9:AA9"/>
    <mergeCell ref="Y11:AX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090"/>
  <sheetViews>
    <sheetView showFormulas="false" showGridLines="true" showRowColHeaders="true" showZeros="true" rightToLeft="false" tabSelected="false" showOutlineSymbols="true" defaultGridColor="true" view="normal" topLeftCell="F7" colorId="64" zoomScale="150" zoomScaleNormal="150" zoomScalePageLayoutView="100" workbookViewId="0">
      <selection pane="topLeft" activeCell="Z17" activeCellId="0" sqref="Y17:Z17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74" width="6.28"/>
    <col collapsed="false" customWidth="true" hidden="false" outlineLevel="0" max="2" min="2" style="635" width="25.41"/>
    <col collapsed="false" customWidth="true" hidden="false" outlineLevel="0" max="3" min="3" style="636" width="5.28"/>
    <col collapsed="false" customWidth="true" hidden="false" outlineLevel="0" max="4" min="4" style="174" width="5.41"/>
    <col collapsed="false" customWidth="true" hidden="false" outlineLevel="1" max="5" min="5" style="176" width="5.85"/>
    <col collapsed="false" customWidth="true" hidden="false" outlineLevel="1" max="6" min="6" style="174" width="3.7"/>
    <col collapsed="false" customWidth="true" hidden="false" outlineLevel="1" max="7" min="7" style="174" width="4.14"/>
    <col collapsed="false" customWidth="true" hidden="false" outlineLevel="1" max="8" min="8" style="174" width="4.7"/>
    <col collapsed="false" customWidth="true" hidden="false" outlineLevel="1" max="9" min="9" style="174" width="5.28"/>
    <col collapsed="false" customWidth="true" hidden="false" outlineLevel="1" max="10" min="10" style="174" width="4.99"/>
    <col collapsed="false" customWidth="true" hidden="false" outlineLevel="1" max="11" min="11" style="174" width="4.14"/>
    <col collapsed="false" customWidth="true" hidden="false" outlineLevel="1" max="12" min="12" style="174" width="4.41"/>
    <col collapsed="false" customWidth="true" hidden="false" outlineLevel="1" max="14" min="13" style="174" width="3.7"/>
    <col collapsed="false" customWidth="true" hidden="false" outlineLevel="1" max="15" min="15" style="176" width="4.14"/>
    <col collapsed="false" customWidth="true" hidden="false" outlineLevel="1" max="16" min="16" style="176" width="3.7"/>
    <col collapsed="false" customWidth="true" hidden="false" outlineLevel="1" max="17" min="17" style="176" width="5.56"/>
    <col collapsed="false" customWidth="true" hidden="false" outlineLevel="1" max="18" min="18" style="176" width="3.7"/>
    <col collapsed="false" customWidth="true" hidden="false" outlineLevel="1" max="19" min="19" style="176" width="3.99"/>
    <col collapsed="false" customWidth="true" hidden="false" outlineLevel="1" max="20" min="20" style="174" width="4.99"/>
    <col collapsed="false" customWidth="true" hidden="false" outlineLevel="1" max="21" min="21" style="174" width="3.7"/>
    <col collapsed="false" customWidth="true" hidden="false" outlineLevel="1" max="22" min="22" style="174" width="4.56"/>
    <col collapsed="false" customWidth="true" hidden="false" outlineLevel="1" max="23" min="23" style="174" width="4.7"/>
    <col collapsed="false" customWidth="true" hidden="false" outlineLevel="1" max="24" min="24" style="174" width="3.99"/>
    <col collapsed="false" customWidth="true" hidden="false" outlineLevel="1" max="25" min="25" style="637" width="4.56"/>
    <col collapsed="false" customWidth="true" hidden="false" outlineLevel="1" max="26" min="26" style="637" width="4.14"/>
    <col collapsed="false" customWidth="true" hidden="false" outlineLevel="1" max="27" min="27" style="637" width="5.13"/>
    <col collapsed="false" customWidth="true" hidden="false" outlineLevel="1" max="28" min="28" style="637" width="4.41"/>
    <col collapsed="false" customWidth="true" hidden="false" outlineLevel="1" max="29" min="29" style="637" width="5.71"/>
    <col collapsed="false" customWidth="true" hidden="false" outlineLevel="0" max="30" min="30" style="187" width="4.99"/>
    <col collapsed="false" customWidth="true" hidden="false" outlineLevel="0" max="31" min="31" style="176" width="3.99"/>
    <col collapsed="false" customWidth="true" hidden="false" outlineLevel="0" max="32" min="32" style="174" width="3.99"/>
    <col collapsed="false" customWidth="true" hidden="false" outlineLevel="0" max="33" min="33" style="174" width="4.41"/>
    <col collapsed="false" customWidth="true" hidden="false" outlineLevel="0" max="37" min="34" style="174" width="3.99"/>
    <col collapsed="false" customWidth="true" hidden="false" outlineLevel="0" max="38" min="38" style="174" width="5.13"/>
    <col collapsed="false" customWidth="true" hidden="false" outlineLevel="0" max="39" min="39" style="174" width="4.14"/>
    <col collapsed="false" customWidth="true" hidden="false" outlineLevel="0" max="47" min="40" style="174" width="3.99"/>
    <col collapsed="false" customWidth="true" hidden="false" outlineLevel="0" max="48" min="48" style="174" width="4.99"/>
    <col collapsed="false" customWidth="true" hidden="false" outlineLevel="0" max="49" min="49" style="174" width="3.99"/>
    <col collapsed="false" customWidth="true" hidden="false" outlineLevel="0" max="50" min="50" style="174" width="3.7"/>
    <col collapsed="false" customWidth="true" hidden="false" outlineLevel="0" max="55" min="51" style="174" width="3.99"/>
    <col collapsed="false" customWidth="false" hidden="false" outlineLevel="0" max="153" min="56" style="187" width="9.14"/>
    <col collapsed="false" customWidth="false" hidden="false" outlineLevel="0" max="257" min="154" style="174" width="9.14"/>
  </cols>
  <sheetData>
    <row r="1" s="381" customFormat="true" ht="11.25" hidden="false" customHeight="false" outlineLevel="1" collapsed="false">
      <c r="A1" s="388"/>
      <c r="B1" s="638"/>
      <c r="C1" s="532"/>
      <c r="D1" s="388"/>
      <c r="E1" s="388"/>
      <c r="F1" s="388"/>
      <c r="G1" s="388"/>
      <c r="H1" s="388"/>
      <c r="I1" s="388"/>
      <c r="J1" s="388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  <c r="V1" s="388"/>
      <c r="W1" s="388"/>
      <c r="X1" s="388"/>
      <c r="Y1" s="388"/>
      <c r="Z1" s="388"/>
      <c r="AA1" s="388"/>
      <c r="AB1" s="388"/>
      <c r="AC1" s="388"/>
      <c r="AD1" s="388"/>
      <c r="AE1" s="388"/>
      <c r="AF1" s="388"/>
      <c r="AG1" s="388"/>
      <c r="AH1" s="388"/>
      <c r="AI1" s="388"/>
      <c r="AJ1" s="388"/>
      <c r="AK1" s="388"/>
      <c r="AL1" s="388"/>
      <c r="AM1" s="388"/>
      <c r="AN1" s="388"/>
      <c r="AO1" s="388"/>
      <c r="AP1" s="388"/>
      <c r="AQ1" s="388"/>
      <c r="AR1" s="388"/>
      <c r="AS1" s="388"/>
      <c r="AT1" s="388"/>
      <c r="AU1" s="388"/>
      <c r="AV1" s="388"/>
      <c r="AW1" s="388"/>
      <c r="AX1" s="388"/>
      <c r="AY1" s="388"/>
      <c r="AZ1" s="388"/>
      <c r="BA1" s="388"/>
      <c r="BB1" s="388"/>
      <c r="BC1" s="530" t="s">
        <v>351</v>
      </c>
      <c r="BD1" s="388"/>
      <c r="BE1" s="388"/>
      <c r="BF1" s="388"/>
      <c r="BG1" s="388"/>
      <c r="BH1" s="388"/>
      <c r="BI1" s="388"/>
      <c r="BJ1" s="388"/>
      <c r="BK1" s="388"/>
      <c r="BL1" s="388"/>
      <c r="BM1" s="388"/>
      <c r="BN1" s="388"/>
      <c r="BO1" s="388"/>
      <c r="BP1" s="388"/>
      <c r="BQ1" s="388"/>
      <c r="BR1" s="388"/>
      <c r="BS1" s="388"/>
      <c r="BT1" s="388"/>
      <c r="BU1" s="388"/>
      <c r="BV1" s="388"/>
      <c r="BW1" s="388"/>
      <c r="BX1" s="388"/>
      <c r="BY1" s="388"/>
      <c r="BZ1" s="388"/>
      <c r="CA1" s="388"/>
      <c r="CB1" s="388"/>
      <c r="CC1" s="388"/>
      <c r="CD1" s="388"/>
      <c r="CE1" s="388"/>
      <c r="CF1" s="388"/>
      <c r="CG1" s="388"/>
      <c r="CH1" s="388"/>
      <c r="CI1" s="388"/>
      <c r="CJ1" s="388"/>
      <c r="CK1" s="388"/>
      <c r="CL1" s="388"/>
      <c r="CM1" s="388"/>
      <c r="CN1" s="388"/>
      <c r="CO1" s="388"/>
      <c r="CP1" s="388"/>
      <c r="CQ1" s="388"/>
      <c r="CR1" s="388"/>
      <c r="CS1" s="388"/>
      <c r="CT1" s="388"/>
      <c r="CU1" s="388"/>
      <c r="CV1" s="388"/>
      <c r="CW1" s="388"/>
      <c r="CX1" s="388"/>
      <c r="CY1" s="388"/>
      <c r="CZ1" s="388"/>
      <c r="DA1" s="388"/>
      <c r="DB1" s="388"/>
      <c r="DC1" s="388"/>
      <c r="DD1" s="388"/>
      <c r="DE1" s="388"/>
      <c r="DF1" s="388"/>
      <c r="DG1" s="388"/>
      <c r="DH1" s="388"/>
      <c r="DI1" s="388"/>
      <c r="DJ1" s="388"/>
      <c r="DK1" s="388"/>
      <c r="DL1" s="388"/>
      <c r="DM1" s="388"/>
      <c r="DN1" s="388"/>
      <c r="DO1" s="388"/>
      <c r="DP1" s="388"/>
      <c r="DQ1" s="388"/>
      <c r="DR1" s="388"/>
      <c r="DS1" s="388"/>
      <c r="DT1" s="388"/>
      <c r="DU1" s="388"/>
      <c r="DV1" s="388"/>
      <c r="DW1" s="388"/>
      <c r="DX1" s="388"/>
      <c r="DY1" s="388"/>
      <c r="DZ1" s="388"/>
      <c r="EA1" s="388"/>
      <c r="EB1" s="388"/>
      <c r="EC1" s="388"/>
      <c r="ED1" s="388"/>
      <c r="EE1" s="388"/>
      <c r="EF1" s="388"/>
      <c r="EG1" s="388"/>
      <c r="EH1" s="388"/>
      <c r="EI1" s="388"/>
      <c r="EJ1" s="388"/>
      <c r="EK1" s="388"/>
      <c r="EL1" s="388"/>
      <c r="EM1" s="388"/>
      <c r="EN1" s="388"/>
      <c r="EO1" s="388"/>
      <c r="EP1" s="388"/>
      <c r="EQ1" s="388"/>
      <c r="ER1" s="388"/>
      <c r="ES1" s="388"/>
      <c r="ET1" s="388"/>
      <c r="EU1" s="388"/>
      <c r="EV1" s="388"/>
      <c r="EW1" s="388"/>
    </row>
    <row r="2" s="381" customFormat="true" ht="20.25" hidden="false" customHeight="true" outlineLevel="1" collapsed="false">
      <c r="A2" s="388"/>
      <c r="B2" s="638"/>
      <c r="C2" s="532"/>
      <c r="D2" s="388"/>
      <c r="E2" s="388"/>
      <c r="F2" s="388"/>
      <c r="G2" s="388"/>
      <c r="H2" s="388"/>
      <c r="I2" s="388"/>
      <c r="J2" s="388"/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  <c r="V2" s="388"/>
      <c r="W2" s="388"/>
      <c r="X2" s="388"/>
      <c r="Y2" s="388"/>
      <c r="Z2" s="388"/>
      <c r="AA2" s="388"/>
      <c r="AB2" s="388"/>
      <c r="AC2" s="388"/>
      <c r="AD2" s="388"/>
      <c r="AE2" s="388"/>
      <c r="AF2" s="388"/>
      <c r="AG2" s="388"/>
      <c r="AH2" s="388"/>
      <c r="AI2" s="388"/>
      <c r="AJ2" s="388"/>
      <c r="AK2" s="388"/>
      <c r="AL2" s="388"/>
      <c r="AM2" s="388"/>
      <c r="AN2" s="388"/>
      <c r="AO2" s="388"/>
      <c r="AP2" s="388"/>
      <c r="AQ2" s="388"/>
      <c r="AR2" s="388"/>
      <c r="AS2" s="388"/>
      <c r="AT2" s="388"/>
      <c r="AU2" s="388"/>
      <c r="AV2" s="388"/>
      <c r="AW2" s="388"/>
      <c r="AX2" s="531" t="s">
        <v>1</v>
      </c>
      <c r="AY2" s="531"/>
      <c r="AZ2" s="531"/>
      <c r="BA2" s="531"/>
      <c r="BB2" s="531"/>
      <c r="BC2" s="531"/>
      <c r="BD2" s="388"/>
      <c r="BE2" s="388"/>
      <c r="BF2" s="388"/>
      <c r="BG2" s="388"/>
      <c r="BH2" s="388"/>
      <c r="BI2" s="388"/>
      <c r="BJ2" s="388"/>
      <c r="BK2" s="388"/>
      <c r="BL2" s="388"/>
      <c r="BM2" s="388"/>
      <c r="BN2" s="388"/>
      <c r="BO2" s="388"/>
      <c r="BP2" s="388"/>
      <c r="BQ2" s="388"/>
      <c r="BR2" s="388"/>
      <c r="BS2" s="388"/>
      <c r="BT2" s="388"/>
      <c r="BU2" s="388"/>
      <c r="BV2" s="388"/>
      <c r="BW2" s="388"/>
      <c r="BX2" s="388"/>
      <c r="BY2" s="388"/>
      <c r="BZ2" s="388"/>
      <c r="CA2" s="388"/>
      <c r="CB2" s="388"/>
      <c r="CC2" s="388"/>
      <c r="CD2" s="388"/>
      <c r="CE2" s="388"/>
      <c r="CF2" s="388"/>
      <c r="CG2" s="388"/>
      <c r="CH2" s="388"/>
      <c r="CI2" s="388"/>
      <c r="CJ2" s="388"/>
      <c r="CK2" s="388"/>
      <c r="CL2" s="388"/>
      <c r="CM2" s="388"/>
      <c r="CN2" s="388"/>
      <c r="CO2" s="388"/>
      <c r="CP2" s="388"/>
      <c r="CQ2" s="388"/>
      <c r="CR2" s="388"/>
      <c r="CS2" s="388"/>
      <c r="CT2" s="388"/>
      <c r="CU2" s="388"/>
      <c r="CV2" s="388"/>
      <c r="CW2" s="388"/>
      <c r="CX2" s="388"/>
      <c r="CY2" s="388"/>
      <c r="CZ2" s="388"/>
      <c r="DA2" s="388"/>
      <c r="DB2" s="388"/>
      <c r="DC2" s="388"/>
      <c r="DD2" s="388"/>
      <c r="DE2" s="388"/>
      <c r="DF2" s="388"/>
      <c r="DG2" s="388"/>
      <c r="DH2" s="388"/>
      <c r="DI2" s="388"/>
      <c r="DJ2" s="388"/>
      <c r="DK2" s="388"/>
      <c r="DL2" s="388"/>
      <c r="DM2" s="388"/>
      <c r="DN2" s="388"/>
      <c r="DO2" s="388"/>
      <c r="DP2" s="388"/>
      <c r="DQ2" s="388"/>
      <c r="DR2" s="388"/>
      <c r="DS2" s="388"/>
      <c r="DT2" s="388"/>
      <c r="DU2" s="388"/>
      <c r="DV2" s="388"/>
      <c r="DW2" s="388"/>
      <c r="DX2" s="388"/>
      <c r="DY2" s="388"/>
      <c r="DZ2" s="388"/>
      <c r="EA2" s="388"/>
      <c r="EB2" s="388"/>
      <c r="EC2" s="388"/>
      <c r="ED2" s="388"/>
      <c r="EE2" s="388"/>
      <c r="EF2" s="388"/>
      <c r="EG2" s="388"/>
      <c r="EH2" s="388"/>
      <c r="EI2" s="388"/>
      <c r="EJ2" s="388"/>
      <c r="EK2" s="388"/>
      <c r="EL2" s="388"/>
      <c r="EM2" s="388"/>
      <c r="EN2" s="388"/>
      <c r="EO2" s="388"/>
      <c r="EP2" s="388"/>
      <c r="EQ2" s="388"/>
      <c r="ER2" s="388"/>
      <c r="ES2" s="388"/>
      <c r="ET2" s="388"/>
      <c r="EU2" s="388"/>
      <c r="EV2" s="388"/>
      <c r="EW2" s="388"/>
    </row>
    <row r="3" s="381" customFormat="true" ht="10.5" hidden="false" customHeight="false" outlineLevel="1" collapsed="false">
      <c r="A3" s="532" t="s">
        <v>352</v>
      </c>
      <c r="B3" s="532"/>
      <c r="C3" s="532"/>
      <c r="D3" s="532"/>
      <c r="E3" s="532"/>
      <c r="F3" s="532"/>
      <c r="G3" s="532"/>
      <c r="H3" s="532"/>
      <c r="I3" s="532"/>
      <c r="J3" s="532"/>
      <c r="K3" s="532"/>
      <c r="L3" s="532"/>
      <c r="M3" s="532"/>
      <c r="N3" s="532"/>
      <c r="O3" s="532"/>
      <c r="P3" s="532"/>
      <c r="Q3" s="532"/>
      <c r="R3" s="532"/>
      <c r="S3" s="532"/>
      <c r="T3" s="532"/>
      <c r="U3" s="532"/>
      <c r="V3" s="532"/>
      <c r="W3" s="532"/>
      <c r="X3" s="532"/>
      <c r="Y3" s="532"/>
      <c r="Z3" s="532"/>
      <c r="AA3" s="532"/>
      <c r="AB3" s="532"/>
      <c r="AC3" s="532"/>
      <c r="AD3" s="532"/>
      <c r="AE3" s="532"/>
      <c r="AF3" s="532"/>
      <c r="AG3" s="532"/>
      <c r="AH3" s="532"/>
      <c r="AI3" s="532"/>
      <c r="AJ3" s="532"/>
      <c r="AK3" s="532"/>
      <c r="AL3" s="532"/>
      <c r="AM3" s="532"/>
      <c r="AN3" s="532"/>
      <c r="AO3" s="532"/>
      <c r="AP3" s="532"/>
      <c r="AQ3" s="532"/>
      <c r="AR3" s="532"/>
      <c r="AS3" s="532"/>
      <c r="AT3" s="532"/>
      <c r="AU3" s="532"/>
      <c r="AV3" s="532"/>
      <c r="AW3" s="532"/>
      <c r="AX3" s="532"/>
      <c r="AY3" s="532"/>
      <c r="AZ3" s="532"/>
      <c r="BA3" s="532"/>
      <c r="BB3" s="532"/>
      <c r="BC3" s="532"/>
      <c r="BD3" s="388"/>
      <c r="BE3" s="388"/>
      <c r="BF3" s="388"/>
      <c r="BG3" s="388"/>
      <c r="BH3" s="388"/>
      <c r="BI3" s="388"/>
      <c r="BJ3" s="388"/>
      <c r="BK3" s="388"/>
      <c r="BL3" s="388"/>
      <c r="BM3" s="388"/>
      <c r="BN3" s="388"/>
      <c r="BO3" s="388"/>
      <c r="BP3" s="388"/>
      <c r="BQ3" s="388"/>
      <c r="BR3" s="388"/>
      <c r="BS3" s="388"/>
      <c r="BT3" s="388"/>
      <c r="BU3" s="388"/>
      <c r="BV3" s="388"/>
      <c r="BW3" s="388"/>
      <c r="BX3" s="388"/>
      <c r="BY3" s="388"/>
      <c r="BZ3" s="388"/>
      <c r="CA3" s="388"/>
      <c r="CB3" s="388"/>
      <c r="CC3" s="388"/>
      <c r="CD3" s="388"/>
      <c r="CE3" s="388"/>
      <c r="CF3" s="388"/>
      <c r="CG3" s="388"/>
      <c r="CH3" s="388"/>
      <c r="CI3" s="388"/>
      <c r="CJ3" s="388"/>
      <c r="CK3" s="388"/>
      <c r="CL3" s="388"/>
      <c r="CM3" s="388"/>
      <c r="CN3" s="388"/>
      <c r="CO3" s="388"/>
      <c r="CP3" s="388"/>
      <c r="CQ3" s="388"/>
      <c r="CR3" s="388"/>
      <c r="CS3" s="388"/>
      <c r="CT3" s="388"/>
      <c r="CU3" s="388"/>
      <c r="CV3" s="388"/>
      <c r="CW3" s="388"/>
      <c r="CX3" s="388"/>
      <c r="CY3" s="388"/>
      <c r="CZ3" s="388"/>
      <c r="DA3" s="388"/>
      <c r="DB3" s="388"/>
      <c r="DC3" s="388"/>
      <c r="DD3" s="388"/>
      <c r="DE3" s="388"/>
      <c r="DF3" s="388"/>
      <c r="DG3" s="388"/>
      <c r="DH3" s="388"/>
      <c r="DI3" s="388"/>
      <c r="DJ3" s="388"/>
      <c r="DK3" s="388"/>
      <c r="DL3" s="388"/>
      <c r="DM3" s="388"/>
      <c r="DN3" s="388"/>
      <c r="DO3" s="388"/>
      <c r="DP3" s="388"/>
      <c r="DQ3" s="388"/>
      <c r="DR3" s="388"/>
      <c r="DS3" s="388"/>
      <c r="DT3" s="388"/>
      <c r="DU3" s="388"/>
      <c r="DV3" s="388"/>
      <c r="DW3" s="388"/>
      <c r="DX3" s="388"/>
      <c r="DY3" s="388"/>
      <c r="DZ3" s="388"/>
      <c r="EA3" s="388"/>
      <c r="EB3" s="388"/>
      <c r="EC3" s="388"/>
      <c r="ED3" s="388"/>
      <c r="EE3" s="388"/>
      <c r="EF3" s="388"/>
      <c r="EG3" s="388"/>
      <c r="EH3" s="388"/>
      <c r="EI3" s="388"/>
      <c r="EJ3" s="388"/>
      <c r="EK3" s="388"/>
      <c r="EL3" s="388"/>
      <c r="EM3" s="388"/>
      <c r="EN3" s="388"/>
      <c r="EO3" s="388"/>
      <c r="EP3" s="388"/>
      <c r="EQ3" s="388"/>
      <c r="ER3" s="388"/>
      <c r="ES3" s="388"/>
      <c r="ET3" s="388"/>
      <c r="EU3" s="388"/>
      <c r="EV3" s="388"/>
      <c r="EW3" s="388"/>
    </row>
    <row r="4" s="381" customFormat="true" ht="11.25" hidden="false" customHeight="false" outlineLevel="1" collapsed="false">
      <c r="A4" s="388"/>
      <c r="B4" s="638"/>
      <c r="C4" s="532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530" t="s">
        <v>3</v>
      </c>
      <c r="V4" s="533" t="s">
        <v>4</v>
      </c>
      <c r="W4" s="533"/>
      <c r="X4" s="532" t="s">
        <v>213</v>
      </c>
      <c r="Y4" s="532"/>
      <c r="Z4" s="533" t="s">
        <v>6</v>
      </c>
      <c r="AA4" s="533"/>
      <c r="AB4" s="388" t="s">
        <v>7</v>
      </c>
      <c r="AC4" s="388"/>
      <c r="AD4" s="388"/>
      <c r="AE4" s="388"/>
      <c r="AF4" s="388"/>
      <c r="AG4" s="388"/>
      <c r="AH4" s="388"/>
      <c r="AI4" s="388"/>
      <c r="AJ4" s="388"/>
      <c r="AK4" s="388"/>
      <c r="AL4" s="388"/>
      <c r="AM4" s="388"/>
      <c r="AN4" s="388"/>
      <c r="AO4" s="388"/>
      <c r="AP4" s="388"/>
      <c r="AQ4" s="388"/>
      <c r="AR4" s="388"/>
      <c r="AS4" s="388"/>
      <c r="AT4" s="388"/>
      <c r="AU4" s="388"/>
      <c r="AV4" s="388"/>
      <c r="AW4" s="388"/>
      <c r="AX4" s="388"/>
      <c r="AY4" s="388"/>
      <c r="AZ4" s="388"/>
      <c r="BA4" s="388"/>
      <c r="BB4" s="388"/>
      <c r="BC4" s="388"/>
      <c r="BD4" s="388"/>
      <c r="BE4" s="388"/>
      <c r="BF4" s="388"/>
      <c r="BG4" s="388"/>
      <c r="BH4" s="388"/>
      <c r="BI4" s="388"/>
      <c r="BJ4" s="388"/>
      <c r="BK4" s="388"/>
      <c r="BL4" s="388"/>
      <c r="BM4" s="388"/>
      <c r="BN4" s="388"/>
      <c r="BO4" s="388"/>
      <c r="BP4" s="388"/>
      <c r="BQ4" s="388"/>
      <c r="BR4" s="388"/>
      <c r="BS4" s="388"/>
      <c r="BT4" s="388"/>
      <c r="BU4" s="388"/>
      <c r="BV4" s="388"/>
      <c r="BW4" s="388"/>
      <c r="BX4" s="388"/>
      <c r="BY4" s="388"/>
      <c r="BZ4" s="388"/>
      <c r="CA4" s="388"/>
      <c r="CB4" s="388"/>
      <c r="CC4" s="388"/>
      <c r="CD4" s="388"/>
      <c r="CE4" s="388"/>
      <c r="CF4" s="388"/>
      <c r="CG4" s="388"/>
      <c r="CH4" s="388"/>
      <c r="CI4" s="388"/>
      <c r="CJ4" s="388"/>
      <c r="CK4" s="388"/>
      <c r="CL4" s="388"/>
      <c r="CM4" s="388"/>
      <c r="CN4" s="388"/>
      <c r="CO4" s="388"/>
      <c r="CP4" s="388"/>
      <c r="CQ4" s="388"/>
      <c r="CR4" s="388"/>
      <c r="CS4" s="388"/>
      <c r="CT4" s="388"/>
      <c r="CU4" s="388"/>
      <c r="CV4" s="388"/>
      <c r="CW4" s="388"/>
      <c r="CX4" s="388"/>
      <c r="CY4" s="388"/>
      <c r="CZ4" s="388"/>
      <c r="DA4" s="388"/>
      <c r="DB4" s="388"/>
      <c r="DC4" s="388"/>
      <c r="DD4" s="388"/>
      <c r="DE4" s="388"/>
      <c r="DF4" s="388"/>
      <c r="DG4" s="388"/>
      <c r="DH4" s="388"/>
      <c r="DI4" s="388"/>
      <c r="DJ4" s="388"/>
      <c r="DK4" s="388"/>
      <c r="DL4" s="388"/>
      <c r="DM4" s="388"/>
      <c r="DN4" s="388"/>
      <c r="DO4" s="388"/>
      <c r="DP4" s="388"/>
      <c r="DQ4" s="388"/>
      <c r="DR4" s="388"/>
      <c r="DS4" s="388"/>
      <c r="DT4" s="388"/>
      <c r="DU4" s="388"/>
      <c r="DV4" s="388"/>
      <c r="DW4" s="388"/>
      <c r="DX4" s="388"/>
      <c r="DY4" s="388"/>
      <c r="DZ4" s="388"/>
      <c r="EA4" s="388"/>
      <c r="EB4" s="388"/>
      <c r="EC4" s="388"/>
      <c r="ED4" s="388"/>
      <c r="EE4" s="388"/>
      <c r="EF4" s="388"/>
      <c r="EG4" s="388"/>
      <c r="EH4" s="388"/>
      <c r="EI4" s="388"/>
      <c r="EJ4" s="388"/>
      <c r="EK4" s="388"/>
      <c r="EL4" s="388"/>
      <c r="EM4" s="388"/>
      <c r="EN4" s="388"/>
      <c r="EO4" s="388"/>
      <c r="EP4" s="388"/>
      <c r="EQ4" s="388"/>
      <c r="ER4" s="388"/>
      <c r="ES4" s="388"/>
      <c r="ET4" s="388"/>
      <c r="EU4" s="388"/>
      <c r="EV4" s="388"/>
      <c r="EW4" s="388"/>
    </row>
    <row r="5" customFormat="false" ht="6" hidden="false" customHeight="true" outlineLevel="1" collapsed="false">
      <c r="A5" s="187"/>
      <c r="B5" s="638"/>
      <c r="C5" s="639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</row>
    <row r="6" s="381" customFormat="true" ht="9.75" hidden="false" customHeight="true" outlineLevel="1" collapsed="false">
      <c r="A6" s="388"/>
      <c r="B6" s="638"/>
      <c r="C6" s="532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  <c r="V6" s="536" t="s">
        <v>8</v>
      </c>
      <c r="W6" s="537" t="s">
        <v>9</v>
      </c>
      <c r="X6" s="537"/>
      <c r="Y6" s="537"/>
      <c r="Z6" s="537"/>
      <c r="AA6" s="537"/>
      <c r="AB6" s="537"/>
      <c r="AC6" s="537"/>
      <c r="AD6" s="537"/>
      <c r="AE6" s="537"/>
      <c r="AF6" s="537"/>
      <c r="AG6" s="537"/>
      <c r="AH6" s="537"/>
      <c r="AI6" s="537"/>
      <c r="AJ6" s="537"/>
      <c r="AK6" s="537"/>
      <c r="AL6" s="532"/>
      <c r="AM6" s="532"/>
      <c r="AN6" s="532"/>
      <c r="AO6" s="532"/>
      <c r="AP6" s="388"/>
      <c r="AQ6" s="388"/>
      <c r="AR6" s="388"/>
      <c r="AS6" s="388"/>
      <c r="AT6" s="388"/>
      <c r="AU6" s="388"/>
      <c r="AV6" s="388"/>
      <c r="AW6" s="388"/>
      <c r="AX6" s="388"/>
      <c r="AY6" s="388"/>
      <c r="AZ6" s="388"/>
      <c r="BA6" s="388"/>
      <c r="BB6" s="388"/>
      <c r="BC6" s="388"/>
      <c r="BD6" s="388"/>
      <c r="BE6" s="388"/>
      <c r="BF6" s="388"/>
      <c r="BG6" s="388"/>
      <c r="BH6" s="388"/>
      <c r="BI6" s="388"/>
      <c r="BJ6" s="388"/>
      <c r="BK6" s="388"/>
      <c r="BL6" s="388"/>
      <c r="BM6" s="388"/>
      <c r="BN6" s="388"/>
      <c r="BO6" s="388"/>
      <c r="BP6" s="388"/>
      <c r="BQ6" s="388"/>
      <c r="BR6" s="388"/>
      <c r="BS6" s="388"/>
      <c r="BT6" s="388"/>
      <c r="BU6" s="388"/>
      <c r="BV6" s="388"/>
      <c r="BW6" s="388"/>
      <c r="BX6" s="388"/>
      <c r="BY6" s="388"/>
      <c r="BZ6" s="388"/>
      <c r="CA6" s="388"/>
      <c r="CB6" s="388"/>
      <c r="CC6" s="388"/>
      <c r="CD6" s="388"/>
      <c r="CE6" s="388"/>
      <c r="CF6" s="388"/>
      <c r="CG6" s="388"/>
      <c r="CH6" s="388"/>
      <c r="CI6" s="388"/>
      <c r="CJ6" s="388"/>
      <c r="CK6" s="388"/>
      <c r="CL6" s="388"/>
      <c r="CM6" s="388"/>
      <c r="CN6" s="388"/>
      <c r="CO6" s="388"/>
      <c r="CP6" s="388"/>
      <c r="CQ6" s="388"/>
      <c r="CR6" s="388"/>
      <c r="CS6" s="388"/>
      <c r="CT6" s="388"/>
      <c r="CU6" s="388"/>
      <c r="CV6" s="388"/>
      <c r="CW6" s="388"/>
      <c r="CX6" s="388"/>
      <c r="CY6" s="388"/>
      <c r="CZ6" s="388"/>
      <c r="DA6" s="388"/>
      <c r="DB6" s="388"/>
      <c r="DC6" s="388"/>
      <c r="DD6" s="388"/>
      <c r="DE6" s="388"/>
      <c r="DF6" s="388"/>
      <c r="DG6" s="388"/>
      <c r="DH6" s="388"/>
      <c r="DI6" s="388"/>
      <c r="DJ6" s="388"/>
      <c r="DK6" s="388"/>
      <c r="DL6" s="388"/>
      <c r="DM6" s="388"/>
      <c r="DN6" s="388"/>
      <c r="DO6" s="388"/>
      <c r="DP6" s="388"/>
      <c r="DQ6" s="388"/>
      <c r="DR6" s="388"/>
      <c r="DS6" s="388"/>
      <c r="DT6" s="388"/>
      <c r="DU6" s="388"/>
      <c r="DV6" s="388"/>
      <c r="DW6" s="388"/>
      <c r="DX6" s="388"/>
      <c r="DY6" s="388"/>
      <c r="DZ6" s="388"/>
      <c r="EA6" s="388"/>
      <c r="EB6" s="388"/>
      <c r="EC6" s="388"/>
      <c r="ED6" s="388"/>
      <c r="EE6" s="388"/>
      <c r="EF6" s="388"/>
      <c r="EG6" s="388"/>
      <c r="EH6" s="388"/>
      <c r="EI6" s="388"/>
      <c r="EJ6" s="388"/>
      <c r="EK6" s="388"/>
      <c r="EL6" s="388"/>
      <c r="EM6" s="388"/>
      <c r="EN6" s="388"/>
      <c r="EO6" s="388"/>
      <c r="EP6" s="388"/>
      <c r="EQ6" s="388"/>
      <c r="ER6" s="388"/>
      <c r="ES6" s="388"/>
      <c r="ET6" s="388"/>
      <c r="EU6" s="388"/>
      <c r="EV6" s="388"/>
      <c r="EW6" s="388"/>
    </row>
    <row r="7" s="642" customFormat="true" ht="11.25" hidden="false" customHeight="false" outlineLevel="1" collapsed="false">
      <c r="A7" s="539"/>
      <c r="B7" s="638"/>
      <c r="C7" s="640"/>
      <c r="D7" s="539"/>
      <c r="E7" s="539"/>
      <c r="F7" s="539"/>
      <c r="G7" s="539"/>
      <c r="H7" s="539"/>
      <c r="I7" s="539"/>
      <c r="J7" s="539"/>
      <c r="K7" s="539"/>
      <c r="L7" s="539"/>
      <c r="M7" s="539"/>
      <c r="N7" s="539"/>
      <c r="O7" s="539"/>
      <c r="P7" s="539"/>
      <c r="Q7" s="539"/>
      <c r="R7" s="539"/>
      <c r="S7" s="539"/>
      <c r="T7" s="539"/>
      <c r="U7" s="539"/>
      <c r="V7" s="539"/>
      <c r="W7" s="641" t="s">
        <v>10</v>
      </c>
      <c r="X7" s="641"/>
      <c r="Y7" s="641"/>
      <c r="Z7" s="641"/>
      <c r="AA7" s="641"/>
      <c r="AB7" s="641"/>
      <c r="AC7" s="641"/>
      <c r="AD7" s="641"/>
      <c r="AE7" s="641"/>
      <c r="AF7" s="641"/>
      <c r="AG7" s="641"/>
      <c r="AH7" s="641"/>
      <c r="AI7" s="641"/>
      <c r="AJ7" s="641"/>
      <c r="AK7" s="641"/>
      <c r="AL7" s="542"/>
      <c r="AM7" s="542"/>
      <c r="AN7" s="542"/>
      <c r="AO7" s="542"/>
      <c r="AP7" s="539"/>
      <c r="AQ7" s="539"/>
      <c r="AR7" s="539"/>
      <c r="AS7" s="539"/>
      <c r="AT7" s="539"/>
      <c r="AU7" s="539"/>
      <c r="AV7" s="539"/>
      <c r="AW7" s="539"/>
      <c r="AX7" s="539"/>
      <c r="AY7" s="539"/>
      <c r="AZ7" s="539"/>
      <c r="BA7" s="539"/>
      <c r="BB7" s="539"/>
      <c r="BC7" s="539"/>
      <c r="BD7" s="539"/>
      <c r="BE7" s="539"/>
      <c r="BF7" s="539"/>
      <c r="BG7" s="539"/>
      <c r="BH7" s="539"/>
      <c r="BI7" s="539"/>
      <c r="BJ7" s="539"/>
      <c r="BK7" s="539"/>
      <c r="BL7" s="539"/>
      <c r="BM7" s="539"/>
      <c r="BN7" s="539"/>
      <c r="BO7" s="539"/>
      <c r="BP7" s="539"/>
      <c r="BQ7" s="539"/>
      <c r="BR7" s="539"/>
      <c r="BS7" s="539"/>
      <c r="BT7" s="539"/>
      <c r="BU7" s="539"/>
      <c r="BV7" s="539"/>
      <c r="BW7" s="539"/>
      <c r="BX7" s="539"/>
      <c r="BY7" s="539"/>
      <c r="BZ7" s="539"/>
      <c r="CA7" s="539"/>
      <c r="CB7" s="539"/>
      <c r="CC7" s="539"/>
      <c r="CD7" s="539"/>
      <c r="CE7" s="539"/>
      <c r="CF7" s="539"/>
      <c r="CG7" s="539"/>
      <c r="CH7" s="539"/>
      <c r="CI7" s="539"/>
      <c r="CJ7" s="539"/>
      <c r="CK7" s="539"/>
      <c r="CL7" s="539"/>
      <c r="CM7" s="539"/>
      <c r="CN7" s="539"/>
      <c r="CO7" s="539"/>
      <c r="CP7" s="539"/>
      <c r="CQ7" s="539"/>
      <c r="CR7" s="539"/>
      <c r="CS7" s="539"/>
      <c r="CT7" s="539"/>
      <c r="CU7" s="539"/>
      <c r="CV7" s="539"/>
      <c r="CW7" s="539"/>
      <c r="CX7" s="539"/>
      <c r="CY7" s="539"/>
      <c r="CZ7" s="539"/>
      <c r="DA7" s="539"/>
      <c r="DB7" s="539"/>
      <c r="DC7" s="539"/>
      <c r="DD7" s="539"/>
      <c r="DE7" s="539"/>
      <c r="DF7" s="539"/>
      <c r="DG7" s="539"/>
      <c r="DH7" s="539"/>
      <c r="DI7" s="539"/>
      <c r="DJ7" s="539"/>
      <c r="DK7" s="539"/>
      <c r="DL7" s="539"/>
      <c r="DM7" s="539"/>
      <c r="DN7" s="539"/>
      <c r="DO7" s="539"/>
      <c r="DP7" s="539"/>
      <c r="DQ7" s="539"/>
      <c r="DR7" s="539"/>
      <c r="DS7" s="539"/>
      <c r="DT7" s="539"/>
      <c r="DU7" s="539"/>
      <c r="DV7" s="539"/>
      <c r="DW7" s="539"/>
      <c r="DX7" s="539"/>
      <c r="DY7" s="539"/>
      <c r="DZ7" s="539"/>
      <c r="EA7" s="539"/>
      <c r="EB7" s="539"/>
      <c r="EC7" s="539"/>
      <c r="ED7" s="539"/>
      <c r="EE7" s="539"/>
      <c r="EF7" s="539"/>
      <c r="EG7" s="539"/>
      <c r="EH7" s="539"/>
      <c r="EI7" s="539"/>
      <c r="EJ7" s="539"/>
      <c r="EK7" s="539"/>
      <c r="EL7" s="539"/>
      <c r="EM7" s="539"/>
      <c r="EN7" s="539"/>
      <c r="EO7" s="539"/>
      <c r="EP7" s="539"/>
      <c r="EQ7" s="539"/>
      <c r="ER7" s="539"/>
      <c r="ES7" s="539"/>
      <c r="ET7" s="539"/>
      <c r="EU7" s="539"/>
      <c r="EV7" s="539"/>
      <c r="EW7" s="539"/>
    </row>
    <row r="8" customFormat="false" ht="6" hidden="false" customHeight="true" outlineLevel="1" collapsed="false">
      <c r="A8" s="187"/>
      <c r="B8" s="638"/>
      <c r="C8" s="639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7"/>
      <c r="P8" s="187"/>
      <c r="Q8" s="187"/>
      <c r="R8" s="187"/>
      <c r="S8" s="187"/>
      <c r="T8" s="187"/>
      <c r="U8" s="187"/>
      <c r="V8" s="187"/>
      <c r="W8" s="187"/>
      <c r="X8" s="187"/>
      <c r="Y8" s="187"/>
      <c r="Z8" s="187"/>
      <c r="AA8" s="187"/>
      <c r="AB8" s="187"/>
      <c r="AC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</row>
    <row r="9" s="381" customFormat="true" ht="11.25" hidden="false" customHeight="false" outlineLevel="1" collapsed="false">
      <c r="A9" s="388"/>
      <c r="B9" s="638"/>
      <c r="C9" s="532"/>
      <c r="D9" s="388"/>
      <c r="E9" s="388"/>
      <c r="F9" s="388"/>
      <c r="G9" s="388"/>
      <c r="H9" s="388"/>
      <c r="I9" s="388"/>
      <c r="J9" s="388"/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  <c r="V9" s="388"/>
      <c r="W9" s="388"/>
      <c r="X9" s="388"/>
      <c r="Y9" s="530" t="s">
        <v>11</v>
      </c>
      <c r="Z9" s="533" t="s">
        <v>6</v>
      </c>
      <c r="AA9" s="533"/>
      <c r="AB9" s="388" t="s">
        <v>12</v>
      </c>
      <c r="AC9" s="388"/>
      <c r="AD9" s="388"/>
      <c r="AE9" s="388"/>
      <c r="AF9" s="388"/>
      <c r="AG9" s="388"/>
      <c r="AH9" s="388"/>
      <c r="AI9" s="388"/>
      <c r="AJ9" s="388"/>
      <c r="AK9" s="388"/>
      <c r="AL9" s="388"/>
      <c r="AM9" s="388"/>
      <c r="AN9" s="388"/>
      <c r="AO9" s="388"/>
      <c r="AP9" s="388"/>
      <c r="AQ9" s="388"/>
      <c r="AR9" s="388"/>
      <c r="AS9" s="388"/>
      <c r="AT9" s="388"/>
      <c r="AU9" s="388"/>
      <c r="AV9" s="388"/>
      <c r="AW9" s="388"/>
      <c r="AX9" s="388"/>
      <c r="AY9" s="388"/>
      <c r="AZ9" s="388"/>
      <c r="BA9" s="388"/>
      <c r="BB9" s="388"/>
      <c r="BC9" s="388"/>
      <c r="BD9" s="388"/>
      <c r="BE9" s="388"/>
      <c r="BF9" s="388"/>
      <c r="BG9" s="388"/>
      <c r="BH9" s="388"/>
      <c r="BI9" s="388"/>
      <c r="BJ9" s="388"/>
      <c r="BK9" s="388"/>
      <c r="BL9" s="388"/>
      <c r="BM9" s="388"/>
      <c r="BN9" s="388"/>
      <c r="BO9" s="388"/>
      <c r="BP9" s="388"/>
      <c r="BQ9" s="388"/>
      <c r="BR9" s="388"/>
      <c r="BS9" s="388"/>
      <c r="BT9" s="388"/>
      <c r="BU9" s="388"/>
      <c r="BV9" s="388"/>
      <c r="BW9" s="388"/>
      <c r="BX9" s="388"/>
      <c r="BY9" s="388"/>
      <c r="BZ9" s="388"/>
      <c r="CA9" s="388"/>
      <c r="CB9" s="388"/>
      <c r="CC9" s="388"/>
      <c r="CD9" s="388"/>
      <c r="CE9" s="388"/>
      <c r="CF9" s="388"/>
      <c r="CG9" s="388"/>
      <c r="CH9" s="388"/>
      <c r="CI9" s="388"/>
      <c r="CJ9" s="388"/>
      <c r="CK9" s="388"/>
      <c r="CL9" s="388"/>
      <c r="CM9" s="388"/>
      <c r="CN9" s="388"/>
      <c r="CO9" s="388"/>
      <c r="CP9" s="388"/>
      <c r="CQ9" s="388"/>
      <c r="CR9" s="388"/>
      <c r="CS9" s="388"/>
      <c r="CT9" s="388"/>
      <c r="CU9" s="388"/>
      <c r="CV9" s="388"/>
      <c r="CW9" s="388"/>
      <c r="CX9" s="388"/>
      <c r="CY9" s="388"/>
      <c r="CZ9" s="388"/>
      <c r="DA9" s="388"/>
      <c r="DB9" s="388"/>
      <c r="DC9" s="388"/>
      <c r="DD9" s="388"/>
      <c r="DE9" s="388"/>
      <c r="DF9" s="388"/>
      <c r="DG9" s="388"/>
      <c r="DH9" s="388"/>
      <c r="DI9" s="388"/>
      <c r="DJ9" s="388"/>
      <c r="DK9" s="388"/>
      <c r="DL9" s="388"/>
      <c r="DM9" s="388"/>
      <c r="DN9" s="388"/>
      <c r="DO9" s="388"/>
      <c r="DP9" s="388"/>
      <c r="DQ9" s="388"/>
      <c r="DR9" s="388"/>
      <c r="DS9" s="388"/>
      <c r="DT9" s="388"/>
      <c r="DU9" s="388"/>
      <c r="DV9" s="388"/>
      <c r="DW9" s="388"/>
      <c r="DX9" s="388"/>
      <c r="DY9" s="388"/>
      <c r="DZ9" s="388"/>
      <c r="EA9" s="388"/>
      <c r="EB9" s="388"/>
      <c r="EC9" s="388"/>
      <c r="ED9" s="388"/>
      <c r="EE9" s="388"/>
      <c r="EF9" s="388"/>
      <c r="EG9" s="388"/>
      <c r="EH9" s="388"/>
      <c r="EI9" s="388"/>
      <c r="EJ9" s="388"/>
      <c r="EK9" s="388"/>
      <c r="EL9" s="388"/>
      <c r="EM9" s="388"/>
      <c r="EN9" s="388"/>
      <c r="EO9" s="388"/>
      <c r="EP9" s="388"/>
      <c r="EQ9" s="388"/>
      <c r="ER9" s="388"/>
      <c r="ES9" s="388"/>
      <c r="ET9" s="388"/>
      <c r="EU9" s="388"/>
      <c r="EV9" s="388"/>
      <c r="EW9" s="388"/>
    </row>
    <row r="10" customFormat="false" ht="7.5" hidden="false" customHeight="true" outlineLevel="1" collapsed="false">
      <c r="A10" s="187"/>
      <c r="B10" s="638"/>
      <c r="C10" s="639"/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  <c r="O10" s="187"/>
      <c r="P10" s="187"/>
      <c r="Q10" s="187"/>
      <c r="R10" s="187"/>
      <c r="S10" s="187"/>
      <c r="T10" s="187"/>
      <c r="U10" s="187"/>
      <c r="V10" s="187"/>
      <c r="W10" s="187"/>
      <c r="X10" s="187"/>
      <c r="Y10" s="187"/>
      <c r="Z10" s="187"/>
      <c r="AA10" s="187"/>
      <c r="AB10" s="187"/>
      <c r="AC10" s="187"/>
      <c r="AE10" s="187"/>
      <c r="AF10" s="187"/>
      <c r="AG10" s="187"/>
      <c r="AH10" s="187"/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</row>
    <row r="11" s="381" customFormat="true" ht="12.75" hidden="false" customHeight="true" outlineLevel="1" collapsed="false">
      <c r="A11" s="388"/>
      <c r="B11" s="638"/>
      <c r="C11" s="532"/>
      <c r="D11" s="388"/>
      <c r="E11" s="388"/>
      <c r="F11" s="388"/>
      <c r="G11" s="388"/>
      <c r="H11" s="388"/>
      <c r="I11" s="388"/>
      <c r="J11" s="388"/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  <c r="V11" s="388"/>
      <c r="W11" s="388"/>
      <c r="X11" s="530" t="s">
        <v>13</v>
      </c>
      <c r="Y11" s="543" t="s">
        <v>14</v>
      </c>
      <c r="Z11" s="543"/>
      <c r="AA11" s="543"/>
      <c r="AB11" s="543"/>
      <c r="AC11" s="543"/>
      <c r="AD11" s="543"/>
      <c r="AE11" s="543"/>
      <c r="AF11" s="543"/>
      <c r="AG11" s="543"/>
      <c r="AH11" s="543"/>
      <c r="AI11" s="543"/>
      <c r="AJ11" s="543"/>
      <c r="AK11" s="543"/>
      <c r="AL11" s="543"/>
      <c r="AM11" s="543"/>
      <c r="AN11" s="543"/>
      <c r="AO11" s="543"/>
      <c r="AP11" s="543"/>
      <c r="AQ11" s="543"/>
      <c r="AR11" s="543"/>
      <c r="AS11" s="543"/>
      <c r="AT11" s="388"/>
      <c r="AU11" s="388"/>
      <c r="AV11" s="388"/>
      <c r="AW11" s="388"/>
      <c r="AX11" s="388"/>
      <c r="AY11" s="388"/>
      <c r="AZ11" s="388"/>
      <c r="BA11" s="388"/>
      <c r="BB11" s="388"/>
      <c r="BC11" s="388"/>
      <c r="BD11" s="388"/>
      <c r="BE11" s="388"/>
      <c r="BF11" s="388"/>
      <c r="BG11" s="388"/>
      <c r="BH11" s="388"/>
      <c r="BI11" s="388"/>
      <c r="BJ11" s="388"/>
      <c r="BK11" s="388"/>
      <c r="BL11" s="388"/>
      <c r="BM11" s="388"/>
      <c r="BN11" s="388"/>
      <c r="BO11" s="388"/>
      <c r="BP11" s="388"/>
      <c r="BQ11" s="388"/>
      <c r="BR11" s="388"/>
      <c r="BS11" s="388"/>
      <c r="BT11" s="388"/>
      <c r="BU11" s="388"/>
      <c r="BV11" s="388"/>
      <c r="BW11" s="388"/>
      <c r="BX11" s="388"/>
      <c r="BY11" s="388"/>
      <c r="BZ11" s="388"/>
      <c r="CA11" s="388"/>
      <c r="CB11" s="388"/>
      <c r="CC11" s="388"/>
      <c r="CD11" s="388"/>
      <c r="CE11" s="388"/>
      <c r="CF11" s="388"/>
      <c r="CG11" s="388"/>
      <c r="CH11" s="388"/>
      <c r="CI11" s="388"/>
      <c r="CJ11" s="388"/>
      <c r="CK11" s="388"/>
      <c r="CL11" s="388"/>
      <c r="CM11" s="388"/>
      <c r="CN11" s="388"/>
      <c r="CO11" s="388"/>
      <c r="CP11" s="388"/>
      <c r="CQ11" s="388"/>
      <c r="CR11" s="388"/>
      <c r="CS11" s="388"/>
      <c r="CT11" s="388"/>
      <c r="CU11" s="388"/>
      <c r="CV11" s="388"/>
      <c r="CW11" s="388"/>
      <c r="CX11" s="388"/>
      <c r="CY11" s="388"/>
      <c r="CZ11" s="388"/>
      <c r="DA11" s="388"/>
      <c r="DB11" s="388"/>
      <c r="DC11" s="388"/>
      <c r="DD11" s="388"/>
      <c r="DE11" s="388"/>
      <c r="DF11" s="388"/>
      <c r="DG11" s="388"/>
      <c r="DH11" s="388"/>
      <c r="DI11" s="388"/>
      <c r="DJ11" s="388"/>
      <c r="DK11" s="388"/>
      <c r="DL11" s="388"/>
      <c r="DM11" s="388"/>
      <c r="DN11" s="388"/>
      <c r="DO11" s="388"/>
      <c r="DP11" s="388"/>
      <c r="DQ11" s="388"/>
      <c r="DR11" s="388"/>
      <c r="DS11" s="388"/>
      <c r="DT11" s="388"/>
      <c r="DU11" s="388"/>
      <c r="DV11" s="388"/>
      <c r="DW11" s="388"/>
      <c r="DX11" s="388"/>
      <c r="DY11" s="388"/>
      <c r="DZ11" s="388"/>
      <c r="EA11" s="388"/>
      <c r="EB11" s="388"/>
      <c r="EC11" s="388"/>
      <c r="ED11" s="388"/>
      <c r="EE11" s="388"/>
      <c r="EF11" s="388"/>
      <c r="EG11" s="388"/>
      <c r="EH11" s="388"/>
      <c r="EI11" s="388"/>
      <c r="EJ11" s="388"/>
      <c r="EK11" s="388"/>
      <c r="EL11" s="388"/>
      <c r="EM11" s="388"/>
      <c r="EN11" s="388"/>
      <c r="EO11" s="388"/>
      <c r="EP11" s="388"/>
      <c r="EQ11" s="388"/>
      <c r="ER11" s="388"/>
      <c r="ES11" s="388"/>
      <c r="ET11" s="388"/>
      <c r="EU11" s="388"/>
      <c r="EV11" s="388"/>
      <c r="EW11" s="388"/>
    </row>
    <row r="12" s="642" customFormat="true" ht="11.25" hidden="false" customHeight="false" outlineLevel="1" collapsed="false">
      <c r="B12" s="635"/>
      <c r="C12" s="643"/>
      <c r="E12" s="644"/>
      <c r="O12" s="644"/>
      <c r="P12" s="644"/>
      <c r="Q12" s="644"/>
      <c r="R12" s="644"/>
      <c r="S12" s="644"/>
      <c r="Y12" s="645" t="s">
        <v>15</v>
      </c>
      <c r="Z12" s="645"/>
      <c r="AA12" s="645"/>
      <c r="AB12" s="645"/>
      <c r="AC12" s="645"/>
      <c r="AD12" s="645"/>
      <c r="AE12" s="645"/>
      <c r="AF12" s="645"/>
      <c r="AG12" s="645"/>
      <c r="AH12" s="645"/>
      <c r="AI12" s="645"/>
      <c r="AJ12" s="645"/>
      <c r="AK12" s="645"/>
      <c r="AL12" s="645"/>
      <c r="AM12" s="645"/>
      <c r="AN12" s="645"/>
      <c r="AO12" s="645"/>
      <c r="AP12" s="645"/>
      <c r="BD12" s="539"/>
      <c r="BE12" s="539"/>
      <c r="BF12" s="539"/>
      <c r="BG12" s="539"/>
      <c r="BH12" s="539"/>
      <c r="BI12" s="539"/>
      <c r="BJ12" s="539"/>
      <c r="BK12" s="539"/>
      <c r="BL12" s="539"/>
      <c r="BM12" s="539"/>
      <c r="BN12" s="539"/>
      <c r="BO12" s="539"/>
      <c r="BP12" s="539"/>
      <c r="BQ12" s="539"/>
      <c r="BR12" s="539"/>
      <c r="BS12" s="539"/>
      <c r="BT12" s="539"/>
      <c r="BU12" s="539"/>
      <c r="BV12" s="539"/>
      <c r="BW12" s="539"/>
      <c r="BX12" s="539"/>
      <c r="BY12" s="539"/>
      <c r="BZ12" s="539"/>
      <c r="CA12" s="539"/>
      <c r="CB12" s="539"/>
      <c r="CC12" s="539"/>
      <c r="CD12" s="539"/>
      <c r="CE12" s="539"/>
      <c r="CF12" s="539"/>
      <c r="CG12" s="539"/>
      <c r="CH12" s="539"/>
      <c r="CI12" s="539"/>
      <c r="CJ12" s="539"/>
      <c r="CK12" s="539"/>
      <c r="CL12" s="539"/>
      <c r="CM12" s="539"/>
      <c r="CN12" s="539"/>
      <c r="CO12" s="539"/>
      <c r="CP12" s="539"/>
      <c r="CQ12" s="539"/>
      <c r="CR12" s="539"/>
      <c r="CS12" s="539"/>
      <c r="CT12" s="539"/>
      <c r="CU12" s="539"/>
      <c r="CV12" s="539"/>
      <c r="CW12" s="539"/>
      <c r="CX12" s="539"/>
      <c r="CY12" s="539"/>
      <c r="CZ12" s="539"/>
      <c r="DA12" s="539"/>
      <c r="DB12" s="539"/>
      <c r="DC12" s="539"/>
      <c r="DD12" s="539"/>
      <c r="DE12" s="539"/>
      <c r="DF12" s="539"/>
      <c r="DG12" s="539"/>
      <c r="DH12" s="539"/>
      <c r="DI12" s="539"/>
      <c r="DJ12" s="539"/>
      <c r="DK12" s="539"/>
      <c r="DL12" s="539"/>
      <c r="DM12" s="539"/>
      <c r="DN12" s="539"/>
      <c r="DO12" s="539"/>
      <c r="DP12" s="539"/>
      <c r="DQ12" s="539"/>
      <c r="DR12" s="539"/>
      <c r="DS12" s="539"/>
      <c r="DT12" s="539"/>
      <c r="DU12" s="539"/>
      <c r="DV12" s="539"/>
      <c r="DW12" s="539"/>
      <c r="DX12" s="539"/>
      <c r="DY12" s="539"/>
      <c r="DZ12" s="539"/>
      <c r="EA12" s="539"/>
      <c r="EB12" s="539"/>
      <c r="EC12" s="539"/>
      <c r="ED12" s="539"/>
      <c r="EE12" s="539"/>
      <c r="EF12" s="539"/>
      <c r="EG12" s="539"/>
      <c r="EH12" s="539"/>
      <c r="EI12" s="539"/>
      <c r="EJ12" s="539"/>
      <c r="EK12" s="539"/>
      <c r="EL12" s="539"/>
      <c r="EM12" s="539"/>
      <c r="EN12" s="539"/>
      <c r="EO12" s="539"/>
      <c r="EP12" s="539"/>
      <c r="EQ12" s="539"/>
      <c r="ER12" s="539"/>
      <c r="ES12" s="539"/>
      <c r="ET12" s="539"/>
      <c r="EU12" s="539"/>
      <c r="EV12" s="539"/>
      <c r="EW12" s="539"/>
    </row>
    <row r="13" s="381" customFormat="true" ht="3.75" hidden="false" customHeight="true" outlineLevel="1" collapsed="false">
      <c r="B13" s="635"/>
      <c r="C13" s="646"/>
      <c r="E13" s="647"/>
      <c r="F13" s="501"/>
      <c r="G13" s="501"/>
      <c r="H13" s="501"/>
      <c r="I13" s="501"/>
      <c r="O13" s="390"/>
      <c r="P13" s="390"/>
      <c r="Q13" s="390"/>
      <c r="R13" s="390"/>
      <c r="S13" s="390"/>
      <c r="Y13" s="388"/>
      <c r="Z13" s="388"/>
      <c r="AA13" s="388"/>
      <c r="AB13" s="388"/>
      <c r="AC13" s="388"/>
      <c r="AD13" s="388"/>
      <c r="AE13" s="390"/>
      <c r="BD13" s="388"/>
      <c r="BE13" s="388"/>
      <c r="BF13" s="388"/>
      <c r="BG13" s="388"/>
      <c r="BH13" s="388"/>
      <c r="BI13" s="388"/>
      <c r="BJ13" s="388"/>
      <c r="BK13" s="388"/>
      <c r="BL13" s="388"/>
      <c r="BM13" s="388"/>
      <c r="BN13" s="388"/>
      <c r="BO13" s="388"/>
      <c r="BP13" s="388"/>
      <c r="BQ13" s="388"/>
      <c r="BR13" s="388"/>
      <c r="BS13" s="388"/>
      <c r="BT13" s="388"/>
      <c r="BU13" s="388"/>
      <c r="BV13" s="388"/>
      <c r="BW13" s="388"/>
      <c r="BX13" s="388"/>
      <c r="BY13" s="388"/>
      <c r="BZ13" s="388"/>
      <c r="CA13" s="388"/>
      <c r="CB13" s="388"/>
      <c r="CC13" s="388"/>
      <c r="CD13" s="388"/>
      <c r="CE13" s="388"/>
      <c r="CF13" s="388"/>
      <c r="CG13" s="388"/>
      <c r="CH13" s="388"/>
      <c r="CI13" s="388"/>
      <c r="CJ13" s="388"/>
      <c r="CK13" s="388"/>
      <c r="CL13" s="388"/>
      <c r="CM13" s="388"/>
      <c r="CN13" s="388"/>
      <c r="CO13" s="388"/>
      <c r="CP13" s="388"/>
      <c r="CQ13" s="388"/>
      <c r="CR13" s="388"/>
      <c r="CS13" s="388"/>
      <c r="CT13" s="388"/>
      <c r="CU13" s="388"/>
      <c r="CV13" s="388"/>
      <c r="CW13" s="388"/>
      <c r="CX13" s="388"/>
      <c r="CY13" s="388"/>
      <c r="CZ13" s="388"/>
      <c r="DA13" s="388"/>
      <c r="DB13" s="388"/>
      <c r="DC13" s="388"/>
      <c r="DD13" s="388"/>
      <c r="DE13" s="388"/>
      <c r="DF13" s="388"/>
      <c r="DG13" s="388"/>
      <c r="DH13" s="388"/>
      <c r="DI13" s="388"/>
      <c r="DJ13" s="388"/>
      <c r="DK13" s="388"/>
      <c r="DL13" s="388"/>
      <c r="DM13" s="388"/>
      <c r="DN13" s="388"/>
      <c r="DO13" s="388"/>
      <c r="DP13" s="388"/>
      <c r="DQ13" s="388"/>
      <c r="DR13" s="388"/>
      <c r="DS13" s="388"/>
      <c r="DT13" s="388"/>
      <c r="DU13" s="388"/>
      <c r="DV13" s="388"/>
      <c r="DW13" s="388"/>
      <c r="DX13" s="388"/>
      <c r="DY13" s="388"/>
      <c r="DZ13" s="388"/>
      <c r="EA13" s="388"/>
      <c r="EB13" s="388"/>
      <c r="EC13" s="388"/>
      <c r="ED13" s="388"/>
      <c r="EE13" s="388"/>
      <c r="EF13" s="388"/>
      <c r="EG13" s="388"/>
      <c r="EH13" s="388"/>
      <c r="EI13" s="388"/>
      <c r="EJ13" s="388"/>
      <c r="EK13" s="388"/>
      <c r="EL13" s="388"/>
      <c r="EM13" s="388"/>
      <c r="EN13" s="388"/>
      <c r="EO13" s="388"/>
      <c r="EP13" s="388"/>
      <c r="EQ13" s="388"/>
      <c r="ER13" s="388"/>
      <c r="ES13" s="388"/>
      <c r="ET13" s="388"/>
      <c r="EU13" s="388"/>
      <c r="EV13" s="388"/>
      <c r="EW13" s="388"/>
    </row>
    <row r="14" s="642" customFormat="true" ht="15" hidden="false" customHeight="true" outlineLevel="0" collapsed="false">
      <c r="A14" s="546" t="s">
        <v>16</v>
      </c>
      <c r="B14" s="548" t="s">
        <v>17</v>
      </c>
      <c r="C14" s="546" t="s">
        <v>18</v>
      </c>
      <c r="D14" s="548" t="s">
        <v>353</v>
      </c>
      <c r="E14" s="548"/>
      <c r="F14" s="548"/>
      <c r="G14" s="548"/>
      <c r="H14" s="548"/>
      <c r="I14" s="548"/>
      <c r="J14" s="548"/>
      <c r="K14" s="548"/>
      <c r="L14" s="548"/>
      <c r="M14" s="548"/>
      <c r="N14" s="548"/>
      <c r="O14" s="548"/>
      <c r="P14" s="548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48"/>
      <c r="AB14" s="548"/>
      <c r="AC14" s="548"/>
      <c r="AD14" s="547" t="s">
        <v>354</v>
      </c>
      <c r="AE14" s="547"/>
      <c r="AF14" s="547"/>
      <c r="AG14" s="547"/>
      <c r="AH14" s="547"/>
      <c r="AI14" s="547"/>
      <c r="AJ14" s="547"/>
      <c r="AK14" s="547"/>
      <c r="AL14" s="547"/>
      <c r="AM14" s="547"/>
      <c r="AN14" s="547"/>
      <c r="AO14" s="547"/>
      <c r="AP14" s="547"/>
      <c r="AQ14" s="547"/>
      <c r="AR14" s="547"/>
      <c r="AS14" s="547"/>
      <c r="AT14" s="547"/>
      <c r="AU14" s="547"/>
      <c r="AV14" s="547"/>
      <c r="AW14" s="547"/>
      <c r="AX14" s="547"/>
      <c r="AY14" s="547"/>
      <c r="AZ14" s="547"/>
      <c r="BA14" s="547"/>
      <c r="BB14" s="547"/>
      <c r="BC14" s="547"/>
      <c r="BD14" s="539"/>
      <c r="BE14" s="539"/>
      <c r="BF14" s="539"/>
      <c r="BG14" s="539"/>
      <c r="BH14" s="539"/>
      <c r="BI14" s="539"/>
      <c r="BJ14" s="539"/>
      <c r="BK14" s="539"/>
      <c r="BL14" s="539"/>
      <c r="BM14" s="539"/>
      <c r="BN14" s="539"/>
      <c r="BO14" s="539"/>
      <c r="BP14" s="539"/>
      <c r="BQ14" s="539"/>
      <c r="BR14" s="539"/>
      <c r="BS14" s="539"/>
      <c r="BT14" s="539"/>
      <c r="BU14" s="539"/>
      <c r="BV14" s="539"/>
      <c r="BW14" s="539"/>
      <c r="BX14" s="539"/>
      <c r="BY14" s="539"/>
      <c r="BZ14" s="539"/>
      <c r="CA14" s="539"/>
      <c r="CB14" s="539"/>
      <c r="CC14" s="539"/>
      <c r="CD14" s="539"/>
      <c r="CE14" s="539"/>
      <c r="CF14" s="539"/>
      <c r="CG14" s="539"/>
      <c r="CH14" s="539"/>
      <c r="CI14" s="539"/>
      <c r="CJ14" s="539"/>
      <c r="CK14" s="539"/>
      <c r="CL14" s="539"/>
      <c r="CM14" s="539"/>
      <c r="CN14" s="539"/>
      <c r="CO14" s="539"/>
      <c r="CP14" s="539"/>
      <c r="CQ14" s="539"/>
      <c r="CR14" s="539"/>
      <c r="CS14" s="539"/>
      <c r="CT14" s="539"/>
      <c r="CU14" s="539"/>
      <c r="CV14" s="539"/>
      <c r="CW14" s="539"/>
      <c r="CX14" s="539"/>
      <c r="CY14" s="539"/>
      <c r="CZ14" s="539"/>
      <c r="DA14" s="539"/>
      <c r="DB14" s="539"/>
      <c r="DC14" s="539"/>
      <c r="DD14" s="539"/>
      <c r="DE14" s="539"/>
      <c r="DF14" s="539"/>
      <c r="DG14" s="539"/>
      <c r="DH14" s="539"/>
      <c r="DI14" s="539"/>
      <c r="DJ14" s="539"/>
      <c r="DK14" s="539"/>
      <c r="DL14" s="539"/>
      <c r="DM14" s="539"/>
      <c r="DN14" s="539"/>
      <c r="DO14" s="539"/>
      <c r="DP14" s="539"/>
      <c r="DQ14" s="539"/>
      <c r="DR14" s="539"/>
      <c r="DS14" s="539"/>
      <c r="DT14" s="539"/>
      <c r="DU14" s="539"/>
      <c r="DV14" s="539"/>
      <c r="DW14" s="539"/>
      <c r="DX14" s="539"/>
      <c r="DY14" s="539"/>
      <c r="DZ14" s="539"/>
      <c r="EA14" s="539"/>
      <c r="EB14" s="539"/>
      <c r="EC14" s="539"/>
      <c r="ED14" s="539"/>
      <c r="EE14" s="539"/>
      <c r="EF14" s="539"/>
      <c r="EG14" s="539"/>
      <c r="EH14" s="539"/>
      <c r="EI14" s="539"/>
      <c r="EJ14" s="539"/>
      <c r="EK14" s="539"/>
      <c r="EL14" s="539"/>
      <c r="EM14" s="539"/>
      <c r="EN14" s="539"/>
      <c r="EO14" s="539"/>
      <c r="EP14" s="539"/>
      <c r="EQ14" s="539"/>
      <c r="ER14" s="539"/>
      <c r="ES14" s="539"/>
      <c r="ET14" s="539"/>
      <c r="EU14" s="539"/>
      <c r="EV14" s="539"/>
      <c r="EW14" s="539"/>
    </row>
    <row r="15" s="642" customFormat="true" ht="12.75" hidden="false" customHeight="true" outlineLevel="0" collapsed="false">
      <c r="A15" s="546"/>
      <c r="B15" s="546"/>
      <c r="C15" s="546"/>
      <c r="D15" s="548" t="s">
        <v>33</v>
      </c>
      <c r="E15" s="648" t="s">
        <v>34</v>
      </c>
      <c r="F15" s="648"/>
      <c r="G15" s="648"/>
      <c r="H15" s="648"/>
      <c r="I15" s="648"/>
      <c r="J15" s="648"/>
      <c r="K15" s="648"/>
      <c r="L15" s="648"/>
      <c r="M15" s="648"/>
      <c r="N15" s="648"/>
      <c r="O15" s="648"/>
      <c r="P15" s="648"/>
      <c r="Q15" s="648"/>
      <c r="R15" s="648"/>
      <c r="S15" s="648"/>
      <c r="T15" s="648"/>
      <c r="U15" s="648"/>
      <c r="V15" s="648"/>
      <c r="W15" s="648"/>
      <c r="X15" s="648"/>
      <c r="Y15" s="648"/>
      <c r="Z15" s="648"/>
      <c r="AA15" s="648"/>
      <c r="AB15" s="648"/>
      <c r="AC15" s="648"/>
      <c r="AD15" s="649" t="s">
        <v>33</v>
      </c>
      <c r="AE15" s="548" t="s">
        <v>34</v>
      </c>
      <c r="AF15" s="548"/>
      <c r="AG15" s="548"/>
      <c r="AH15" s="548"/>
      <c r="AI15" s="548"/>
      <c r="AJ15" s="548"/>
      <c r="AK15" s="548"/>
      <c r="AL15" s="548"/>
      <c r="AM15" s="548"/>
      <c r="AN15" s="548"/>
      <c r="AO15" s="548"/>
      <c r="AP15" s="548"/>
      <c r="AQ15" s="548"/>
      <c r="AR15" s="548"/>
      <c r="AS15" s="548"/>
      <c r="AT15" s="548"/>
      <c r="AU15" s="548"/>
      <c r="AV15" s="548"/>
      <c r="AW15" s="548"/>
      <c r="AX15" s="548"/>
      <c r="AY15" s="548"/>
      <c r="AZ15" s="548"/>
      <c r="BA15" s="548"/>
      <c r="BB15" s="548"/>
      <c r="BC15" s="548"/>
      <c r="BD15" s="539"/>
      <c r="BE15" s="539"/>
      <c r="BF15" s="539"/>
      <c r="BG15" s="539"/>
      <c r="BH15" s="539"/>
      <c r="BI15" s="539"/>
      <c r="BJ15" s="539"/>
      <c r="BK15" s="539"/>
      <c r="BL15" s="539"/>
      <c r="BM15" s="539"/>
      <c r="BN15" s="539"/>
      <c r="BO15" s="539"/>
      <c r="BP15" s="539"/>
      <c r="BQ15" s="539"/>
      <c r="BR15" s="539"/>
      <c r="BS15" s="539"/>
      <c r="BT15" s="539"/>
      <c r="BU15" s="539"/>
      <c r="BV15" s="539"/>
      <c r="BW15" s="539"/>
      <c r="BX15" s="539"/>
      <c r="BY15" s="539"/>
      <c r="BZ15" s="539"/>
      <c r="CA15" s="539"/>
      <c r="CB15" s="539"/>
      <c r="CC15" s="539"/>
      <c r="CD15" s="539"/>
      <c r="CE15" s="539"/>
      <c r="CF15" s="539"/>
      <c r="CG15" s="539"/>
      <c r="CH15" s="539"/>
      <c r="CI15" s="539"/>
      <c r="CJ15" s="539"/>
      <c r="CK15" s="539"/>
      <c r="CL15" s="539"/>
      <c r="CM15" s="539"/>
      <c r="CN15" s="539"/>
      <c r="CO15" s="539"/>
      <c r="CP15" s="539"/>
      <c r="CQ15" s="539"/>
      <c r="CR15" s="539"/>
      <c r="CS15" s="539"/>
      <c r="CT15" s="539"/>
      <c r="CU15" s="539"/>
      <c r="CV15" s="539"/>
      <c r="CW15" s="539"/>
      <c r="CX15" s="539"/>
      <c r="CY15" s="539"/>
      <c r="CZ15" s="539"/>
      <c r="DA15" s="539"/>
      <c r="DB15" s="539"/>
      <c r="DC15" s="539"/>
      <c r="DD15" s="539"/>
      <c r="DE15" s="539"/>
      <c r="DF15" s="539"/>
      <c r="DG15" s="539"/>
      <c r="DH15" s="539"/>
      <c r="DI15" s="539"/>
      <c r="DJ15" s="539"/>
      <c r="DK15" s="539"/>
      <c r="DL15" s="539"/>
      <c r="DM15" s="539"/>
      <c r="DN15" s="539"/>
      <c r="DO15" s="539"/>
      <c r="DP15" s="539"/>
      <c r="DQ15" s="539"/>
      <c r="DR15" s="539"/>
      <c r="DS15" s="539"/>
      <c r="DT15" s="539"/>
      <c r="DU15" s="539"/>
      <c r="DV15" s="539"/>
      <c r="DW15" s="539"/>
      <c r="DX15" s="539"/>
      <c r="DY15" s="539"/>
      <c r="DZ15" s="539"/>
      <c r="EA15" s="539"/>
      <c r="EB15" s="539"/>
      <c r="EC15" s="539"/>
      <c r="ED15" s="539"/>
      <c r="EE15" s="539"/>
      <c r="EF15" s="539"/>
      <c r="EG15" s="539"/>
      <c r="EH15" s="539"/>
      <c r="EI15" s="539"/>
      <c r="EJ15" s="539"/>
      <c r="EK15" s="539"/>
      <c r="EL15" s="539"/>
      <c r="EM15" s="539"/>
      <c r="EN15" s="539"/>
      <c r="EO15" s="539"/>
      <c r="EP15" s="539"/>
      <c r="EQ15" s="539"/>
      <c r="ER15" s="539"/>
      <c r="ES15" s="539"/>
      <c r="ET15" s="539"/>
      <c r="EU15" s="539"/>
      <c r="EV15" s="539"/>
      <c r="EW15" s="539"/>
    </row>
    <row r="16" s="642" customFormat="true" ht="12.75" hidden="false" customHeight="true" outlineLevel="0" collapsed="false">
      <c r="A16" s="546"/>
      <c r="B16" s="546"/>
      <c r="C16" s="546"/>
      <c r="D16" s="548" t="s">
        <v>26</v>
      </c>
      <c r="E16" s="548" t="s">
        <v>26</v>
      </c>
      <c r="F16" s="548"/>
      <c r="G16" s="548"/>
      <c r="H16" s="548"/>
      <c r="I16" s="548"/>
      <c r="J16" s="548" t="s">
        <v>27</v>
      </c>
      <c r="K16" s="548"/>
      <c r="L16" s="548"/>
      <c r="M16" s="548"/>
      <c r="N16" s="548"/>
      <c r="O16" s="551" t="s">
        <v>28</v>
      </c>
      <c r="P16" s="551"/>
      <c r="Q16" s="551"/>
      <c r="R16" s="551"/>
      <c r="S16" s="551"/>
      <c r="T16" s="548" t="s">
        <v>29</v>
      </c>
      <c r="U16" s="548"/>
      <c r="V16" s="548"/>
      <c r="W16" s="548"/>
      <c r="X16" s="548"/>
      <c r="Y16" s="650" t="s">
        <v>30</v>
      </c>
      <c r="Z16" s="650"/>
      <c r="AA16" s="650"/>
      <c r="AB16" s="650"/>
      <c r="AC16" s="650"/>
      <c r="AD16" s="650" t="s">
        <v>26</v>
      </c>
      <c r="AE16" s="548" t="s">
        <v>26</v>
      </c>
      <c r="AF16" s="548"/>
      <c r="AG16" s="548"/>
      <c r="AH16" s="548"/>
      <c r="AI16" s="548"/>
      <c r="AJ16" s="548" t="s">
        <v>27</v>
      </c>
      <c r="AK16" s="548"/>
      <c r="AL16" s="548"/>
      <c r="AM16" s="548"/>
      <c r="AN16" s="548"/>
      <c r="AO16" s="548" t="s">
        <v>28</v>
      </c>
      <c r="AP16" s="548"/>
      <c r="AQ16" s="548"/>
      <c r="AR16" s="548"/>
      <c r="AS16" s="548"/>
      <c r="AT16" s="548" t="s">
        <v>29</v>
      </c>
      <c r="AU16" s="548"/>
      <c r="AV16" s="548"/>
      <c r="AW16" s="548"/>
      <c r="AX16" s="548"/>
      <c r="AY16" s="548" t="s">
        <v>30</v>
      </c>
      <c r="AZ16" s="548"/>
      <c r="BA16" s="548"/>
      <c r="BB16" s="548"/>
      <c r="BC16" s="548"/>
      <c r="BD16" s="539"/>
      <c r="BE16" s="539"/>
      <c r="BF16" s="539"/>
      <c r="BG16" s="539"/>
      <c r="BH16" s="539"/>
      <c r="BI16" s="539"/>
      <c r="BJ16" s="539"/>
      <c r="BK16" s="539"/>
      <c r="BL16" s="539"/>
      <c r="BM16" s="539"/>
      <c r="BN16" s="539"/>
      <c r="BO16" s="539"/>
      <c r="BP16" s="539"/>
      <c r="BQ16" s="539"/>
      <c r="BR16" s="539"/>
      <c r="BS16" s="539"/>
      <c r="BT16" s="539"/>
      <c r="BU16" s="539"/>
      <c r="BV16" s="539"/>
      <c r="BW16" s="539"/>
      <c r="BX16" s="539"/>
      <c r="BY16" s="539"/>
      <c r="BZ16" s="539"/>
      <c r="CA16" s="539"/>
      <c r="CB16" s="539"/>
      <c r="CC16" s="539"/>
      <c r="CD16" s="539"/>
      <c r="CE16" s="539"/>
      <c r="CF16" s="539"/>
      <c r="CG16" s="539"/>
      <c r="CH16" s="539"/>
      <c r="CI16" s="539"/>
      <c r="CJ16" s="539"/>
      <c r="CK16" s="539"/>
      <c r="CL16" s="539"/>
      <c r="CM16" s="539"/>
      <c r="CN16" s="539"/>
      <c r="CO16" s="539"/>
      <c r="CP16" s="539"/>
      <c r="CQ16" s="539"/>
      <c r="CR16" s="539"/>
      <c r="CS16" s="539"/>
      <c r="CT16" s="539"/>
      <c r="CU16" s="539"/>
      <c r="CV16" s="539"/>
      <c r="CW16" s="539"/>
      <c r="CX16" s="539"/>
      <c r="CY16" s="539"/>
      <c r="CZ16" s="539"/>
      <c r="DA16" s="539"/>
      <c r="DB16" s="539"/>
      <c r="DC16" s="539"/>
      <c r="DD16" s="539"/>
      <c r="DE16" s="539"/>
      <c r="DF16" s="539"/>
      <c r="DG16" s="539"/>
      <c r="DH16" s="539"/>
      <c r="DI16" s="539"/>
      <c r="DJ16" s="539"/>
      <c r="DK16" s="539"/>
      <c r="DL16" s="539"/>
      <c r="DM16" s="539"/>
      <c r="DN16" s="539"/>
      <c r="DO16" s="539"/>
      <c r="DP16" s="539"/>
      <c r="DQ16" s="539"/>
      <c r="DR16" s="539"/>
      <c r="DS16" s="539"/>
      <c r="DT16" s="539"/>
      <c r="DU16" s="539"/>
      <c r="DV16" s="539"/>
      <c r="DW16" s="539"/>
      <c r="DX16" s="539"/>
      <c r="DY16" s="539"/>
      <c r="DZ16" s="539"/>
      <c r="EA16" s="539"/>
      <c r="EB16" s="539"/>
      <c r="EC16" s="539"/>
      <c r="ED16" s="539"/>
      <c r="EE16" s="539"/>
      <c r="EF16" s="539"/>
      <c r="EG16" s="539"/>
      <c r="EH16" s="539"/>
      <c r="EI16" s="539"/>
      <c r="EJ16" s="539"/>
      <c r="EK16" s="539"/>
      <c r="EL16" s="539"/>
      <c r="EM16" s="539"/>
      <c r="EN16" s="539"/>
      <c r="EO16" s="539"/>
      <c r="EP16" s="539"/>
      <c r="EQ16" s="539"/>
      <c r="ER16" s="539"/>
      <c r="ES16" s="539"/>
      <c r="ET16" s="539"/>
      <c r="EU16" s="539"/>
      <c r="EV16" s="539"/>
      <c r="EW16" s="539"/>
    </row>
    <row r="17" s="642" customFormat="true" ht="100.5" hidden="false" customHeight="true" outlineLevel="0" collapsed="false">
      <c r="A17" s="546"/>
      <c r="B17" s="548"/>
      <c r="C17" s="546"/>
      <c r="D17" s="548"/>
      <c r="E17" s="651" t="s">
        <v>355</v>
      </c>
      <c r="F17" s="652" t="s">
        <v>356</v>
      </c>
      <c r="G17" s="652" t="s">
        <v>357</v>
      </c>
      <c r="H17" s="652" t="s">
        <v>358</v>
      </c>
      <c r="I17" s="652" t="s">
        <v>359</v>
      </c>
      <c r="J17" s="652" t="s">
        <v>355</v>
      </c>
      <c r="K17" s="652" t="s">
        <v>356</v>
      </c>
      <c r="L17" s="652" t="s">
        <v>357</v>
      </c>
      <c r="M17" s="652" t="s">
        <v>358</v>
      </c>
      <c r="N17" s="652" t="s">
        <v>359</v>
      </c>
      <c r="O17" s="651" t="s">
        <v>355</v>
      </c>
      <c r="P17" s="651" t="s">
        <v>356</v>
      </c>
      <c r="Q17" s="651" t="s">
        <v>357</v>
      </c>
      <c r="R17" s="651" t="s">
        <v>358</v>
      </c>
      <c r="S17" s="651" t="s">
        <v>359</v>
      </c>
      <c r="T17" s="652" t="s">
        <v>355</v>
      </c>
      <c r="U17" s="652" t="s">
        <v>356</v>
      </c>
      <c r="V17" s="652" t="s">
        <v>357</v>
      </c>
      <c r="W17" s="652" t="s">
        <v>358</v>
      </c>
      <c r="X17" s="652" t="s">
        <v>359</v>
      </c>
      <c r="Y17" s="653" t="s">
        <v>355</v>
      </c>
      <c r="Z17" s="653" t="s">
        <v>356</v>
      </c>
      <c r="AA17" s="653" t="s">
        <v>357</v>
      </c>
      <c r="AB17" s="653" t="s">
        <v>358</v>
      </c>
      <c r="AC17" s="653" t="s">
        <v>359</v>
      </c>
      <c r="AD17" s="650"/>
      <c r="AE17" s="651" t="s">
        <v>355</v>
      </c>
      <c r="AF17" s="652" t="s">
        <v>356</v>
      </c>
      <c r="AG17" s="652" t="s">
        <v>357</v>
      </c>
      <c r="AH17" s="652" t="s">
        <v>358</v>
      </c>
      <c r="AI17" s="652" t="s">
        <v>359</v>
      </c>
      <c r="AJ17" s="651" t="s">
        <v>355</v>
      </c>
      <c r="AK17" s="651" t="s">
        <v>356</v>
      </c>
      <c r="AL17" s="651" t="s">
        <v>357</v>
      </c>
      <c r="AM17" s="651" t="s">
        <v>358</v>
      </c>
      <c r="AN17" s="651" t="s">
        <v>359</v>
      </c>
      <c r="AO17" s="651" t="s">
        <v>355</v>
      </c>
      <c r="AP17" s="652" t="s">
        <v>356</v>
      </c>
      <c r="AQ17" s="652" t="s">
        <v>357</v>
      </c>
      <c r="AR17" s="652" t="s">
        <v>358</v>
      </c>
      <c r="AS17" s="652" t="s">
        <v>359</v>
      </c>
      <c r="AT17" s="652" t="s">
        <v>355</v>
      </c>
      <c r="AU17" s="652" t="s">
        <v>356</v>
      </c>
      <c r="AV17" s="652" t="s">
        <v>357</v>
      </c>
      <c r="AW17" s="652" t="s">
        <v>358</v>
      </c>
      <c r="AX17" s="652" t="s">
        <v>359</v>
      </c>
      <c r="AY17" s="652" t="s">
        <v>355</v>
      </c>
      <c r="AZ17" s="652" t="s">
        <v>356</v>
      </c>
      <c r="BA17" s="652" t="s">
        <v>357</v>
      </c>
      <c r="BB17" s="652" t="s">
        <v>358</v>
      </c>
      <c r="BC17" s="652" t="s">
        <v>359</v>
      </c>
      <c r="BD17" s="539"/>
      <c r="BE17" s="539"/>
      <c r="BF17" s="539"/>
      <c r="BG17" s="539"/>
      <c r="BH17" s="539"/>
      <c r="BI17" s="539"/>
      <c r="BJ17" s="539"/>
      <c r="BK17" s="539"/>
      <c r="BL17" s="539"/>
      <c r="BM17" s="539"/>
      <c r="BN17" s="539"/>
      <c r="BO17" s="539"/>
      <c r="BP17" s="539"/>
      <c r="BQ17" s="539"/>
      <c r="BR17" s="539"/>
      <c r="BS17" s="539"/>
      <c r="BT17" s="539"/>
      <c r="BU17" s="539"/>
      <c r="BV17" s="539"/>
      <c r="BW17" s="539"/>
      <c r="BX17" s="539"/>
      <c r="BY17" s="539"/>
      <c r="BZ17" s="539"/>
      <c r="CA17" s="539"/>
      <c r="CB17" s="539"/>
      <c r="CC17" s="539"/>
      <c r="CD17" s="539"/>
      <c r="CE17" s="539"/>
      <c r="CF17" s="539"/>
      <c r="CG17" s="539"/>
      <c r="CH17" s="539"/>
      <c r="CI17" s="539"/>
      <c r="CJ17" s="539"/>
      <c r="CK17" s="539"/>
      <c r="CL17" s="539"/>
      <c r="CM17" s="539"/>
      <c r="CN17" s="539"/>
      <c r="CO17" s="539"/>
      <c r="CP17" s="539"/>
      <c r="CQ17" s="539"/>
      <c r="CR17" s="539"/>
      <c r="CS17" s="539"/>
      <c r="CT17" s="539"/>
      <c r="CU17" s="539"/>
      <c r="CV17" s="539"/>
      <c r="CW17" s="539"/>
      <c r="CX17" s="539"/>
      <c r="CY17" s="539"/>
      <c r="CZ17" s="539"/>
      <c r="DA17" s="539"/>
      <c r="DB17" s="539"/>
      <c r="DC17" s="539"/>
      <c r="DD17" s="539"/>
      <c r="DE17" s="539"/>
      <c r="DF17" s="539"/>
      <c r="DG17" s="539"/>
      <c r="DH17" s="539"/>
      <c r="DI17" s="539"/>
      <c r="DJ17" s="539"/>
      <c r="DK17" s="539"/>
      <c r="DL17" s="539"/>
      <c r="DM17" s="539"/>
      <c r="DN17" s="539"/>
      <c r="DO17" s="539"/>
      <c r="DP17" s="539"/>
      <c r="DQ17" s="539"/>
      <c r="DR17" s="539"/>
      <c r="DS17" s="539"/>
      <c r="DT17" s="539"/>
      <c r="DU17" s="539"/>
      <c r="DV17" s="539"/>
      <c r="DW17" s="539"/>
      <c r="DX17" s="539"/>
      <c r="DY17" s="539"/>
      <c r="DZ17" s="539"/>
      <c r="EA17" s="539"/>
      <c r="EB17" s="539"/>
      <c r="EC17" s="539"/>
      <c r="ED17" s="539"/>
      <c r="EE17" s="539"/>
      <c r="EF17" s="539"/>
      <c r="EG17" s="539"/>
      <c r="EH17" s="539"/>
      <c r="EI17" s="539"/>
      <c r="EJ17" s="539"/>
      <c r="EK17" s="539"/>
      <c r="EL17" s="539"/>
      <c r="EM17" s="539"/>
      <c r="EN17" s="539"/>
      <c r="EO17" s="539"/>
      <c r="EP17" s="539"/>
      <c r="EQ17" s="539"/>
      <c r="ER17" s="539"/>
      <c r="ES17" s="539"/>
      <c r="ET17" s="539"/>
      <c r="EU17" s="539"/>
      <c r="EV17" s="539"/>
      <c r="EW17" s="539"/>
    </row>
    <row r="18" s="642" customFormat="true" ht="11.25" hidden="false" customHeight="false" outlineLevel="0" collapsed="false">
      <c r="A18" s="556" t="n">
        <v>1</v>
      </c>
      <c r="B18" s="555" t="n">
        <v>2</v>
      </c>
      <c r="C18" s="556" t="n">
        <v>3</v>
      </c>
      <c r="D18" s="556" t="n">
        <v>4</v>
      </c>
      <c r="E18" s="558" t="s">
        <v>236</v>
      </c>
      <c r="F18" s="556" t="s">
        <v>237</v>
      </c>
      <c r="G18" s="556" t="s">
        <v>238</v>
      </c>
      <c r="H18" s="556" t="s">
        <v>239</v>
      </c>
      <c r="I18" s="556" t="s">
        <v>240</v>
      </c>
      <c r="J18" s="556" t="s">
        <v>243</v>
      </c>
      <c r="K18" s="556" t="s">
        <v>244</v>
      </c>
      <c r="L18" s="556" t="s">
        <v>245</v>
      </c>
      <c r="M18" s="556" t="s">
        <v>246</v>
      </c>
      <c r="N18" s="556" t="s">
        <v>247</v>
      </c>
      <c r="O18" s="558" t="s">
        <v>250</v>
      </c>
      <c r="P18" s="558" t="s">
        <v>251</v>
      </c>
      <c r="Q18" s="558" t="s">
        <v>252</v>
      </c>
      <c r="R18" s="558" t="s">
        <v>253</v>
      </c>
      <c r="S18" s="558" t="s">
        <v>254</v>
      </c>
      <c r="T18" s="556" t="s">
        <v>257</v>
      </c>
      <c r="U18" s="556" t="s">
        <v>258</v>
      </c>
      <c r="V18" s="556" t="s">
        <v>259</v>
      </c>
      <c r="W18" s="556" t="s">
        <v>260</v>
      </c>
      <c r="X18" s="556" t="s">
        <v>261</v>
      </c>
      <c r="Y18" s="654" t="s">
        <v>264</v>
      </c>
      <c r="Z18" s="654" t="s">
        <v>265</v>
      </c>
      <c r="AA18" s="654" t="s">
        <v>266</v>
      </c>
      <c r="AB18" s="654" t="s">
        <v>267</v>
      </c>
      <c r="AC18" s="654" t="s">
        <v>268</v>
      </c>
      <c r="AD18" s="654" t="n">
        <v>6</v>
      </c>
      <c r="AE18" s="558" t="s">
        <v>311</v>
      </c>
      <c r="AF18" s="556" t="s">
        <v>312</v>
      </c>
      <c r="AG18" s="556" t="s">
        <v>313</v>
      </c>
      <c r="AH18" s="556" t="s">
        <v>314</v>
      </c>
      <c r="AI18" s="556" t="s">
        <v>315</v>
      </c>
      <c r="AJ18" s="556" t="s">
        <v>360</v>
      </c>
      <c r="AK18" s="556" t="s">
        <v>361</v>
      </c>
      <c r="AL18" s="556" t="s">
        <v>362</v>
      </c>
      <c r="AM18" s="556" t="s">
        <v>363</v>
      </c>
      <c r="AN18" s="556" t="s">
        <v>364</v>
      </c>
      <c r="AO18" s="556" t="s">
        <v>365</v>
      </c>
      <c r="AP18" s="556" t="s">
        <v>366</v>
      </c>
      <c r="AQ18" s="556" t="s">
        <v>367</v>
      </c>
      <c r="AR18" s="556" t="s">
        <v>368</v>
      </c>
      <c r="AS18" s="556" t="s">
        <v>369</v>
      </c>
      <c r="AT18" s="556" t="s">
        <v>370</v>
      </c>
      <c r="AU18" s="556" t="s">
        <v>371</v>
      </c>
      <c r="AV18" s="556" t="s">
        <v>372</v>
      </c>
      <c r="AW18" s="556" t="s">
        <v>373</v>
      </c>
      <c r="AX18" s="556" t="s">
        <v>374</v>
      </c>
      <c r="AY18" s="556" t="s">
        <v>375</v>
      </c>
      <c r="AZ18" s="556" t="s">
        <v>376</v>
      </c>
      <c r="BA18" s="556" t="s">
        <v>377</v>
      </c>
      <c r="BB18" s="556" t="s">
        <v>378</v>
      </c>
      <c r="BC18" s="556" t="s">
        <v>379</v>
      </c>
      <c r="BD18" s="539"/>
      <c r="BE18" s="539"/>
      <c r="BF18" s="539"/>
      <c r="BG18" s="539"/>
      <c r="BH18" s="539"/>
      <c r="BI18" s="539"/>
      <c r="BJ18" s="539"/>
      <c r="BK18" s="539"/>
      <c r="BL18" s="539"/>
      <c r="BM18" s="539"/>
      <c r="BN18" s="539"/>
      <c r="BO18" s="539"/>
      <c r="BP18" s="539"/>
      <c r="BQ18" s="539"/>
      <c r="BR18" s="539"/>
      <c r="BS18" s="539"/>
      <c r="BT18" s="539"/>
      <c r="BU18" s="539"/>
      <c r="BV18" s="539"/>
      <c r="BW18" s="539"/>
      <c r="BX18" s="539"/>
      <c r="BY18" s="539"/>
      <c r="BZ18" s="539"/>
      <c r="CA18" s="539"/>
      <c r="CB18" s="539"/>
      <c r="CC18" s="539"/>
      <c r="CD18" s="539"/>
      <c r="CE18" s="539"/>
      <c r="CF18" s="539"/>
      <c r="CG18" s="539"/>
      <c r="CH18" s="539"/>
      <c r="CI18" s="539"/>
      <c r="CJ18" s="539"/>
      <c r="CK18" s="539"/>
      <c r="CL18" s="539"/>
      <c r="CM18" s="539"/>
      <c r="CN18" s="539"/>
      <c r="CO18" s="539"/>
      <c r="CP18" s="539"/>
      <c r="CQ18" s="539"/>
      <c r="CR18" s="539"/>
      <c r="CS18" s="539"/>
      <c r="CT18" s="539"/>
      <c r="CU18" s="539"/>
      <c r="CV18" s="539"/>
      <c r="CW18" s="539"/>
      <c r="CX18" s="539"/>
      <c r="CY18" s="539"/>
      <c r="CZ18" s="539"/>
      <c r="DA18" s="539"/>
      <c r="DB18" s="539"/>
      <c r="DC18" s="539"/>
      <c r="DD18" s="539"/>
      <c r="DE18" s="539"/>
      <c r="DF18" s="539"/>
      <c r="DG18" s="539"/>
      <c r="DH18" s="539"/>
      <c r="DI18" s="539"/>
      <c r="DJ18" s="539"/>
      <c r="DK18" s="539"/>
      <c r="DL18" s="539"/>
      <c r="DM18" s="539"/>
      <c r="DN18" s="539"/>
      <c r="DO18" s="539"/>
      <c r="DP18" s="539"/>
      <c r="DQ18" s="539"/>
      <c r="DR18" s="539"/>
      <c r="DS18" s="539"/>
      <c r="DT18" s="539"/>
      <c r="DU18" s="539"/>
      <c r="DV18" s="539"/>
      <c r="DW18" s="539"/>
      <c r="DX18" s="539"/>
      <c r="DY18" s="539"/>
      <c r="DZ18" s="539"/>
      <c r="EA18" s="539"/>
      <c r="EB18" s="539"/>
      <c r="EC18" s="539"/>
      <c r="ED18" s="539"/>
      <c r="EE18" s="539"/>
      <c r="EF18" s="539"/>
      <c r="EG18" s="539"/>
      <c r="EH18" s="539"/>
      <c r="EI18" s="539"/>
      <c r="EJ18" s="539"/>
      <c r="EK18" s="539"/>
      <c r="EL18" s="539"/>
      <c r="EM18" s="539"/>
      <c r="EN18" s="539"/>
      <c r="EO18" s="539"/>
      <c r="EP18" s="539"/>
      <c r="EQ18" s="539"/>
      <c r="ER18" s="539"/>
      <c r="ES18" s="539"/>
      <c r="ET18" s="539"/>
      <c r="EU18" s="539"/>
      <c r="EV18" s="539"/>
      <c r="EW18" s="539"/>
    </row>
    <row r="19" s="539" customFormat="true" ht="23.25" hidden="false" customHeight="true" outlineLevel="0" collapsed="false">
      <c r="A19" s="311" t="s">
        <v>36</v>
      </c>
      <c r="B19" s="28" t="s">
        <v>37</v>
      </c>
      <c r="C19" s="29" t="s">
        <v>38</v>
      </c>
      <c r="D19" s="655" t="n">
        <f aca="false">'11+'!D20</f>
        <v>63.003950976</v>
      </c>
      <c r="E19" s="655" t="n">
        <f aca="false">F19+G19+H19+I19</f>
        <v>63.003950976</v>
      </c>
      <c r="F19" s="655" t="n">
        <f aca="false">K19+P19+U19+Z19</f>
        <v>0</v>
      </c>
      <c r="G19" s="655" t="n">
        <f aca="false">+L19+Q19+V19+AA19</f>
        <v>0</v>
      </c>
      <c r="H19" s="655" t="n">
        <f aca="false">+M19+R19+W19+AB19</f>
        <v>63.003950976</v>
      </c>
      <c r="I19" s="655" t="n">
        <f aca="false">N19+S19+X19+AC19</f>
        <v>0</v>
      </c>
      <c r="J19" s="655" t="n">
        <f aca="false">J20+J21+J22+J23+J24+J25</f>
        <v>0</v>
      </c>
      <c r="K19" s="655" t="n">
        <f aca="false">K20+K21+K22+K23+K24+K25</f>
        <v>0</v>
      </c>
      <c r="L19" s="655" t="n">
        <f aca="false">L20+L21+L22+L23+L24+L25</f>
        <v>0</v>
      </c>
      <c r="M19" s="655" t="n">
        <f aca="false">M20+M21+M22+M23+M24+M25</f>
        <v>0</v>
      </c>
      <c r="N19" s="655" t="n">
        <f aca="false">N20+N21+N22+N23+N24+N25</f>
        <v>0</v>
      </c>
      <c r="O19" s="655" t="n">
        <f aca="false">O20+O21+O22+O23+O24+O25</f>
        <v>0</v>
      </c>
      <c r="P19" s="655" t="n">
        <f aca="false">P20+P21+P22+P23+P24+P25</f>
        <v>0</v>
      </c>
      <c r="Q19" s="655" t="n">
        <f aca="false">Q20+Q21+Q22+Q23+Q24+Q25</f>
        <v>0</v>
      </c>
      <c r="R19" s="655" t="n">
        <f aca="false">R20+R21+R22+R23+R24+R25</f>
        <v>0</v>
      </c>
      <c r="S19" s="655" t="n">
        <f aca="false">S20+S21+S22+S23+S24+S25</f>
        <v>0</v>
      </c>
      <c r="T19" s="655" t="n">
        <f aca="false">T20+T21+T22+T23+T24+T25</f>
        <v>0</v>
      </c>
      <c r="U19" s="655" t="n">
        <f aca="false">U20+U21+U22+U23+U24+U25</f>
        <v>0</v>
      </c>
      <c r="V19" s="655" t="n">
        <f aca="false">V20+V21+V22+V23+V24+V25</f>
        <v>0</v>
      </c>
      <c r="W19" s="655" t="n">
        <f aca="false">W20+W21+W22+W23+W24+W25</f>
        <v>0</v>
      </c>
      <c r="X19" s="655" t="n">
        <f aca="false">X20+X21+X22+X23+X24+X25</f>
        <v>0</v>
      </c>
      <c r="Y19" s="655" t="n">
        <f aca="false">Y20+Y21+Y22+Y23+Y24+Y25</f>
        <v>63.003950976</v>
      </c>
      <c r="Z19" s="655" t="n">
        <f aca="false">Z20+Z21+Z22+Z23+Z24+Z25</f>
        <v>0</v>
      </c>
      <c r="AA19" s="655" t="n">
        <f aca="false">AA20+AA21+AA22+AA23+AA24+AA25</f>
        <v>0</v>
      </c>
      <c r="AB19" s="655" t="n">
        <f aca="false">AB20+AB21+AB22+AB23+AB24+AB25</f>
        <v>63.003950976</v>
      </c>
      <c r="AC19" s="655" t="n">
        <f aca="false">AC20+AC21+AC22+AC23+AC24+AC25</f>
        <v>0</v>
      </c>
      <c r="AD19" s="655" t="n">
        <f aca="false">D19</f>
        <v>63.003950976</v>
      </c>
      <c r="AE19" s="655" t="n">
        <f aca="false">AF19+AG19+AH19+AI19</f>
        <v>4.44206222</v>
      </c>
      <c r="AF19" s="655" t="n">
        <f aca="false">AF20+AF21+AF22+AF23+AF24+AF25</f>
        <v>0</v>
      </c>
      <c r="AG19" s="655" t="n">
        <f aca="false">AG20+AG21+AG22+AG23+AG24+AG25</f>
        <v>0</v>
      </c>
      <c r="AH19" s="655" t="n">
        <f aca="false">AH20+AH21+AH22+AH23+AH24+AH25</f>
        <v>4.44206222</v>
      </c>
      <c r="AI19" s="655" t="n">
        <f aca="false">AI20+AI21+AI22+AI23+AI24+AI25</f>
        <v>0</v>
      </c>
      <c r="AJ19" s="655" t="n">
        <f aca="false">AJ20+AJ21+AJ22+AJ23+AJ24+AJ25</f>
        <v>0.33891619</v>
      </c>
      <c r="AK19" s="655" t="n">
        <f aca="false">AK20+AK21+AK22+AK23+AK24+AK25</f>
        <v>0</v>
      </c>
      <c r="AL19" s="655" t="n">
        <f aca="false">AL20+AL21+AL22+AL23+AL24+AL25</f>
        <v>0</v>
      </c>
      <c r="AM19" s="655" t="n">
        <f aca="false">AM20+AM21+AM22+AM23+AM24+AM25</f>
        <v>0.83889871</v>
      </c>
      <c r="AN19" s="655" t="n">
        <f aca="false">AN20+AN21+AN22+AN23+AN24+AN25</f>
        <v>0</v>
      </c>
      <c r="AO19" s="655" t="n">
        <f aca="false">AO20+AO21+AO22+AO23+AO24+AO25</f>
        <v>0.47204601</v>
      </c>
      <c r="AP19" s="655" t="n">
        <f aca="false">AP20+AP21+AP22+AP23+AP24+AP25</f>
        <v>0</v>
      </c>
      <c r="AQ19" s="655" t="n">
        <f aca="false">AQ20+AQ21+AQ22+AQ23+AQ24+AQ25</f>
        <v>0</v>
      </c>
      <c r="AR19" s="655" t="n">
        <f aca="false">AR20+AR21+AR22+AR23+AR24+AR25</f>
        <v>0.47204601</v>
      </c>
      <c r="AS19" s="655" t="n">
        <f aca="false">AS20+AS21+AS22+AS23+AS24+AS25</f>
        <v>0</v>
      </c>
      <c r="AT19" s="655" t="n">
        <f aca="false">AT20+AT21+AT22+AT23+AT24+AT25</f>
        <v>3.1311175</v>
      </c>
      <c r="AU19" s="655" t="n">
        <f aca="false">AU20+AU21+AU22+AU23+AU24+AU25</f>
        <v>0</v>
      </c>
      <c r="AV19" s="655" t="n">
        <f aca="false">AV20+AV21+AV22+AV23+AV24+AV25</f>
        <v>0</v>
      </c>
      <c r="AW19" s="655" t="n">
        <f aca="false">AW20+AW21+AW22+AW23+AW24+AW25</f>
        <v>3.1311175</v>
      </c>
      <c r="AX19" s="655" t="n">
        <f aca="false">AX20+AX21+AX22+AX23+AX24+AX25</f>
        <v>0</v>
      </c>
      <c r="AY19" s="655" t="n">
        <f aca="false">AY20+AY21+AY22+AY23+AY24+AY25</f>
        <v>0</v>
      </c>
      <c r="AZ19" s="655" t="n">
        <f aca="false">AZ20+AZ21+AZ22+AZ23+AZ24+AZ25</f>
        <v>0</v>
      </c>
      <c r="BA19" s="655" t="n">
        <f aca="false">BA20+BA21+BA22+BA23+BA24+BA25</f>
        <v>0</v>
      </c>
      <c r="BB19" s="655" t="n">
        <f aca="false">BB20+BB21+BB22+BB23+BB24+BB25</f>
        <v>0</v>
      </c>
      <c r="BC19" s="655" t="n">
        <f aca="false">BC20+BC21+BC22+BC23+BC24+BC25</f>
        <v>0</v>
      </c>
    </row>
    <row r="20" s="657" customFormat="true" ht="24.75" hidden="false" customHeight="true" outlineLevel="1" collapsed="false">
      <c r="A20" s="318" t="s">
        <v>40</v>
      </c>
      <c r="B20" s="44" t="s">
        <v>41</v>
      </c>
      <c r="C20" s="45" t="s">
        <v>38</v>
      </c>
      <c r="D20" s="655" t="n">
        <f aca="false">'11+'!D21</f>
        <v>0</v>
      </c>
      <c r="E20" s="656" t="n">
        <f aca="false">F20+G20+H20+I20</f>
        <v>0</v>
      </c>
      <c r="F20" s="656" t="n">
        <f aca="false">K20+P20+U20+Z20</f>
        <v>0</v>
      </c>
      <c r="G20" s="656" t="n">
        <f aca="false">+L20+Q20+V20+AA20</f>
        <v>0</v>
      </c>
      <c r="H20" s="656" t="n">
        <f aca="false">+M20+R20+W20+AB20</f>
        <v>0</v>
      </c>
      <c r="I20" s="656" t="n">
        <f aca="false">N20+S20+X20+AC20</f>
        <v>0</v>
      </c>
      <c r="J20" s="656" t="n">
        <f aca="false">J28</f>
        <v>0</v>
      </c>
      <c r="K20" s="656" t="n">
        <f aca="false">K28</f>
        <v>0</v>
      </c>
      <c r="L20" s="656" t="n">
        <f aca="false">L28</f>
        <v>0</v>
      </c>
      <c r="M20" s="656" t="n">
        <f aca="false">M28</f>
        <v>0</v>
      </c>
      <c r="N20" s="656" t="n">
        <f aca="false">N28</f>
        <v>0</v>
      </c>
      <c r="O20" s="656" t="n">
        <f aca="false">O28</f>
        <v>0</v>
      </c>
      <c r="P20" s="656" t="n">
        <f aca="false">P28</f>
        <v>0</v>
      </c>
      <c r="Q20" s="656" t="n">
        <f aca="false">Q28</f>
        <v>0</v>
      </c>
      <c r="R20" s="656" t="n">
        <f aca="false">R28</f>
        <v>0</v>
      </c>
      <c r="S20" s="656" t="n">
        <f aca="false">S28</f>
        <v>0</v>
      </c>
      <c r="T20" s="656" t="n">
        <f aca="false">T28</f>
        <v>0</v>
      </c>
      <c r="U20" s="656" t="n">
        <f aca="false">U28</f>
        <v>0</v>
      </c>
      <c r="V20" s="656" t="n">
        <f aca="false">V28</f>
        <v>0</v>
      </c>
      <c r="W20" s="656" t="n">
        <f aca="false">W28</f>
        <v>0</v>
      </c>
      <c r="X20" s="656" t="n">
        <f aca="false">X28</f>
        <v>0</v>
      </c>
      <c r="Y20" s="656" t="n">
        <f aca="false">Y28</f>
        <v>0</v>
      </c>
      <c r="Z20" s="656" t="n">
        <f aca="false">Z28</f>
        <v>0</v>
      </c>
      <c r="AA20" s="656" t="n">
        <f aca="false">AA28</f>
        <v>0</v>
      </c>
      <c r="AB20" s="656" t="n">
        <f aca="false">AB28</f>
        <v>0</v>
      </c>
      <c r="AC20" s="656" t="n">
        <f aca="false">AC28</f>
        <v>0</v>
      </c>
      <c r="AD20" s="655" t="n">
        <f aca="false">D20</f>
        <v>0</v>
      </c>
      <c r="AE20" s="656" t="n">
        <f aca="false">AF20+AG20+AH20+AI20</f>
        <v>0.31469734</v>
      </c>
      <c r="AF20" s="656" t="n">
        <f aca="false">AK20+AP20+AU20+AZ20</f>
        <v>0</v>
      </c>
      <c r="AG20" s="656" t="n">
        <f aca="false">AL20+AQ20+AV20+BA20</f>
        <v>0</v>
      </c>
      <c r="AH20" s="656" t="n">
        <f aca="false">AM20+AR20+AW20+BB20</f>
        <v>0.31469734</v>
      </c>
      <c r="AI20" s="656" t="n">
        <f aca="false">AN20+AS20+AX20+BC20</f>
        <v>0</v>
      </c>
      <c r="AJ20" s="656" t="n">
        <f aca="false">AK20+AL20+AM20+AN20</f>
        <v>0</v>
      </c>
      <c r="AK20" s="656" t="n">
        <f aca="false">AK28</f>
        <v>0</v>
      </c>
      <c r="AL20" s="656" t="n">
        <f aca="false">AL28</f>
        <v>0</v>
      </c>
      <c r="AM20" s="656" t="n">
        <f aca="false">AM28</f>
        <v>0</v>
      </c>
      <c r="AN20" s="656" t="n">
        <f aca="false">AN28</f>
        <v>0</v>
      </c>
      <c r="AO20" s="656" t="n">
        <f aca="false">AP20+AQ20+AR20+AS20</f>
        <v>0.31469734</v>
      </c>
      <c r="AP20" s="656" t="n">
        <f aca="false">AP28</f>
        <v>0</v>
      </c>
      <c r="AQ20" s="656" t="n">
        <f aca="false">AQ28</f>
        <v>0</v>
      </c>
      <c r="AR20" s="656" t="n">
        <f aca="false">AR28</f>
        <v>0.31469734</v>
      </c>
      <c r="AS20" s="656" t="n">
        <f aca="false">AS28</f>
        <v>0</v>
      </c>
      <c r="AT20" s="656" t="n">
        <f aca="false">AT28</f>
        <v>0</v>
      </c>
      <c r="AU20" s="656" t="n">
        <f aca="false">AU28</f>
        <v>0</v>
      </c>
      <c r="AV20" s="656" t="n">
        <f aca="false">AV28</f>
        <v>0</v>
      </c>
      <c r="AW20" s="656" t="n">
        <f aca="false">AW28</f>
        <v>0</v>
      </c>
      <c r="AX20" s="656" t="n">
        <f aca="false">AX28</f>
        <v>0</v>
      </c>
      <c r="AY20" s="656" t="n">
        <f aca="false">AY28</f>
        <v>0</v>
      </c>
      <c r="AZ20" s="656" t="n">
        <f aca="false">AZ28</f>
        <v>0</v>
      </c>
      <c r="BA20" s="656" t="n">
        <f aca="false">BA28</f>
        <v>0</v>
      </c>
      <c r="BB20" s="656" t="n">
        <f aca="false">BB28</f>
        <v>0</v>
      </c>
      <c r="BC20" s="656" t="n">
        <f aca="false">BC28</f>
        <v>0</v>
      </c>
      <c r="BD20" s="539"/>
      <c r="BE20" s="539"/>
      <c r="BF20" s="539"/>
      <c r="BG20" s="539"/>
      <c r="BH20" s="539"/>
      <c r="BI20" s="539"/>
      <c r="BJ20" s="539"/>
      <c r="BK20" s="539"/>
      <c r="BL20" s="539"/>
      <c r="BM20" s="539"/>
      <c r="BN20" s="539"/>
      <c r="BO20" s="539"/>
      <c r="BP20" s="539"/>
      <c r="BQ20" s="539"/>
      <c r="BR20" s="539"/>
      <c r="BS20" s="539"/>
      <c r="BT20" s="539"/>
      <c r="BU20" s="539"/>
      <c r="BV20" s="539"/>
      <c r="BW20" s="539"/>
      <c r="BX20" s="539"/>
      <c r="BY20" s="539"/>
      <c r="BZ20" s="539"/>
      <c r="CA20" s="539"/>
      <c r="CB20" s="539"/>
      <c r="CC20" s="539"/>
      <c r="CD20" s="539"/>
      <c r="CE20" s="539"/>
      <c r="CF20" s="539"/>
      <c r="CG20" s="539"/>
      <c r="CH20" s="539"/>
      <c r="CI20" s="539"/>
      <c r="CJ20" s="539"/>
      <c r="CK20" s="539"/>
      <c r="CL20" s="539"/>
      <c r="CM20" s="539"/>
      <c r="CN20" s="539"/>
      <c r="CO20" s="539"/>
      <c r="CP20" s="539"/>
      <c r="CQ20" s="539"/>
      <c r="CR20" s="539"/>
      <c r="CS20" s="539"/>
      <c r="CT20" s="539"/>
      <c r="CU20" s="539"/>
      <c r="CV20" s="539"/>
      <c r="CW20" s="539"/>
      <c r="CX20" s="539"/>
      <c r="CY20" s="539"/>
      <c r="CZ20" s="539"/>
      <c r="DA20" s="539"/>
      <c r="DB20" s="539"/>
      <c r="DC20" s="539"/>
      <c r="DD20" s="539"/>
      <c r="DE20" s="539"/>
      <c r="DF20" s="539"/>
      <c r="DG20" s="539"/>
      <c r="DH20" s="539"/>
      <c r="DI20" s="539"/>
      <c r="DJ20" s="539"/>
      <c r="DK20" s="539"/>
      <c r="DL20" s="539"/>
      <c r="DM20" s="539"/>
      <c r="DN20" s="539"/>
      <c r="DO20" s="539"/>
      <c r="DP20" s="539"/>
      <c r="DQ20" s="539"/>
      <c r="DR20" s="539"/>
      <c r="DS20" s="539"/>
      <c r="DT20" s="539"/>
      <c r="DU20" s="539"/>
      <c r="DV20" s="539"/>
      <c r="DW20" s="539"/>
      <c r="DX20" s="539"/>
      <c r="DY20" s="539"/>
      <c r="DZ20" s="539"/>
      <c r="EA20" s="539"/>
      <c r="EB20" s="539"/>
      <c r="EC20" s="539"/>
      <c r="ED20" s="539"/>
      <c r="EE20" s="539"/>
      <c r="EF20" s="539"/>
      <c r="EG20" s="539"/>
      <c r="EH20" s="539"/>
      <c r="EI20" s="539"/>
      <c r="EJ20" s="539"/>
      <c r="EK20" s="539"/>
      <c r="EL20" s="539"/>
      <c r="EM20" s="539"/>
      <c r="EN20" s="539"/>
      <c r="EO20" s="539"/>
      <c r="EP20" s="539"/>
      <c r="EQ20" s="539"/>
      <c r="ER20" s="539"/>
      <c r="ES20" s="539"/>
      <c r="ET20" s="539"/>
      <c r="EU20" s="539"/>
      <c r="EV20" s="539"/>
      <c r="EW20" s="539"/>
    </row>
    <row r="21" s="659" customFormat="true" ht="33.75" hidden="false" customHeight="true" outlineLevel="1" collapsed="false">
      <c r="A21" s="321" t="s">
        <v>42</v>
      </c>
      <c r="B21" s="38" t="s">
        <v>43</v>
      </c>
      <c r="C21" s="39" t="s">
        <v>38</v>
      </c>
      <c r="D21" s="655" t="n">
        <f aca="false">'11+'!D22</f>
        <v>38.8152</v>
      </c>
      <c r="E21" s="658" t="n">
        <f aca="false">F21+G21+H21+I21</f>
        <v>38.8152</v>
      </c>
      <c r="F21" s="658" t="n">
        <f aca="false">K21+P21+U21+Z21</f>
        <v>0</v>
      </c>
      <c r="G21" s="658" t="n">
        <f aca="false">+L21+Q21+V21+AA21</f>
        <v>0</v>
      </c>
      <c r="H21" s="658" t="n">
        <f aca="false">+M21+R21+W21+AB21</f>
        <v>38.8152</v>
      </c>
      <c r="I21" s="658" t="n">
        <f aca="false">N21+S21+X21+AC21</f>
        <v>0</v>
      </c>
      <c r="J21" s="658" t="n">
        <f aca="false">J46</f>
        <v>0</v>
      </c>
      <c r="K21" s="658" t="n">
        <f aca="false">K46</f>
        <v>0</v>
      </c>
      <c r="L21" s="658" t="n">
        <f aca="false">L46</f>
        <v>0</v>
      </c>
      <c r="M21" s="658" t="n">
        <f aca="false">M46</f>
        <v>0</v>
      </c>
      <c r="N21" s="658" t="n">
        <f aca="false">N46</f>
        <v>0</v>
      </c>
      <c r="O21" s="658" t="n">
        <f aca="false">O46</f>
        <v>0</v>
      </c>
      <c r="P21" s="658" t="n">
        <f aca="false">P46</f>
        <v>0</v>
      </c>
      <c r="Q21" s="658" t="n">
        <f aca="false">Q46</f>
        <v>0</v>
      </c>
      <c r="R21" s="658" t="n">
        <f aca="false">R46</f>
        <v>0</v>
      </c>
      <c r="S21" s="658" t="n">
        <f aca="false">S46</f>
        <v>0</v>
      </c>
      <c r="T21" s="658" t="n">
        <f aca="false">T46</f>
        <v>0</v>
      </c>
      <c r="U21" s="658" t="n">
        <f aca="false">U46</f>
        <v>0</v>
      </c>
      <c r="V21" s="658" t="n">
        <f aca="false">V46</f>
        <v>0</v>
      </c>
      <c r="W21" s="658" t="n">
        <f aca="false">W46</f>
        <v>0</v>
      </c>
      <c r="X21" s="658" t="n">
        <f aca="false">X46</f>
        <v>0</v>
      </c>
      <c r="Y21" s="658" t="n">
        <f aca="false">Y45</f>
        <v>38.8152</v>
      </c>
      <c r="Z21" s="658" t="n">
        <f aca="false">Z45</f>
        <v>0</v>
      </c>
      <c r="AA21" s="658" t="n">
        <f aca="false">AA45</f>
        <v>0</v>
      </c>
      <c r="AB21" s="658" t="n">
        <f aca="false">AB45</f>
        <v>38.8152</v>
      </c>
      <c r="AC21" s="658" t="n">
        <f aca="false">AC45</f>
        <v>0</v>
      </c>
      <c r="AD21" s="655" t="n">
        <f aca="false">D21</f>
        <v>38.8152</v>
      </c>
      <c r="AE21" s="658" t="n">
        <f aca="false">AF21+AG21+AH21+AI21</f>
        <v>0.49626486</v>
      </c>
      <c r="AF21" s="658" t="n">
        <f aca="false">AK21+AP21+AU21+AZ21</f>
        <v>0</v>
      </c>
      <c r="AG21" s="658" t="n">
        <f aca="false">AL21+AQ21+AV21+BA21</f>
        <v>0</v>
      </c>
      <c r="AH21" s="658" t="n">
        <f aca="false">AM21+AR21+AW21+BB21</f>
        <v>0.49626486</v>
      </c>
      <c r="AI21" s="658" t="n">
        <f aca="false">AN21+AS21+AX21+BC21</f>
        <v>0</v>
      </c>
      <c r="AJ21" s="658" t="n">
        <f aca="false">AK21+AL21+AM21+AN21</f>
        <v>0.33891619</v>
      </c>
      <c r="AK21" s="658" t="n">
        <f aca="false">AK46</f>
        <v>0</v>
      </c>
      <c r="AL21" s="658" t="n">
        <f aca="false">AL46</f>
        <v>0</v>
      </c>
      <c r="AM21" s="658" t="n">
        <f aca="false">AM45</f>
        <v>0.33891619</v>
      </c>
      <c r="AN21" s="658" t="n">
        <f aca="false">AN46</f>
        <v>0</v>
      </c>
      <c r="AO21" s="658" t="n">
        <f aca="false">AP21+AQ21+AR21+AS21</f>
        <v>0.15734867</v>
      </c>
      <c r="AP21" s="658" t="n">
        <f aca="false">AP46</f>
        <v>0</v>
      </c>
      <c r="AQ21" s="658" t="n">
        <f aca="false">AQ46</f>
        <v>0</v>
      </c>
      <c r="AR21" s="658" t="n">
        <f aca="false">AR46</f>
        <v>0.15734867</v>
      </c>
      <c r="AS21" s="658" t="n">
        <f aca="false">AS46</f>
        <v>0</v>
      </c>
      <c r="AT21" s="658" t="n">
        <f aca="false">AT46</f>
        <v>0</v>
      </c>
      <c r="AU21" s="658" t="n">
        <f aca="false">AU46</f>
        <v>0</v>
      </c>
      <c r="AV21" s="658" t="n">
        <f aca="false">AV46</f>
        <v>0</v>
      </c>
      <c r="AW21" s="658" t="n">
        <f aca="false">AW46</f>
        <v>0</v>
      </c>
      <c r="AX21" s="658" t="n">
        <f aca="false">AX46</f>
        <v>0</v>
      </c>
      <c r="AY21" s="658" t="n">
        <f aca="false">AY46</f>
        <v>0</v>
      </c>
      <c r="AZ21" s="658" t="n">
        <f aca="false">AZ46</f>
        <v>0</v>
      </c>
      <c r="BA21" s="658" t="n">
        <f aca="false">BA46</f>
        <v>0</v>
      </c>
      <c r="BB21" s="658" t="n">
        <f aca="false">BB46</f>
        <v>0</v>
      </c>
      <c r="BC21" s="658" t="n">
        <f aca="false">BC46</f>
        <v>0</v>
      </c>
      <c r="BD21" s="539"/>
      <c r="BE21" s="539"/>
      <c r="BF21" s="539"/>
      <c r="BG21" s="539"/>
      <c r="BH21" s="539"/>
      <c r="BI21" s="539"/>
      <c r="BJ21" s="539"/>
      <c r="BK21" s="539"/>
      <c r="BL21" s="539"/>
      <c r="BM21" s="539"/>
      <c r="BN21" s="539"/>
      <c r="BO21" s="539"/>
      <c r="BP21" s="539"/>
      <c r="BQ21" s="539"/>
      <c r="BR21" s="539"/>
      <c r="BS21" s="539"/>
      <c r="BT21" s="539"/>
      <c r="BU21" s="539"/>
      <c r="BV21" s="539"/>
      <c r="BW21" s="539"/>
      <c r="BX21" s="539"/>
      <c r="BY21" s="539"/>
      <c r="BZ21" s="539"/>
      <c r="CA21" s="539"/>
      <c r="CB21" s="539"/>
      <c r="CC21" s="539"/>
      <c r="CD21" s="539"/>
      <c r="CE21" s="539"/>
      <c r="CF21" s="539"/>
      <c r="CG21" s="539"/>
      <c r="CH21" s="539"/>
      <c r="CI21" s="539"/>
      <c r="CJ21" s="539"/>
      <c r="CK21" s="539"/>
      <c r="CL21" s="539"/>
      <c r="CM21" s="539"/>
      <c r="CN21" s="539"/>
      <c r="CO21" s="539"/>
      <c r="CP21" s="539"/>
      <c r="CQ21" s="539"/>
      <c r="CR21" s="539"/>
      <c r="CS21" s="539"/>
      <c r="CT21" s="539"/>
      <c r="CU21" s="539"/>
      <c r="CV21" s="539"/>
      <c r="CW21" s="539"/>
      <c r="CX21" s="539"/>
      <c r="CY21" s="539"/>
      <c r="CZ21" s="539"/>
      <c r="DA21" s="539"/>
      <c r="DB21" s="539"/>
      <c r="DC21" s="539"/>
      <c r="DD21" s="539"/>
      <c r="DE21" s="539"/>
      <c r="DF21" s="539"/>
      <c r="DG21" s="539"/>
      <c r="DH21" s="539"/>
      <c r="DI21" s="539"/>
      <c r="DJ21" s="539"/>
      <c r="DK21" s="539"/>
      <c r="DL21" s="539"/>
      <c r="DM21" s="539"/>
      <c r="DN21" s="539"/>
      <c r="DO21" s="539"/>
      <c r="DP21" s="539"/>
      <c r="DQ21" s="539"/>
      <c r="DR21" s="539"/>
      <c r="DS21" s="539"/>
      <c r="DT21" s="539"/>
      <c r="DU21" s="539"/>
      <c r="DV21" s="539"/>
      <c r="DW21" s="539"/>
      <c r="DX21" s="539"/>
      <c r="DY21" s="539"/>
      <c r="DZ21" s="539"/>
      <c r="EA21" s="539"/>
      <c r="EB21" s="539"/>
      <c r="EC21" s="539"/>
      <c r="ED21" s="539"/>
      <c r="EE21" s="539"/>
      <c r="EF21" s="539"/>
      <c r="EG21" s="539"/>
      <c r="EH21" s="539"/>
      <c r="EI21" s="539"/>
      <c r="EJ21" s="539"/>
      <c r="EK21" s="539"/>
      <c r="EL21" s="539"/>
      <c r="EM21" s="539"/>
      <c r="EN21" s="539"/>
      <c r="EO21" s="539"/>
      <c r="EP21" s="539"/>
      <c r="EQ21" s="539"/>
      <c r="ER21" s="539"/>
      <c r="ES21" s="539"/>
      <c r="ET21" s="539"/>
      <c r="EU21" s="539"/>
      <c r="EV21" s="539"/>
      <c r="EW21" s="539"/>
    </row>
    <row r="22" s="661" customFormat="true" ht="44.25" hidden="false" customHeight="true" outlineLevel="1" collapsed="false">
      <c r="A22" s="324" t="s">
        <v>44</v>
      </c>
      <c r="B22" s="49" t="s">
        <v>45</v>
      </c>
      <c r="C22" s="50" t="s">
        <v>38</v>
      </c>
      <c r="D22" s="655" t="n">
        <f aca="false">'11+'!D23</f>
        <v>0</v>
      </c>
      <c r="E22" s="660" t="n">
        <f aca="false">F22+G22+H22+I22</f>
        <v>0</v>
      </c>
      <c r="F22" s="660" t="n">
        <f aca="false">K22+P22+U22+Z22</f>
        <v>0</v>
      </c>
      <c r="G22" s="660" t="n">
        <f aca="false">+L22+Q22+V22+AA22</f>
        <v>0</v>
      </c>
      <c r="H22" s="660" t="n">
        <f aca="false">+M22+R22+W22+AB22</f>
        <v>0</v>
      </c>
      <c r="I22" s="660" t="n">
        <f aca="false">N22+S22+X22+AC22</f>
        <v>0</v>
      </c>
      <c r="J22" s="660" t="n">
        <f aca="false">J74</f>
        <v>0</v>
      </c>
      <c r="K22" s="660" t="n">
        <f aca="false">K74</f>
        <v>0</v>
      </c>
      <c r="L22" s="660" t="n">
        <f aca="false">L74</f>
        <v>0</v>
      </c>
      <c r="M22" s="660" t="n">
        <f aca="false">M74</f>
        <v>0</v>
      </c>
      <c r="N22" s="660" t="n">
        <f aca="false">N74</f>
        <v>0</v>
      </c>
      <c r="O22" s="660" t="n">
        <f aca="false">O74</f>
        <v>0</v>
      </c>
      <c r="P22" s="660" t="n">
        <f aca="false">P74</f>
        <v>0</v>
      </c>
      <c r="Q22" s="660" t="n">
        <f aca="false">Q74</f>
        <v>0</v>
      </c>
      <c r="R22" s="660" t="n">
        <f aca="false">R74</f>
        <v>0</v>
      </c>
      <c r="S22" s="660" t="n">
        <f aca="false">S74</f>
        <v>0</v>
      </c>
      <c r="T22" s="660" t="n">
        <f aca="false">T74</f>
        <v>0</v>
      </c>
      <c r="U22" s="660" t="n">
        <f aca="false">U74</f>
        <v>0</v>
      </c>
      <c r="V22" s="660" t="n">
        <f aca="false">V74</f>
        <v>0</v>
      </c>
      <c r="W22" s="660" t="n">
        <f aca="false">W74</f>
        <v>0</v>
      </c>
      <c r="X22" s="660" t="n">
        <f aca="false">X74</f>
        <v>0</v>
      </c>
      <c r="Y22" s="660" t="n">
        <f aca="false">Y75</f>
        <v>0</v>
      </c>
      <c r="Z22" s="660" t="n">
        <f aca="false">Z75</f>
        <v>0</v>
      </c>
      <c r="AA22" s="660" t="n">
        <f aca="false">AA75</f>
        <v>0</v>
      </c>
      <c r="AB22" s="660" t="n">
        <f aca="false">AB75</f>
        <v>0</v>
      </c>
      <c r="AC22" s="660" t="n">
        <f aca="false">AC75</f>
        <v>0</v>
      </c>
      <c r="AD22" s="655" t="n">
        <f aca="false">D22</f>
        <v>0</v>
      </c>
      <c r="AE22" s="660" t="n">
        <f aca="false">AF22+AG22+AH22+AI22</f>
        <v>0</v>
      </c>
      <c r="AF22" s="660" t="n">
        <f aca="false">AK22+AP22+AU22+AZ22</f>
        <v>0</v>
      </c>
      <c r="AG22" s="660" t="n">
        <f aca="false">AL22+AQ22+AV22+BA22</f>
        <v>0</v>
      </c>
      <c r="AH22" s="660" t="n">
        <f aca="false">AM22+AR22+AW22+BB22</f>
        <v>0</v>
      </c>
      <c r="AI22" s="660" t="n">
        <f aca="false">AN22+AS22+AX22+BC22</f>
        <v>0</v>
      </c>
      <c r="AJ22" s="660" t="n">
        <f aca="false">AK22+AL22+AM22+AN22</f>
        <v>0</v>
      </c>
      <c r="AK22" s="660" t="n">
        <f aca="false">AK74</f>
        <v>0</v>
      </c>
      <c r="AL22" s="660" t="n">
        <f aca="false">AL74</f>
        <v>0</v>
      </c>
      <c r="AM22" s="660" t="n">
        <f aca="false">AM74</f>
        <v>0</v>
      </c>
      <c r="AN22" s="660" t="n">
        <f aca="false">AN74</f>
        <v>0</v>
      </c>
      <c r="AO22" s="660" t="n">
        <f aca="false">AP22+AQ22+AR22+AS22</f>
        <v>0</v>
      </c>
      <c r="AP22" s="660" t="n">
        <f aca="false">AP74</f>
        <v>0</v>
      </c>
      <c r="AQ22" s="660" t="n">
        <f aca="false">AQ74</f>
        <v>0</v>
      </c>
      <c r="AR22" s="660" t="n">
        <f aca="false">AR74</f>
        <v>0</v>
      </c>
      <c r="AS22" s="660" t="n">
        <f aca="false">AS74</f>
        <v>0</v>
      </c>
      <c r="AT22" s="660" t="n">
        <f aca="false">AT74</f>
        <v>0</v>
      </c>
      <c r="AU22" s="660" t="n">
        <f aca="false">AU74</f>
        <v>0</v>
      </c>
      <c r="AV22" s="660" t="n">
        <f aca="false">AV74</f>
        <v>0</v>
      </c>
      <c r="AW22" s="660" t="n">
        <f aca="false">AW74</f>
        <v>0</v>
      </c>
      <c r="AX22" s="660" t="n">
        <f aca="false">AX74</f>
        <v>0</v>
      </c>
      <c r="AY22" s="660" t="n">
        <f aca="false">AY74</f>
        <v>0</v>
      </c>
      <c r="AZ22" s="660" t="n">
        <f aca="false">AZ74</f>
        <v>0</v>
      </c>
      <c r="BA22" s="660" t="n">
        <f aca="false">BA74</f>
        <v>0</v>
      </c>
      <c r="BB22" s="660" t="n">
        <f aca="false">BB74</f>
        <v>0</v>
      </c>
      <c r="BC22" s="660" t="n">
        <f aca="false">BC74</f>
        <v>0</v>
      </c>
      <c r="BD22" s="539"/>
      <c r="BE22" s="539"/>
      <c r="BF22" s="539"/>
      <c r="BG22" s="539"/>
      <c r="BH22" s="539"/>
      <c r="BI22" s="539"/>
      <c r="BJ22" s="539"/>
      <c r="BK22" s="539"/>
      <c r="BL22" s="539"/>
      <c r="BM22" s="539"/>
      <c r="BN22" s="539"/>
      <c r="BO22" s="539"/>
      <c r="BP22" s="539"/>
      <c r="BQ22" s="539"/>
      <c r="BR22" s="539"/>
      <c r="BS22" s="539"/>
      <c r="BT22" s="539"/>
      <c r="BU22" s="539"/>
      <c r="BV22" s="539"/>
      <c r="BW22" s="539"/>
      <c r="BX22" s="539"/>
      <c r="BY22" s="539"/>
      <c r="BZ22" s="539"/>
      <c r="CA22" s="539"/>
      <c r="CB22" s="539"/>
      <c r="CC22" s="539"/>
      <c r="CD22" s="539"/>
      <c r="CE22" s="539"/>
      <c r="CF22" s="539"/>
      <c r="CG22" s="539"/>
      <c r="CH22" s="539"/>
      <c r="CI22" s="539"/>
      <c r="CJ22" s="539"/>
      <c r="CK22" s="539"/>
      <c r="CL22" s="539"/>
      <c r="CM22" s="539"/>
      <c r="CN22" s="539"/>
      <c r="CO22" s="539"/>
      <c r="CP22" s="539"/>
      <c r="CQ22" s="539"/>
      <c r="CR22" s="539"/>
      <c r="CS22" s="539"/>
      <c r="CT22" s="539"/>
      <c r="CU22" s="539"/>
      <c r="CV22" s="539"/>
      <c r="CW22" s="539"/>
      <c r="CX22" s="539"/>
      <c r="CY22" s="539"/>
      <c r="CZ22" s="539"/>
      <c r="DA22" s="539"/>
      <c r="DB22" s="539"/>
      <c r="DC22" s="539"/>
      <c r="DD22" s="539"/>
      <c r="DE22" s="539"/>
      <c r="DF22" s="539"/>
      <c r="DG22" s="539"/>
      <c r="DH22" s="539"/>
      <c r="DI22" s="539"/>
      <c r="DJ22" s="539"/>
      <c r="DK22" s="539"/>
      <c r="DL22" s="539"/>
      <c r="DM22" s="539"/>
      <c r="DN22" s="539"/>
      <c r="DO22" s="539"/>
      <c r="DP22" s="539"/>
      <c r="DQ22" s="539"/>
      <c r="DR22" s="539"/>
      <c r="DS22" s="539"/>
      <c r="DT22" s="539"/>
      <c r="DU22" s="539"/>
      <c r="DV22" s="539"/>
      <c r="DW22" s="539"/>
      <c r="DX22" s="539"/>
      <c r="DY22" s="539"/>
      <c r="DZ22" s="539"/>
      <c r="EA22" s="539"/>
      <c r="EB22" s="539"/>
      <c r="EC22" s="539"/>
      <c r="ED22" s="539"/>
      <c r="EE22" s="539"/>
      <c r="EF22" s="539"/>
      <c r="EG22" s="539"/>
      <c r="EH22" s="539"/>
      <c r="EI22" s="539"/>
      <c r="EJ22" s="539"/>
      <c r="EK22" s="539"/>
      <c r="EL22" s="539"/>
      <c r="EM22" s="539"/>
      <c r="EN22" s="539"/>
      <c r="EO22" s="539"/>
      <c r="EP22" s="539"/>
      <c r="EQ22" s="539"/>
      <c r="ER22" s="539"/>
      <c r="ES22" s="539"/>
      <c r="ET22" s="539"/>
      <c r="EU22" s="539"/>
      <c r="EV22" s="539"/>
      <c r="EW22" s="539"/>
    </row>
    <row r="23" s="663" customFormat="true" ht="33.75" hidden="false" customHeight="true" outlineLevel="1" collapsed="false">
      <c r="A23" s="444" t="s">
        <v>46</v>
      </c>
      <c r="B23" s="59" t="s">
        <v>47</v>
      </c>
      <c r="C23" s="60" t="s">
        <v>38</v>
      </c>
      <c r="D23" s="655" t="n">
        <f aca="false">'11+'!D24</f>
        <v>0</v>
      </c>
      <c r="E23" s="662" t="n">
        <f aca="false">F23+G23+H23+I23</f>
        <v>0</v>
      </c>
      <c r="F23" s="662" t="n">
        <f aca="false">K23+P23+U23+Z23</f>
        <v>0</v>
      </c>
      <c r="G23" s="662" t="n">
        <f aca="false">+L23+Q23+V23+AA23</f>
        <v>0</v>
      </c>
      <c r="H23" s="662" t="n">
        <f aca="false">+M23+R23+W23+AB23</f>
        <v>0</v>
      </c>
      <c r="I23" s="662" t="n">
        <f aca="false">N23+S23+X23+AC23</f>
        <v>0</v>
      </c>
      <c r="J23" s="662" t="n">
        <f aca="false">J77</f>
        <v>0</v>
      </c>
      <c r="K23" s="662" t="n">
        <f aca="false">K77</f>
        <v>0</v>
      </c>
      <c r="L23" s="662" t="n">
        <f aca="false">L77</f>
        <v>0</v>
      </c>
      <c r="M23" s="662" t="n">
        <f aca="false">M77</f>
        <v>0</v>
      </c>
      <c r="N23" s="662" t="n">
        <f aca="false">N77</f>
        <v>0</v>
      </c>
      <c r="O23" s="662" t="n">
        <f aca="false">O77</f>
        <v>0</v>
      </c>
      <c r="P23" s="662" t="n">
        <f aca="false">P77</f>
        <v>0</v>
      </c>
      <c r="Q23" s="662" t="n">
        <f aca="false">Q77</f>
        <v>0</v>
      </c>
      <c r="R23" s="662" t="n">
        <f aca="false">R77</f>
        <v>0</v>
      </c>
      <c r="S23" s="662" t="n">
        <f aca="false">S77</f>
        <v>0</v>
      </c>
      <c r="T23" s="662" t="n">
        <f aca="false">T77</f>
        <v>0</v>
      </c>
      <c r="U23" s="662" t="n">
        <f aca="false">U77</f>
        <v>0</v>
      </c>
      <c r="V23" s="662" t="n">
        <f aca="false">V77</f>
        <v>0</v>
      </c>
      <c r="W23" s="662" t="n">
        <f aca="false">W77</f>
        <v>0</v>
      </c>
      <c r="X23" s="662" t="n">
        <f aca="false">X77</f>
        <v>0</v>
      </c>
      <c r="Y23" s="662" t="n">
        <f aca="false">Y78</f>
        <v>0</v>
      </c>
      <c r="Z23" s="662" t="n">
        <f aca="false">Z78</f>
        <v>0</v>
      </c>
      <c r="AA23" s="662" t="n">
        <f aca="false">AA78</f>
        <v>0</v>
      </c>
      <c r="AB23" s="662" t="n">
        <f aca="false">AB78</f>
        <v>0</v>
      </c>
      <c r="AC23" s="662" t="n">
        <f aca="false">AC78</f>
        <v>0</v>
      </c>
      <c r="AD23" s="655" t="n">
        <f aca="false">D23</f>
        <v>0</v>
      </c>
      <c r="AE23" s="662" t="n">
        <f aca="false">AF23+AG23+AH23+AI23</f>
        <v>0</v>
      </c>
      <c r="AF23" s="662" t="n">
        <f aca="false">AK23+AP23+AU23+AZ23</f>
        <v>0</v>
      </c>
      <c r="AG23" s="662" t="n">
        <f aca="false">AL23+AQ23+AV23+BA23</f>
        <v>0</v>
      </c>
      <c r="AH23" s="662" t="n">
        <f aca="false">AM23+AR23+AW23+BB23</f>
        <v>0</v>
      </c>
      <c r="AI23" s="662" t="n">
        <f aca="false">AN23+AS23+AX23+BC23</f>
        <v>0</v>
      </c>
      <c r="AJ23" s="662" t="n">
        <f aca="false">AK23+AL23+AM23+AN23</f>
        <v>0</v>
      </c>
      <c r="AK23" s="662" t="n">
        <f aca="false">AK77</f>
        <v>0</v>
      </c>
      <c r="AL23" s="662" t="n">
        <f aca="false">AL77</f>
        <v>0</v>
      </c>
      <c r="AM23" s="662" t="n">
        <f aca="false">AM77</f>
        <v>0</v>
      </c>
      <c r="AN23" s="662" t="n">
        <f aca="false">AN77</f>
        <v>0</v>
      </c>
      <c r="AO23" s="662" t="n">
        <f aca="false">AP23+AQ23+AR23+AS23</f>
        <v>0</v>
      </c>
      <c r="AP23" s="662" t="n">
        <f aca="false">AP77</f>
        <v>0</v>
      </c>
      <c r="AQ23" s="662" t="n">
        <f aca="false">AQ77</f>
        <v>0</v>
      </c>
      <c r="AR23" s="662" t="n">
        <f aca="false">AR77</f>
        <v>0</v>
      </c>
      <c r="AS23" s="662" t="n">
        <f aca="false">AS77</f>
        <v>0</v>
      </c>
      <c r="AT23" s="662" t="n">
        <f aca="false">AT77</f>
        <v>0</v>
      </c>
      <c r="AU23" s="662" t="n">
        <f aca="false">AU77</f>
        <v>0</v>
      </c>
      <c r="AV23" s="662" t="n">
        <f aca="false">AV77</f>
        <v>0</v>
      </c>
      <c r="AW23" s="662" t="n">
        <f aca="false">AW77</f>
        <v>0</v>
      </c>
      <c r="AX23" s="662" t="n">
        <f aca="false">AX77</f>
        <v>0</v>
      </c>
      <c r="AY23" s="662" t="n">
        <f aca="false">AY77</f>
        <v>0</v>
      </c>
      <c r="AZ23" s="662" t="n">
        <f aca="false">AZ77</f>
        <v>0</v>
      </c>
      <c r="BA23" s="662" t="n">
        <f aca="false">BA77</f>
        <v>0</v>
      </c>
      <c r="BB23" s="662" t="n">
        <f aca="false">BB77</f>
        <v>0</v>
      </c>
      <c r="BC23" s="662" t="n">
        <f aca="false">BC77</f>
        <v>0</v>
      </c>
      <c r="BD23" s="539"/>
      <c r="BE23" s="539"/>
      <c r="BF23" s="539"/>
      <c r="BG23" s="539"/>
      <c r="BH23" s="539"/>
      <c r="BI23" s="539"/>
      <c r="BJ23" s="539"/>
      <c r="BK23" s="539"/>
      <c r="BL23" s="539"/>
      <c r="BM23" s="539"/>
      <c r="BN23" s="539"/>
      <c r="BO23" s="539"/>
      <c r="BP23" s="539"/>
      <c r="BQ23" s="539"/>
      <c r="BR23" s="539"/>
      <c r="BS23" s="539"/>
      <c r="BT23" s="539"/>
      <c r="BU23" s="539"/>
      <c r="BV23" s="539"/>
      <c r="BW23" s="539"/>
      <c r="BX23" s="539"/>
      <c r="BY23" s="539"/>
      <c r="BZ23" s="539"/>
      <c r="CA23" s="539"/>
      <c r="CB23" s="539"/>
      <c r="CC23" s="539"/>
      <c r="CD23" s="539"/>
      <c r="CE23" s="539"/>
      <c r="CF23" s="539"/>
      <c r="CG23" s="539"/>
      <c r="CH23" s="539"/>
      <c r="CI23" s="539"/>
      <c r="CJ23" s="539"/>
      <c r="CK23" s="539"/>
      <c r="CL23" s="539"/>
      <c r="CM23" s="539"/>
      <c r="CN23" s="539"/>
      <c r="CO23" s="539"/>
      <c r="CP23" s="539"/>
      <c r="CQ23" s="539"/>
      <c r="CR23" s="539"/>
      <c r="CS23" s="539"/>
      <c r="CT23" s="539"/>
      <c r="CU23" s="539"/>
      <c r="CV23" s="539"/>
      <c r="CW23" s="539"/>
      <c r="CX23" s="539"/>
      <c r="CY23" s="539"/>
      <c r="CZ23" s="539"/>
      <c r="DA23" s="539"/>
      <c r="DB23" s="539"/>
      <c r="DC23" s="539"/>
      <c r="DD23" s="539"/>
      <c r="DE23" s="539"/>
      <c r="DF23" s="539"/>
      <c r="DG23" s="539"/>
      <c r="DH23" s="539"/>
      <c r="DI23" s="539"/>
      <c r="DJ23" s="539"/>
      <c r="DK23" s="539"/>
      <c r="DL23" s="539"/>
      <c r="DM23" s="539"/>
      <c r="DN23" s="539"/>
      <c r="DO23" s="539"/>
      <c r="DP23" s="539"/>
      <c r="DQ23" s="539"/>
      <c r="DR23" s="539"/>
      <c r="DS23" s="539"/>
      <c r="DT23" s="539"/>
      <c r="DU23" s="539"/>
      <c r="DV23" s="539"/>
      <c r="DW23" s="539"/>
      <c r="DX23" s="539"/>
      <c r="DY23" s="539"/>
      <c r="DZ23" s="539"/>
      <c r="EA23" s="539"/>
      <c r="EB23" s="539"/>
      <c r="EC23" s="539"/>
      <c r="ED23" s="539"/>
      <c r="EE23" s="539"/>
      <c r="EF23" s="539"/>
      <c r="EG23" s="539"/>
      <c r="EH23" s="539"/>
      <c r="EI23" s="539"/>
      <c r="EJ23" s="539"/>
      <c r="EK23" s="539"/>
      <c r="EL23" s="539"/>
      <c r="EM23" s="539"/>
      <c r="EN23" s="539"/>
      <c r="EO23" s="539"/>
      <c r="EP23" s="539"/>
      <c r="EQ23" s="539"/>
      <c r="ER23" s="539"/>
      <c r="ES23" s="539"/>
      <c r="ET23" s="539"/>
      <c r="EU23" s="539"/>
      <c r="EV23" s="539"/>
      <c r="EW23" s="539"/>
    </row>
    <row r="24" s="666" customFormat="true" ht="33.75" hidden="false" customHeight="true" outlineLevel="1" collapsed="false">
      <c r="A24" s="447" t="s">
        <v>48</v>
      </c>
      <c r="B24" s="448" t="s">
        <v>49</v>
      </c>
      <c r="C24" s="449" t="s">
        <v>38</v>
      </c>
      <c r="D24" s="655" t="n">
        <f aca="false">'11+'!D25</f>
        <v>0</v>
      </c>
      <c r="E24" s="664" t="n">
        <f aca="false">F24+G24+H24+I24</f>
        <v>0</v>
      </c>
      <c r="F24" s="664" t="n">
        <f aca="false">K24+P24+U24+Z24</f>
        <v>0</v>
      </c>
      <c r="G24" s="664" t="n">
        <f aca="false">+L24+Q24+V24+AA24</f>
        <v>0</v>
      </c>
      <c r="H24" s="664" t="n">
        <f aca="false">+M24+R24+W24+AB24</f>
        <v>0</v>
      </c>
      <c r="I24" s="664" t="n">
        <f aca="false">N24+S24+X24+AC24</f>
        <v>0</v>
      </c>
      <c r="J24" s="664" t="n">
        <f aca="false">J81</f>
        <v>0</v>
      </c>
      <c r="K24" s="664" t="n">
        <f aca="false">K81</f>
        <v>0</v>
      </c>
      <c r="L24" s="664" t="n">
        <f aca="false">L81</f>
        <v>0</v>
      </c>
      <c r="M24" s="664" t="n">
        <f aca="false">M81</f>
        <v>0</v>
      </c>
      <c r="N24" s="664" t="n">
        <f aca="false">N81</f>
        <v>0</v>
      </c>
      <c r="O24" s="664" t="n">
        <f aca="false">O81</f>
        <v>0</v>
      </c>
      <c r="P24" s="664" t="n">
        <f aca="false">P81</f>
        <v>0</v>
      </c>
      <c r="Q24" s="664" t="n">
        <f aca="false">Q81</f>
        <v>0</v>
      </c>
      <c r="R24" s="664" t="n">
        <f aca="false">R81</f>
        <v>0</v>
      </c>
      <c r="S24" s="664" t="n">
        <f aca="false">S81</f>
        <v>0</v>
      </c>
      <c r="T24" s="664" t="n">
        <f aca="false">T81</f>
        <v>0</v>
      </c>
      <c r="U24" s="664" t="n">
        <f aca="false">U81</f>
        <v>0</v>
      </c>
      <c r="V24" s="665" t="n">
        <f aca="false">V81</f>
        <v>0</v>
      </c>
      <c r="W24" s="664" t="n">
        <f aca="false">W81</f>
        <v>0</v>
      </c>
      <c r="X24" s="664" t="n">
        <f aca="false">X81</f>
        <v>0</v>
      </c>
      <c r="Y24" s="664" t="n">
        <f aca="false">Y84</f>
        <v>0</v>
      </c>
      <c r="Z24" s="664" t="n">
        <f aca="false">Z84</f>
        <v>0</v>
      </c>
      <c r="AA24" s="664" t="n">
        <f aca="false">AA84</f>
        <v>0</v>
      </c>
      <c r="AB24" s="664" t="n">
        <f aca="false">AB84</f>
        <v>0</v>
      </c>
      <c r="AC24" s="664" t="n">
        <f aca="false">AC84</f>
        <v>0</v>
      </c>
      <c r="AD24" s="655" t="n">
        <f aca="false">D24</f>
        <v>0</v>
      </c>
      <c r="AE24" s="664" t="n">
        <f aca="false">AF24+AG24+AH24+AI24</f>
        <v>0</v>
      </c>
      <c r="AF24" s="664" t="n">
        <f aca="false">AK24+AP24+AU24+AZ24</f>
        <v>0</v>
      </c>
      <c r="AG24" s="664" t="n">
        <f aca="false">AL24+AQ24+AV24+BA24</f>
        <v>0</v>
      </c>
      <c r="AH24" s="664" t="n">
        <f aca="false">AM24+AR24+AW24+BB24</f>
        <v>0</v>
      </c>
      <c r="AI24" s="664" t="n">
        <f aca="false">AN24+AS24+AX24+BC24</f>
        <v>0</v>
      </c>
      <c r="AJ24" s="664" t="n">
        <f aca="false">AK24+AL24+AM24+AN24</f>
        <v>0</v>
      </c>
      <c r="AK24" s="664" t="n">
        <f aca="false">AK81</f>
        <v>0</v>
      </c>
      <c r="AL24" s="664" t="n">
        <f aca="false">AL81</f>
        <v>0</v>
      </c>
      <c r="AM24" s="664" t="n">
        <f aca="false">AM81</f>
        <v>0</v>
      </c>
      <c r="AN24" s="664" t="n">
        <f aca="false">AN81</f>
        <v>0</v>
      </c>
      <c r="AO24" s="664" t="n">
        <f aca="false">AP24+AQ24+AR24+AS24</f>
        <v>0</v>
      </c>
      <c r="AP24" s="664" t="n">
        <f aca="false">AP81</f>
        <v>0</v>
      </c>
      <c r="AQ24" s="664" t="n">
        <f aca="false">AQ81</f>
        <v>0</v>
      </c>
      <c r="AR24" s="664" t="n">
        <f aca="false">AR81</f>
        <v>0</v>
      </c>
      <c r="AS24" s="664" t="n">
        <f aca="false">AS81</f>
        <v>0</v>
      </c>
      <c r="AT24" s="664" t="n">
        <f aca="false">AT81</f>
        <v>0</v>
      </c>
      <c r="AU24" s="664" t="n">
        <f aca="false">AU81</f>
        <v>0</v>
      </c>
      <c r="AV24" s="664" t="n">
        <f aca="false">AV81</f>
        <v>0</v>
      </c>
      <c r="AW24" s="664" t="n">
        <f aca="false">AW81</f>
        <v>0</v>
      </c>
      <c r="AX24" s="664" t="n">
        <f aca="false">AX81</f>
        <v>0</v>
      </c>
      <c r="AY24" s="664" t="n">
        <f aca="false">AY81</f>
        <v>0</v>
      </c>
      <c r="AZ24" s="664" t="n">
        <f aca="false">AZ81</f>
        <v>0</v>
      </c>
      <c r="BA24" s="664" t="n">
        <f aca="false">BA81</f>
        <v>0</v>
      </c>
      <c r="BB24" s="664" t="n">
        <f aca="false">BB81</f>
        <v>0</v>
      </c>
      <c r="BC24" s="664" t="n">
        <f aca="false">BC81</f>
        <v>0</v>
      </c>
      <c r="BD24" s="539"/>
      <c r="BE24" s="539"/>
      <c r="BF24" s="539"/>
      <c r="BG24" s="539"/>
      <c r="BH24" s="539"/>
      <c r="BI24" s="539"/>
      <c r="BJ24" s="539"/>
      <c r="BK24" s="539"/>
      <c r="BL24" s="539"/>
      <c r="BM24" s="539"/>
      <c r="BN24" s="539"/>
      <c r="BO24" s="539"/>
      <c r="BP24" s="539"/>
      <c r="BQ24" s="539"/>
      <c r="BR24" s="539"/>
      <c r="BS24" s="539"/>
      <c r="BT24" s="539"/>
      <c r="BU24" s="539"/>
      <c r="BV24" s="539"/>
      <c r="BW24" s="539"/>
      <c r="BX24" s="539"/>
      <c r="BY24" s="539"/>
      <c r="BZ24" s="539"/>
      <c r="CA24" s="539"/>
      <c r="CB24" s="539"/>
      <c r="CC24" s="539"/>
      <c r="CD24" s="539"/>
      <c r="CE24" s="539"/>
      <c r="CF24" s="539"/>
      <c r="CG24" s="539"/>
      <c r="CH24" s="539"/>
      <c r="CI24" s="539"/>
      <c r="CJ24" s="539"/>
      <c r="CK24" s="539"/>
      <c r="CL24" s="539"/>
      <c r="CM24" s="539"/>
      <c r="CN24" s="539"/>
      <c r="CO24" s="539"/>
      <c r="CP24" s="539"/>
      <c r="CQ24" s="539"/>
      <c r="CR24" s="539"/>
      <c r="CS24" s="539"/>
      <c r="CT24" s="539"/>
      <c r="CU24" s="539"/>
      <c r="CV24" s="539"/>
      <c r="CW24" s="539"/>
      <c r="CX24" s="539"/>
      <c r="CY24" s="539"/>
      <c r="CZ24" s="539"/>
      <c r="DA24" s="539"/>
      <c r="DB24" s="539"/>
      <c r="DC24" s="539"/>
      <c r="DD24" s="539"/>
      <c r="DE24" s="539"/>
      <c r="DF24" s="539"/>
      <c r="DG24" s="539"/>
      <c r="DH24" s="539"/>
      <c r="DI24" s="539"/>
      <c r="DJ24" s="539"/>
      <c r="DK24" s="539"/>
      <c r="DL24" s="539"/>
      <c r="DM24" s="539"/>
      <c r="DN24" s="539"/>
      <c r="DO24" s="539"/>
      <c r="DP24" s="539"/>
      <c r="DQ24" s="539"/>
      <c r="DR24" s="539"/>
      <c r="DS24" s="539"/>
      <c r="DT24" s="539"/>
      <c r="DU24" s="539"/>
      <c r="DV24" s="539"/>
      <c r="DW24" s="539"/>
      <c r="DX24" s="539"/>
      <c r="DY24" s="539"/>
      <c r="DZ24" s="539"/>
      <c r="EA24" s="539"/>
      <c r="EB24" s="539"/>
      <c r="EC24" s="539"/>
      <c r="ED24" s="539"/>
      <c r="EE24" s="539"/>
      <c r="EF24" s="539"/>
      <c r="EG24" s="539"/>
      <c r="EH24" s="539"/>
      <c r="EI24" s="539"/>
      <c r="EJ24" s="539"/>
      <c r="EK24" s="539"/>
      <c r="EL24" s="539"/>
      <c r="EM24" s="539"/>
      <c r="EN24" s="539"/>
      <c r="EO24" s="539"/>
      <c r="EP24" s="539"/>
      <c r="EQ24" s="539"/>
      <c r="ER24" s="539"/>
      <c r="ES24" s="539"/>
      <c r="ET24" s="539"/>
      <c r="EU24" s="539"/>
      <c r="EV24" s="539"/>
      <c r="EW24" s="539"/>
    </row>
    <row r="25" s="666" customFormat="true" ht="22.5" hidden="false" customHeight="true" outlineLevel="1" collapsed="false">
      <c r="A25" s="333" t="s">
        <v>50</v>
      </c>
      <c r="B25" s="54" t="s">
        <v>51</v>
      </c>
      <c r="C25" s="55" t="s">
        <v>38</v>
      </c>
      <c r="D25" s="655" t="n">
        <f aca="false">'11+'!D26</f>
        <v>24.188750976</v>
      </c>
      <c r="E25" s="664" t="n">
        <f aca="false">F25+G25+H25+I25</f>
        <v>24.188750976</v>
      </c>
      <c r="F25" s="664" t="n">
        <f aca="false">K25+P25+U25+Z25</f>
        <v>0</v>
      </c>
      <c r="G25" s="664" t="n">
        <f aca="false">+L25+Q25+V25+AA25</f>
        <v>0</v>
      </c>
      <c r="H25" s="664" t="n">
        <f aca="false">+M25+R25+W25+AB25</f>
        <v>24.188750976</v>
      </c>
      <c r="I25" s="664" t="n">
        <f aca="false">N25+S25+X25+AC25</f>
        <v>0</v>
      </c>
      <c r="J25" s="664" t="n">
        <f aca="false">J82</f>
        <v>0</v>
      </c>
      <c r="K25" s="664" t="n">
        <f aca="false">K82</f>
        <v>0</v>
      </c>
      <c r="L25" s="664" t="n">
        <f aca="false">L82</f>
        <v>0</v>
      </c>
      <c r="M25" s="664" t="n">
        <f aca="false">M82</f>
        <v>0</v>
      </c>
      <c r="N25" s="664" t="n">
        <f aca="false">N82</f>
        <v>0</v>
      </c>
      <c r="O25" s="664" t="n">
        <f aca="false">O82</f>
        <v>0</v>
      </c>
      <c r="P25" s="664" t="n">
        <f aca="false">P82</f>
        <v>0</v>
      </c>
      <c r="Q25" s="664" t="n">
        <f aca="false">Q82</f>
        <v>0</v>
      </c>
      <c r="R25" s="664" t="n">
        <f aca="false">R82</f>
        <v>0</v>
      </c>
      <c r="S25" s="664" t="n">
        <f aca="false">S82</f>
        <v>0</v>
      </c>
      <c r="T25" s="664" t="n">
        <f aca="false">T82</f>
        <v>0</v>
      </c>
      <c r="U25" s="664" t="n">
        <f aca="false">U82</f>
        <v>0</v>
      </c>
      <c r="V25" s="664" t="n">
        <f aca="false">V82</f>
        <v>0</v>
      </c>
      <c r="W25" s="664" t="n">
        <f aca="false">W82</f>
        <v>0</v>
      </c>
      <c r="X25" s="664" t="n">
        <f aca="false">X82</f>
        <v>0</v>
      </c>
      <c r="Y25" s="664" t="n">
        <f aca="false">Y85</f>
        <v>24.188750976</v>
      </c>
      <c r="Z25" s="664" t="n">
        <f aca="false">Z85</f>
        <v>0</v>
      </c>
      <c r="AA25" s="664" t="n">
        <f aca="false">AA85</f>
        <v>0</v>
      </c>
      <c r="AB25" s="664" t="n">
        <f aca="false">AB85</f>
        <v>24.188750976</v>
      </c>
      <c r="AC25" s="664" t="n">
        <f aca="false">AC85</f>
        <v>0</v>
      </c>
      <c r="AD25" s="655" t="n">
        <f aca="false">D25</f>
        <v>24.188750976</v>
      </c>
      <c r="AE25" s="664" t="n">
        <f aca="false">AF25+AG25+AH25+AI25</f>
        <v>3.63110002</v>
      </c>
      <c r="AF25" s="664" t="n">
        <f aca="false">AK25+AP25+AU25+AZ25</f>
        <v>0</v>
      </c>
      <c r="AG25" s="664" t="n">
        <f aca="false">AL25+AQ25+AV25+BA25</f>
        <v>0</v>
      </c>
      <c r="AH25" s="664" t="n">
        <f aca="false">AM25+AR25+AW25+BB25</f>
        <v>3.63110002</v>
      </c>
      <c r="AI25" s="664" t="n">
        <f aca="false">AN25+AS25+AX25+BC25</f>
        <v>0</v>
      </c>
      <c r="AJ25" s="664" t="n">
        <f aca="false">AJ82</f>
        <v>0</v>
      </c>
      <c r="AK25" s="664" t="n">
        <f aca="false">AK82</f>
        <v>0</v>
      </c>
      <c r="AL25" s="664" t="n">
        <f aca="false">AL82</f>
        <v>0</v>
      </c>
      <c r="AM25" s="664" t="n">
        <f aca="false">AM85</f>
        <v>0.49998252</v>
      </c>
      <c r="AN25" s="664" t="n">
        <f aca="false">AN82</f>
        <v>0</v>
      </c>
      <c r="AO25" s="664" t="n">
        <f aca="false">AP25+AQ25+AR25+AS25</f>
        <v>0</v>
      </c>
      <c r="AP25" s="664" t="n">
        <f aca="false">AP82</f>
        <v>0</v>
      </c>
      <c r="AQ25" s="664" t="n">
        <f aca="false">AQ82</f>
        <v>0</v>
      </c>
      <c r="AR25" s="664" t="n">
        <f aca="false">AR82</f>
        <v>0</v>
      </c>
      <c r="AS25" s="664" t="n">
        <f aca="false">AS82</f>
        <v>0</v>
      </c>
      <c r="AT25" s="664" t="n">
        <f aca="false">AT82</f>
        <v>3.1311175</v>
      </c>
      <c r="AU25" s="664" t="n">
        <f aca="false">AU82</f>
        <v>0</v>
      </c>
      <c r="AV25" s="664" t="n">
        <f aca="false">AV82</f>
        <v>0</v>
      </c>
      <c r="AW25" s="664" t="n">
        <f aca="false">AW82</f>
        <v>3.1311175</v>
      </c>
      <c r="AX25" s="664" t="n">
        <f aca="false">AX82</f>
        <v>0</v>
      </c>
      <c r="AY25" s="664" t="n">
        <f aca="false">AY82</f>
        <v>0</v>
      </c>
      <c r="AZ25" s="664" t="n">
        <f aca="false">AZ82</f>
        <v>0</v>
      </c>
      <c r="BA25" s="664" t="n">
        <f aca="false">BA82</f>
        <v>0</v>
      </c>
      <c r="BB25" s="664" t="n">
        <f aca="false">BB82</f>
        <v>0</v>
      </c>
      <c r="BC25" s="664" t="n">
        <f aca="false">BC82</f>
        <v>0</v>
      </c>
      <c r="BD25" s="539"/>
      <c r="BE25" s="539"/>
      <c r="BF25" s="539"/>
      <c r="BG25" s="539"/>
      <c r="BH25" s="539"/>
      <c r="BI25" s="539"/>
      <c r="BJ25" s="539"/>
      <c r="BK25" s="539"/>
      <c r="BL25" s="539"/>
      <c r="BM25" s="539"/>
      <c r="BN25" s="539"/>
      <c r="BO25" s="539"/>
      <c r="BP25" s="539"/>
      <c r="BQ25" s="539"/>
      <c r="BR25" s="539"/>
      <c r="BS25" s="539"/>
      <c r="BT25" s="539"/>
      <c r="BU25" s="539"/>
      <c r="BV25" s="539"/>
      <c r="BW25" s="539"/>
      <c r="BX25" s="539"/>
      <c r="BY25" s="539"/>
      <c r="BZ25" s="539"/>
      <c r="CA25" s="539"/>
      <c r="CB25" s="539"/>
      <c r="CC25" s="539"/>
      <c r="CD25" s="539"/>
      <c r="CE25" s="539"/>
      <c r="CF25" s="539"/>
      <c r="CG25" s="539"/>
      <c r="CH25" s="539"/>
      <c r="CI25" s="539"/>
      <c r="CJ25" s="539"/>
      <c r="CK25" s="539"/>
      <c r="CL25" s="539"/>
      <c r="CM25" s="539"/>
      <c r="CN25" s="539"/>
      <c r="CO25" s="539"/>
      <c r="CP25" s="539"/>
      <c r="CQ25" s="539"/>
      <c r="CR25" s="539"/>
      <c r="CS25" s="539"/>
      <c r="CT25" s="539"/>
      <c r="CU25" s="539"/>
      <c r="CV25" s="539"/>
      <c r="CW25" s="539"/>
      <c r="CX25" s="539"/>
      <c r="CY25" s="539"/>
      <c r="CZ25" s="539"/>
      <c r="DA25" s="539"/>
      <c r="DB25" s="539"/>
      <c r="DC25" s="539"/>
      <c r="DD25" s="539"/>
      <c r="DE25" s="539"/>
      <c r="DF25" s="539"/>
      <c r="DG25" s="539"/>
      <c r="DH25" s="539"/>
      <c r="DI25" s="539"/>
      <c r="DJ25" s="539"/>
      <c r="DK25" s="539"/>
      <c r="DL25" s="539"/>
      <c r="DM25" s="539"/>
      <c r="DN25" s="539"/>
      <c r="DO25" s="539"/>
      <c r="DP25" s="539"/>
      <c r="DQ25" s="539"/>
      <c r="DR25" s="539"/>
      <c r="DS25" s="539"/>
      <c r="DT25" s="539"/>
      <c r="DU25" s="539"/>
      <c r="DV25" s="539"/>
      <c r="DW25" s="539"/>
      <c r="DX25" s="539"/>
      <c r="DY25" s="539"/>
      <c r="DZ25" s="539"/>
      <c r="EA25" s="539"/>
      <c r="EB25" s="539"/>
      <c r="EC25" s="539"/>
      <c r="ED25" s="539"/>
      <c r="EE25" s="539"/>
      <c r="EF25" s="539"/>
      <c r="EG25" s="539"/>
      <c r="EH25" s="539"/>
      <c r="EI25" s="539"/>
      <c r="EJ25" s="539"/>
      <c r="EK25" s="539"/>
      <c r="EL25" s="539"/>
      <c r="EM25" s="539"/>
      <c r="EN25" s="539"/>
      <c r="EO25" s="539"/>
      <c r="EP25" s="539"/>
      <c r="EQ25" s="539"/>
      <c r="ER25" s="539"/>
      <c r="ES25" s="539"/>
      <c r="ET25" s="539"/>
      <c r="EU25" s="539"/>
      <c r="EV25" s="539"/>
      <c r="EW25" s="539"/>
    </row>
    <row r="26" s="539" customFormat="true" ht="14.25" hidden="true" customHeight="true" outlineLevel="0" collapsed="false">
      <c r="A26" s="336" t="n">
        <v>0</v>
      </c>
      <c r="B26" s="577" t="n">
        <v>0</v>
      </c>
      <c r="C26" s="70" t="n">
        <v>0</v>
      </c>
      <c r="D26" s="655" t="e">
        <f aca="false">'11+'!D27</f>
        <v>#VALUE!</v>
      </c>
      <c r="E26" s="655" t="e">
        <f aca="false">F26+G26+H26+I26</f>
        <v>#VALUE!</v>
      </c>
      <c r="F26" s="655" t="e">
        <f aca="false">K26+P26+U26+Z26</f>
        <v>#VALUE!</v>
      </c>
      <c r="G26" s="655" t="e">
        <f aca="false">+L26+Q26+V26+AA26</f>
        <v>#VALUE!</v>
      </c>
      <c r="H26" s="655" t="e">
        <f aca="false">+M26+R26+W26+AB26</f>
        <v>#VALUE!</v>
      </c>
      <c r="I26" s="655" t="e">
        <f aca="false">N26+S26+X26+AC26</f>
        <v>#VALUE!</v>
      </c>
      <c r="J26" s="655" t="n">
        <f aca="false">'10+'!J25</f>
        <v>0</v>
      </c>
      <c r="K26" s="655" t="s">
        <v>39</v>
      </c>
      <c r="L26" s="655" t="s">
        <v>39</v>
      </c>
      <c r="M26" s="655" t="s">
        <v>39</v>
      </c>
      <c r="N26" s="655" t="s">
        <v>39</v>
      </c>
      <c r="O26" s="655" t="n">
        <f aca="false">'10+'!L25</f>
        <v>0</v>
      </c>
      <c r="P26" s="655" t="s">
        <v>39</v>
      </c>
      <c r="Q26" s="655" t="s">
        <v>39</v>
      </c>
      <c r="R26" s="655" t="s">
        <v>39</v>
      </c>
      <c r="S26" s="655" t="s">
        <v>39</v>
      </c>
      <c r="T26" s="655" t="n">
        <f aca="false">'10+'!N25</f>
        <v>0</v>
      </c>
      <c r="U26" s="655" t="s">
        <v>39</v>
      </c>
      <c r="V26" s="655" t="s">
        <v>39</v>
      </c>
      <c r="W26" s="655" t="s">
        <v>39</v>
      </c>
      <c r="X26" s="655" t="s">
        <v>39</v>
      </c>
      <c r="Y26" s="655" t="e">
        <f aca="false">Z26+AA26+AB26+AC26</f>
        <v>#VALUE!</v>
      </c>
      <c r="Z26" s="655" t="s">
        <v>39</v>
      </c>
      <c r="AA26" s="655" t="s">
        <v>39</v>
      </c>
      <c r="AB26" s="655" t="e">
        <f aca="false">D26</f>
        <v>#VALUE!</v>
      </c>
      <c r="AC26" s="655" t="s">
        <v>39</v>
      </c>
      <c r="AD26" s="655" t="e">
        <f aca="false">D26</f>
        <v>#VALUE!</v>
      </c>
      <c r="AE26" s="664" t="e">
        <f aca="false">AF26+AG26+AH26+AI26</f>
        <v>#VALUE!</v>
      </c>
      <c r="AF26" s="655" t="s">
        <v>39</v>
      </c>
      <c r="AG26" s="655" t="s">
        <v>39</v>
      </c>
      <c r="AH26" s="655" t="s">
        <v>39</v>
      </c>
      <c r="AI26" s="655" t="s">
        <v>39</v>
      </c>
      <c r="AJ26" s="655" t="s">
        <v>39</v>
      </c>
      <c r="AK26" s="655" t="s">
        <v>39</v>
      </c>
      <c r="AL26" s="655" t="s">
        <v>39</v>
      </c>
      <c r="AM26" s="655" t="s">
        <v>39</v>
      </c>
      <c r="AN26" s="655" t="s">
        <v>39</v>
      </c>
      <c r="AO26" s="655" t="e">
        <f aca="false">AP26+AQ26+AR26+AS26</f>
        <v>#VALUE!</v>
      </c>
      <c r="AP26" s="655" t="s">
        <v>39</v>
      </c>
      <c r="AQ26" s="655" t="s">
        <v>39</v>
      </c>
      <c r="AR26" s="655" t="s">
        <v>39</v>
      </c>
      <c r="AS26" s="655" t="s">
        <v>39</v>
      </c>
      <c r="AT26" s="655" t="s">
        <v>39</v>
      </c>
      <c r="AU26" s="655" t="s">
        <v>39</v>
      </c>
      <c r="AV26" s="655" t="s">
        <v>39</v>
      </c>
      <c r="AW26" s="655" t="s">
        <v>39</v>
      </c>
      <c r="AX26" s="655" t="s">
        <v>39</v>
      </c>
      <c r="AY26" s="655" t="s">
        <v>39</v>
      </c>
      <c r="AZ26" s="655" t="s">
        <v>39</v>
      </c>
      <c r="BA26" s="655" t="s">
        <v>39</v>
      </c>
      <c r="BB26" s="655" t="s">
        <v>39</v>
      </c>
      <c r="BC26" s="655" t="s">
        <v>39</v>
      </c>
    </row>
    <row r="27" s="539" customFormat="true" ht="12.75" hidden="false" customHeight="true" outlineLevel="0" collapsed="false">
      <c r="A27" s="339" t="s">
        <v>52</v>
      </c>
      <c r="B27" s="28" t="s">
        <v>53</v>
      </c>
      <c r="C27" s="79" t="s">
        <v>39</v>
      </c>
      <c r="D27" s="655" t="str">
        <f aca="false">'11+'!D28</f>
        <v>нд</v>
      </c>
      <c r="E27" s="667" t="s">
        <v>39</v>
      </c>
      <c r="F27" s="667" t="s">
        <v>39</v>
      </c>
      <c r="G27" s="667" t="s">
        <v>39</v>
      </c>
      <c r="H27" s="667" t="s">
        <v>39</v>
      </c>
      <c r="I27" s="667" t="s">
        <v>39</v>
      </c>
      <c r="J27" s="667" t="s">
        <v>39</v>
      </c>
      <c r="K27" s="667" t="s">
        <v>39</v>
      </c>
      <c r="L27" s="667" t="s">
        <v>39</v>
      </c>
      <c r="M27" s="667" t="s">
        <v>39</v>
      </c>
      <c r="N27" s="667" t="s">
        <v>39</v>
      </c>
      <c r="O27" s="667" t="s">
        <v>39</v>
      </c>
      <c r="P27" s="667" t="s">
        <v>39</v>
      </c>
      <c r="Q27" s="667" t="s">
        <v>39</v>
      </c>
      <c r="R27" s="667" t="s">
        <v>39</v>
      </c>
      <c r="S27" s="667" t="s">
        <v>39</v>
      </c>
      <c r="T27" s="667" t="s">
        <v>39</v>
      </c>
      <c r="U27" s="667" t="s">
        <v>39</v>
      </c>
      <c r="V27" s="667" t="s">
        <v>39</v>
      </c>
      <c r="W27" s="667" t="s">
        <v>39</v>
      </c>
      <c r="X27" s="667" t="s">
        <v>39</v>
      </c>
      <c r="Y27" s="667" t="s">
        <v>39</v>
      </c>
      <c r="Z27" s="667" t="s">
        <v>39</v>
      </c>
      <c r="AA27" s="667" t="s">
        <v>39</v>
      </c>
      <c r="AB27" s="667" t="str">
        <f aca="false">D27</f>
        <v>нд</v>
      </c>
      <c r="AC27" s="667" t="s">
        <v>39</v>
      </c>
      <c r="AD27" s="667" t="str">
        <f aca="false">D27</f>
        <v>нд</v>
      </c>
      <c r="AE27" s="667" t="str">
        <f aca="false">E27</f>
        <v>нд</v>
      </c>
      <c r="AF27" s="667" t="str">
        <f aca="false">F27</f>
        <v>нд</v>
      </c>
      <c r="AG27" s="667" t="str">
        <f aca="false">G27</f>
        <v>нд</v>
      </c>
      <c r="AH27" s="667" t="str">
        <f aca="false">H27</f>
        <v>нд</v>
      </c>
      <c r="AI27" s="667" t="str">
        <f aca="false">I27</f>
        <v>нд</v>
      </c>
      <c r="AJ27" s="667" t="str">
        <f aca="false">J27</f>
        <v>нд</v>
      </c>
      <c r="AK27" s="667" t="str">
        <f aca="false">K27</f>
        <v>нд</v>
      </c>
      <c r="AL27" s="667" t="str">
        <f aca="false">L27</f>
        <v>нд</v>
      </c>
      <c r="AM27" s="667" t="s">
        <v>39</v>
      </c>
      <c r="AN27" s="667" t="s">
        <v>39</v>
      </c>
      <c r="AO27" s="667" t="s">
        <v>39</v>
      </c>
      <c r="AP27" s="667" t="s">
        <v>39</v>
      </c>
      <c r="AQ27" s="667" t="s">
        <v>39</v>
      </c>
      <c r="AR27" s="667" t="s">
        <v>39</v>
      </c>
      <c r="AS27" s="667" t="s">
        <v>39</v>
      </c>
      <c r="AT27" s="667" t="s">
        <v>39</v>
      </c>
      <c r="AU27" s="667" t="s">
        <v>39</v>
      </c>
      <c r="AV27" s="667" t="s">
        <v>39</v>
      </c>
      <c r="AW27" s="667" t="s">
        <v>39</v>
      </c>
      <c r="AX27" s="667" t="s">
        <v>39</v>
      </c>
      <c r="AY27" s="667" t="s">
        <v>39</v>
      </c>
      <c r="AZ27" s="667" t="s">
        <v>39</v>
      </c>
      <c r="BA27" s="667" t="s">
        <v>39</v>
      </c>
      <c r="BB27" s="667" t="s">
        <v>39</v>
      </c>
      <c r="BC27" s="667" t="s">
        <v>39</v>
      </c>
    </row>
    <row r="28" s="657" customFormat="true" ht="28.5" hidden="false" customHeight="true" outlineLevel="0" collapsed="false">
      <c r="A28" s="318" t="s">
        <v>54</v>
      </c>
      <c r="B28" s="44" t="s">
        <v>55</v>
      </c>
      <c r="C28" s="45" t="s">
        <v>38</v>
      </c>
      <c r="D28" s="655" t="n">
        <f aca="false">'11+'!D29</f>
        <v>0</v>
      </c>
      <c r="E28" s="656" t="n">
        <f aca="false">F28+G28+H28+I28</f>
        <v>0</v>
      </c>
      <c r="F28" s="656" t="n">
        <f aca="false">K28+P28+U28+Z28</f>
        <v>0</v>
      </c>
      <c r="G28" s="656" t="n">
        <f aca="false">+L28+Q28+V28+AA28</f>
        <v>0</v>
      </c>
      <c r="H28" s="656" t="n">
        <f aca="false">+M28+R28+W28+AB28</f>
        <v>0</v>
      </c>
      <c r="I28" s="656" t="n">
        <f aca="false">N28+S28+X28+AC28</f>
        <v>0</v>
      </c>
      <c r="J28" s="656" t="n">
        <f aca="false">J29+J33+J36+J41</f>
        <v>0</v>
      </c>
      <c r="K28" s="656" t="n">
        <f aca="false">K29+K33+K36+K41</f>
        <v>0</v>
      </c>
      <c r="L28" s="656" t="n">
        <f aca="false">L29+L33+L36+L41</f>
        <v>0</v>
      </c>
      <c r="M28" s="656" t="n">
        <f aca="false">M29+M33+M36+M41</f>
        <v>0</v>
      </c>
      <c r="N28" s="656" t="n">
        <f aca="false">N29+N33+N36+N41</f>
        <v>0</v>
      </c>
      <c r="O28" s="656" t="n">
        <f aca="false">O29+O33+O36+O41</f>
        <v>0</v>
      </c>
      <c r="P28" s="656" t="n">
        <f aca="false">P29+P33+P36+P41</f>
        <v>0</v>
      </c>
      <c r="Q28" s="656" t="n">
        <f aca="false">Q29+Q33+Q36+Q41</f>
        <v>0</v>
      </c>
      <c r="R28" s="656" t="n">
        <f aca="false">R29+R33+R36+R41</f>
        <v>0</v>
      </c>
      <c r="S28" s="656" t="n">
        <f aca="false">S29+S33+S36+S41</f>
        <v>0</v>
      </c>
      <c r="T28" s="656" t="n">
        <f aca="false">T29+T33+T36+T41</f>
        <v>0</v>
      </c>
      <c r="U28" s="656" t="n">
        <f aca="false">U29+U33+U36+U41</f>
        <v>0</v>
      </c>
      <c r="V28" s="656" t="n">
        <f aca="false">V29+V33+V36+V41</f>
        <v>0</v>
      </c>
      <c r="W28" s="656" t="n">
        <f aca="false">W29+W33+W36+W41</f>
        <v>0</v>
      </c>
      <c r="X28" s="656" t="n">
        <f aca="false">X29+X33+X36+X41</f>
        <v>0</v>
      </c>
      <c r="Y28" s="656" t="n">
        <f aca="false">Z28+AA28+AB28+AC28</f>
        <v>0</v>
      </c>
      <c r="Z28" s="656" t="n">
        <f aca="false">Z29+Z33+Z36+Z41</f>
        <v>0</v>
      </c>
      <c r="AA28" s="656" t="n">
        <f aca="false">AA29+AA33+AA36+AA41</f>
        <v>0</v>
      </c>
      <c r="AB28" s="656" t="n">
        <v>0</v>
      </c>
      <c r="AC28" s="656" t="n">
        <f aca="false">AC29+AC33+AC36+AC41</f>
        <v>0</v>
      </c>
      <c r="AD28" s="655" t="n">
        <f aca="false">D28</f>
        <v>0</v>
      </c>
      <c r="AE28" s="656" t="n">
        <f aca="false">AF28+AG28+AH28+AI28</f>
        <v>0</v>
      </c>
      <c r="AF28" s="656" t="n">
        <f aca="false">AF29+AF33+AF36+AF41</f>
        <v>0</v>
      </c>
      <c r="AG28" s="656" t="n">
        <f aca="false">AG29+AG33+AG36+AG41</f>
        <v>0</v>
      </c>
      <c r="AH28" s="656" t="n">
        <f aca="false">AH29+AH33+AH36+AH41</f>
        <v>0</v>
      </c>
      <c r="AI28" s="656" t="n">
        <f aca="false">AI29+AI33+AI36+AI41</f>
        <v>0</v>
      </c>
      <c r="AJ28" s="656" t="n">
        <f aca="false">AJ29+AJ33+AJ36+AJ41</f>
        <v>0</v>
      </c>
      <c r="AK28" s="656" t="n">
        <f aca="false">AK29+AK33+AK36+AK41</f>
        <v>0</v>
      </c>
      <c r="AL28" s="656" t="n">
        <f aca="false">AL29+AL33+AL36+AL41</f>
        <v>0</v>
      </c>
      <c r="AM28" s="656" t="n">
        <f aca="false">'12+'!K27</f>
        <v>0</v>
      </c>
      <c r="AN28" s="656" t="n">
        <f aca="false">AN29+AN33+AN36+AN41</f>
        <v>0</v>
      </c>
      <c r="AO28" s="656" t="n">
        <f aca="false">AO29+AO33+AO36+AO41</f>
        <v>0.31469734</v>
      </c>
      <c r="AP28" s="656" t="n">
        <f aca="false">AP29+AP33+AP36+AP41</f>
        <v>0</v>
      </c>
      <c r="AQ28" s="656" t="n">
        <f aca="false">AQ29+AQ33+AQ36+AQ41</f>
        <v>0</v>
      </c>
      <c r="AR28" s="656" t="n">
        <f aca="false">AR29+AR33+AR36+AR41</f>
        <v>0.31469734</v>
      </c>
      <c r="AS28" s="656" t="n">
        <f aca="false">AS29+AS33+AS36+AS41</f>
        <v>0</v>
      </c>
      <c r="AT28" s="656" t="n">
        <f aca="false">AT29+AT33+AT36+AT41</f>
        <v>0</v>
      </c>
      <c r="AU28" s="656" t="n">
        <f aca="false">AU29+AU33+AU36+AU41</f>
        <v>0</v>
      </c>
      <c r="AV28" s="656" t="n">
        <f aca="false">AV29+AV33+AV36+AV41</f>
        <v>0</v>
      </c>
      <c r="AW28" s="656" t="n">
        <f aca="false">AW29+AW33+AW36+AW41</f>
        <v>0</v>
      </c>
      <c r="AX28" s="656" t="n">
        <f aca="false">AX29+AX33+AX36+AX41</f>
        <v>0</v>
      </c>
      <c r="AY28" s="656" t="n">
        <f aca="false">AY29+AY33+AY36+AY41</f>
        <v>0</v>
      </c>
      <c r="AZ28" s="656" t="n">
        <f aca="false">AZ29+AZ33+AZ36+AZ41</f>
        <v>0</v>
      </c>
      <c r="BA28" s="656" t="n">
        <f aca="false">BA29+BA33+BA36+BA41</f>
        <v>0</v>
      </c>
      <c r="BB28" s="656" t="n">
        <f aca="false">BB29+BB33+BB36+BB41</f>
        <v>0</v>
      </c>
      <c r="BC28" s="656" t="n">
        <f aca="false">BC29+BC33+BC36+BC41</f>
        <v>0</v>
      </c>
      <c r="BD28" s="539"/>
      <c r="BE28" s="539"/>
      <c r="BF28" s="539"/>
      <c r="BG28" s="539"/>
      <c r="BH28" s="539"/>
      <c r="BI28" s="539"/>
      <c r="BJ28" s="539"/>
      <c r="BK28" s="539"/>
      <c r="BL28" s="539"/>
      <c r="BM28" s="539"/>
      <c r="BN28" s="539"/>
      <c r="BO28" s="539"/>
      <c r="BP28" s="539"/>
      <c r="BQ28" s="539"/>
      <c r="BR28" s="539"/>
      <c r="BS28" s="539"/>
      <c r="BT28" s="539"/>
      <c r="BU28" s="539"/>
      <c r="BV28" s="539"/>
      <c r="BW28" s="539"/>
      <c r="BX28" s="539"/>
      <c r="BY28" s="539"/>
      <c r="BZ28" s="539"/>
      <c r="CA28" s="539"/>
      <c r="CB28" s="539"/>
      <c r="CC28" s="539"/>
      <c r="CD28" s="539"/>
      <c r="CE28" s="539"/>
      <c r="CF28" s="539"/>
      <c r="CG28" s="539"/>
      <c r="CH28" s="539"/>
      <c r="CI28" s="539"/>
      <c r="CJ28" s="539"/>
      <c r="CK28" s="539"/>
      <c r="CL28" s="539"/>
      <c r="CM28" s="539"/>
      <c r="CN28" s="539"/>
      <c r="CO28" s="539"/>
      <c r="CP28" s="539"/>
      <c r="CQ28" s="539"/>
      <c r="CR28" s="539"/>
      <c r="CS28" s="539"/>
      <c r="CT28" s="539"/>
      <c r="CU28" s="539"/>
      <c r="CV28" s="539"/>
      <c r="CW28" s="539"/>
      <c r="CX28" s="539"/>
      <c r="CY28" s="539"/>
      <c r="CZ28" s="539"/>
      <c r="DA28" s="539"/>
      <c r="DB28" s="539"/>
      <c r="DC28" s="539"/>
      <c r="DD28" s="539"/>
      <c r="DE28" s="539"/>
      <c r="DF28" s="539"/>
      <c r="DG28" s="539"/>
      <c r="DH28" s="539"/>
      <c r="DI28" s="539"/>
      <c r="DJ28" s="539"/>
      <c r="DK28" s="539"/>
      <c r="DL28" s="539"/>
      <c r="DM28" s="539"/>
      <c r="DN28" s="539"/>
      <c r="DO28" s="539"/>
      <c r="DP28" s="539"/>
      <c r="DQ28" s="539"/>
      <c r="DR28" s="539"/>
      <c r="DS28" s="539"/>
      <c r="DT28" s="539"/>
      <c r="DU28" s="539"/>
      <c r="DV28" s="539"/>
      <c r="DW28" s="539"/>
      <c r="DX28" s="539"/>
      <c r="DY28" s="539"/>
      <c r="DZ28" s="539"/>
      <c r="EA28" s="539"/>
      <c r="EB28" s="539"/>
      <c r="EC28" s="539"/>
      <c r="ED28" s="539"/>
      <c r="EE28" s="539"/>
      <c r="EF28" s="539"/>
      <c r="EG28" s="539"/>
      <c r="EH28" s="539"/>
      <c r="EI28" s="539"/>
      <c r="EJ28" s="539"/>
      <c r="EK28" s="539"/>
      <c r="EL28" s="539"/>
      <c r="EM28" s="539"/>
      <c r="EN28" s="539"/>
      <c r="EO28" s="539"/>
      <c r="EP28" s="539"/>
      <c r="EQ28" s="539"/>
      <c r="ER28" s="539"/>
      <c r="ES28" s="539"/>
      <c r="ET28" s="539"/>
      <c r="EU28" s="539"/>
      <c r="EV28" s="539"/>
      <c r="EW28" s="539"/>
    </row>
    <row r="29" s="657" customFormat="true" ht="39" hidden="false" customHeight="true" outlineLevel="0" collapsed="false">
      <c r="A29" s="318" t="s">
        <v>56</v>
      </c>
      <c r="B29" s="44" t="s">
        <v>57</v>
      </c>
      <c r="C29" s="45" t="s">
        <v>38</v>
      </c>
      <c r="D29" s="655" t="n">
        <f aca="false">'11+'!D30</f>
        <v>0</v>
      </c>
      <c r="E29" s="656" t="n">
        <f aca="false">F29+G29+H29+I29</f>
        <v>0</v>
      </c>
      <c r="F29" s="656" t="n">
        <f aca="false">K29+P29+U29+Z29</f>
        <v>0</v>
      </c>
      <c r="G29" s="656" t="n">
        <f aca="false">+L29+Q29+V29+AA29</f>
        <v>0</v>
      </c>
      <c r="H29" s="656" t="n">
        <f aca="false">+M29+R29+W29+AB29</f>
        <v>0</v>
      </c>
      <c r="I29" s="656" t="n">
        <f aca="false">N29+S29+X29+AC29</f>
        <v>0</v>
      </c>
      <c r="J29" s="656" t="n">
        <f aca="false">J30+J31+J32</f>
        <v>0</v>
      </c>
      <c r="K29" s="656" t="n">
        <f aca="false">K30+K31+K32</f>
        <v>0</v>
      </c>
      <c r="L29" s="656" t="n">
        <f aca="false">L30+L31+L32</f>
        <v>0</v>
      </c>
      <c r="M29" s="656" t="n">
        <f aca="false">M30+M31+M32</f>
        <v>0</v>
      </c>
      <c r="N29" s="656" t="n">
        <f aca="false">N30+N31+N32</f>
        <v>0</v>
      </c>
      <c r="O29" s="656" t="n">
        <f aca="false">O30+O31+O32</f>
        <v>0</v>
      </c>
      <c r="P29" s="656" t="n">
        <f aca="false">P30+P31+P32</f>
        <v>0</v>
      </c>
      <c r="Q29" s="656" t="n">
        <f aca="false">Q30+Q31+Q32</f>
        <v>0</v>
      </c>
      <c r="R29" s="656" t="n">
        <f aca="false">R30+R31+R32</f>
        <v>0</v>
      </c>
      <c r="S29" s="656" t="n">
        <f aca="false">S30+S31+S32</f>
        <v>0</v>
      </c>
      <c r="T29" s="656" t="n">
        <f aca="false">T30+T31+T32</f>
        <v>0</v>
      </c>
      <c r="U29" s="656" t="n">
        <f aca="false">U30+U31+U32</f>
        <v>0</v>
      </c>
      <c r="V29" s="656" t="n">
        <f aca="false">V30+V31+V32</f>
        <v>0</v>
      </c>
      <c r="W29" s="656" t="n">
        <f aca="false">W30+W31+W32</f>
        <v>0</v>
      </c>
      <c r="X29" s="656" t="n">
        <f aca="false">X30+X31+X32</f>
        <v>0</v>
      </c>
      <c r="Y29" s="656" t="n">
        <f aca="false">Z29+AA29+AB29+AC29</f>
        <v>0</v>
      </c>
      <c r="Z29" s="656" t="n">
        <f aca="false">Z30+Z31+Z32</f>
        <v>0</v>
      </c>
      <c r="AA29" s="656" t="n">
        <f aca="false">AA30</f>
        <v>0</v>
      </c>
      <c r="AB29" s="656" t="n">
        <v>0</v>
      </c>
      <c r="AC29" s="656" t="n">
        <f aca="false">AC30+AC31+AC32</f>
        <v>0</v>
      </c>
      <c r="AD29" s="655" t="n">
        <f aca="false">D29</f>
        <v>0</v>
      </c>
      <c r="AE29" s="656" t="n">
        <f aca="false">AF29+AG29+AH29+AI29</f>
        <v>0</v>
      </c>
      <c r="AF29" s="656" t="n">
        <f aca="false">AF30+AF31+AF32</f>
        <v>0</v>
      </c>
      <c r="AG29" s="656" t="n">
        <f aca="false">AG30+AG31+AG32</f>
        <v>0</v>
      </c>
      <c r="AH29" s="656" t="n">
        <f aca="false">AH30+AH31+AH32</f>
        <v>0</v>
      </c>
      <c r="AI29" s="656" t="n">
        <f aca="false">AI30+AI31+AI32</f>
        <v>0</v>
      </c>
      <c r="AJ29" s="656" t="n">
        <f aca="false">AJ30+AJ31+AJ32</f>
        <v>0</v>
      </c>
      <c r="AK29" s="656" t="n">
        <f aca="false">AK30+AK31+AK32</f>
        <v>0</v>
      </c>
      <c r="AL29" s="656" t="n">
        <f aca="false">AL30+AL31+AL32</f>
        <v>0</v>
      </c>
      <c r="AM29" s="656" t="n">
        <f aca="false">'12+'!K28</f>
        <v>0</v>
      </c>
      <c r="AN29" s="656" t="n">
        <f aca="false">AN30+AN31+AN32</f>
        <v>0</v>
      </c>
      <c r="AO29" s="656" t="n">
        <f aca="false">AO30+AO31+AO32</f>
        <v>0</v>
      </c>
      <c r="AP29" s="656" t="n">
        <f aca="false">AP30+AP31+AP32</f>
        <v>0</v>
      </c>
      <c r="AQ29" s="656" t="n">
        <f aca="false">AQ30+AQ31+AQ32</f>
        <v>0</v>
      </c>
      <c r="AR29" s="656" t="n">
        <f aca="false">AR30+AR31+AR32</f>
        <v>0</v>
      </c>
      <c r="AS29" s="656" t="n">
        <f aca="false">AS30+AS31+AS32</f>
        <v>0</v>
      </c>
      <c r="AT29" s="656" t="n">
        <f aca="false">AT30+AT31+AT32</f>
        <v>0</v>
      </c>
      <c r="AU29" s="656" t="n">
        <f aca="false">AU30+AU31+AU32</f>
        <v>0</v>
      </c>
      <c r="AV29" s="656" t="n">
        <f aca="false">AV30+AV31+AV32</f>
        <v>0</v>
      </c>
      <c r="AW29" s="656" t="n">
        <f aca="false">AW30+AW31+AW32</f>
        <v>0</v>
      </c>
      <c r="AX29" s="656" t="n">
        <f aca="false">AX30+AX31+AX32</f>
        <v>0</v>
      </c>
      <c r="AY29" s="656" t="n">
        <f aca="false">AY30+AY31+AY32</f>
        <v>0</v>
      </c>
      <c r="AZ29" s="656" t="n">
        <f aca="false">AZ30+AZ31+AZ32</f>
        <v>0</v>
      </c>
      <c r="BA29" s="656" t="n">
        <f aca="false">BA30+BA31+BA32</f>
        <v>0</v>
      </c>
      <c r="BB29" s="656" t="n">
        <f aca="false">BB30+BB31+BB32</f>
        <v>0</v>
      </c>
      <c r="BC29" s="656" t="n">
        <f aca="false">BC30+BC31+BC32</f>
        <v>0</v>
      </c>
      <c r="BD29" s="539"/>
      <c r="BE29" s="539"/>
      <c r="BF29" s="539"/>
      <c r="BG29" s="539"/>
      <c r="BH29" s="539"/>
      <c r="BI29" s="539"/>
      <c r="BJ29" s="539"/>
      <c r="BK29" s="539"/>
      <c r="BL29" s="539"/>
      <c r="BM29" s="539"/>
      <c r="BN29" s="539"/>
      <c r="BO29" s="539"/>
      <c r="BP29" s="539"/>
      <c r="BQ29" s="539"/>
      <c r="BR29" s="539"/>
      <c r="BS29" s="539"/>
      <c r="BT29" s="539"/>
      <c r="BU29" s="539"/>
      <c r="BV29" s="539"/>
      <c r="BW29" s="539"/>
      <c r="BX29" s="539"/>
      <c r="BY29" s="539"/>
      <c r="BZ29" s="539"/>
      <c r="CA29" s="539"/>
      <c r="CB29" s="539"/>
      <c r="CC29" s="539"/>
      <c r="CD29" s="539"/>
      <c r="CE29" s="539"/>
      <c r="CF29" s="539"/>
      <c r="CG29" s="539"/>
      <c r="CH29" s="539"/>
      <c r="CI29" s="539"/>
      <c r="CJ29" s="539"/>
      <c r="CK29" s="539"/>
      <c r="CL29" s="539"/>
      <c r="CM29" s="539"/>
      <c r="CN29" s="539"/>
      <c r="CO29" s="539"/>
      <c r="CP29" s="539"/>
      <c r="CQ29" s="539"/>
      <c r="CR29" s="539"/>
      <c r="CS29" s="539"/>
      <c r="CT29" s="539"/>
      <c r="CU29" s="539"/>
      <c r="CV29" s="539"/>
      <c r="CW29" s="539"/>
      <c r="CX29" s="539"/>
      <c r="CY29" s="539"/>
      <c r="CZ29" s="539"/>
      <c r="DA29" s="539"/>
      <c r="DB29" s="539"/>
      <c r="DC29" s="539"/>
      <c r="DD29" s="539"/>
      <c r="DE29" s="539"/>
      <c r="DF29" s="539"/>
      <c r="DG29" s="539"/>
      <c r="DH29" s="539"/>
      <c r="DI29" s="539"/>
      <c r="DJ29" s="539"/>
      <c r="DK29" s="539"/>
      <c r="DL29" s="539"/>
      <c r="DM29" s="539"/>
      <c r="DN29" s="539"/>
      <c r="DO29" s="539"/>
      <c r="DP29" s="539"/>
      <c r="DQ29" s="539"/>
      <c r="DR29" s="539"/>
      <c r="DS29" s="539"/>
      <c r="DT29" s="539"/>
      <c r="DU29" s="539"/>
      <c r="DV29" s="539"/>
      <c r="DW29" s="539"/>
      <c r="DX29" s="539"/>
      <c r="DY29" s="539"/>
      <c r="DZ29" s="539"/>
      <c r="EA29" s="539"/>
      <c r="EB29" s="539"/>
      <c r="EC29" s="539"/>
      <c r="ED29" s="539"/>
      <c r="EE29" s="539"/>
      <c r="EF29" s="539"/>
      <c r="EG29" s="539"/>
      <c r="EH29" s="539"/>
      <c r="EI29" s="539"/>
      <c r="EJ29" s="539"/>
      <c r="EK29" s="539"/>
      <c r="EL29" s="539"/>
      <c r="EM29" s="539"/>
      <c r="EN29" s="539"/>
      <c r="EO29" s="539"/>
      <c r="EP29" s="539"/>
      <c r="EQ29" s="539"/>
      <c r="ER29" s="539"/>
      <c r="ES29" s="539"/>
      <c r="ET29" s="539"/>
      <c r="EU29" s="539"/>
      <c r="EV29" s="539"/>
      <c r="EW29" s="539"/>
    </row>
    <row r="30" s="657" customFormat="true" ht="51.75" hidden="false" customHeight="true" outlineLevel="0" collapsed="false">
      <c r="A30" s="318" t="s">
        <v>58</v>
      </c>
      <c r="B30" s="44" t="s">
        <v>59</v>
      </c>
      <c r="C30" s="45" t="s">
        <v>38</v>
      </c>
      <c r="D30" s="655" t="n">
        <f aca="false">'11+'!D31</f>
        <v>0</v>
      </c>
      <c r="E30" s="656" t="n">
        <f aca="false">F30+G30+H30+I30</f>
        <v>0</v>
      </c>
      <c r="F30" s="656" t="n">
        <f aca="false">K30+P30+U30+Z30</f>
        <v>0</v>
      </c>
      <c r="G30" s="656" t="n">
        <f aca="false">+L30+Q30+V30+AA30</f>
        <v>0</v>
      </c>
      <c r="H30" s="656" t="n">
        <f aca="false">+M30+R30+W30+AB30</f>
        <v>0</v>
      </c>
      <c r="I30" s="656" t="n">
        <f aca="false">N30+S30+X30+AC30</f>
        <v>0</v>
      </c>
      <c r="J30" s="656" t="n">
        <v>0</v>
      </c>
      <c r="K30" s="656" t="n">
        <v>0</v>
      </c>
      <c r="L30" s="656" t="n">
        <v>0</v>
      </c>
      <c r="M30" s="656" t="n">
        <v>0</v>
      </c>
      <c r="N30" s="656" t="n">
        <v>0</v>
      </c>
      <c r="O30" s="656" t="n">
        <v>0</v>
      </c>
      <c r="P30" s="656" t="n">
        <v>0</v>
      </c>
      <c r="Q30" s="656" t="n">
        <v>0</v>
      </c>
      <c r="R30" s="656" t="n">
        <v>0</v>
      </c>
      <c r="S30" s="656" t="n">
        <v>0</v>
      </c>
      <c r="T30" s="656" t="n">
        <v>0</v>
      </c>
      <c r="U30" s="656" t="n">
        <v>0</v>
      </c>
      <c r="V30" s="656" t="n">
        <v>0</v>
      </c>
      <c r="W30" s="656" t="n">
        <v>0</v>
      </c>
      <c r="X30" s="656" t="n">
        <v>0</v>
      </c>
      <c r="Y30" s="656" t="n">
        <f aca="false">Z30+AA30+AB30+AC30</f>
        <v>0</v>
      </c>
      <c r="Z30" s="656" t="n">
        <v>0</v>
      </c>
      <c r="AA30" s="656" t="n">
        <f aca="false">AA31</f>
        <v>0</v>
      </c>
      <c r="AB30" s="656" t="n">
        <v>0</v>
      </c>
      <c r="AC30" s="656" t="n">
        <v>0</v>
      </c>
      <c r="AD30" s="655" t="n">
        <f aca="false">D30</f>
        <v>0</v>
      </c>
      <c r="AE30" s="656" t="n">
        <f aca="false">AF30+AG30+AH30+AI30</f>
        <v>0</v>
      </c>
      <c r="AF30" s="656" t="n">
        <v>0</v>
      </c>
      <c r="AG30" s="656" t="n">
        <v>0</v>
      </c>
      <c r="AH30" s="656" t="n">
        <v>0</v>
      </c>
      <c r="AI30" s="656" t="n">
        <v>0</v>
      </c>
      <c r="AJ30" s="656" t="n">
        <v>0</v>
      </c>
      <c r="AK30" s="656" t="n">
        <v>0</v>
      </c>
      <c r="AL30" s="656" t="n">
        <v>0</v>
      </c>
      <c r="AM30" s="656" t="n">
        <f aca="false">'12+'!K29</f>
        <v>0</v>
      </c>
      <c r="AN30" s="656" t="n">
        <v>0</v>
      </c>
      <c r="AO30" s="656" t="n">
        <v>0</v>
      </c>
      <c r="AP30" s="656" t="n">
        <v>0</v>
      </c>
      <c r="AQ30" s="656" t="n">
        <v>0</v>
      </c>
      <c r="AR30" s="656" t="n">
        <v>0</v>
      </c>
      <c r="AS30" s="656" t="n">
        <v>0</v>
      </c>
      <c r="AT30" s="656" t="n">
        <v>0</v>
      </c>
      <c r="AU30" s="656" t="n">
        <v>0</v>
      </c>
      <c r="AV30" s="656" t="n">
        <v>0</v>
      </c>
      <c r="AW30" s="656" t="n">
        <v>0</v>
      </c>
      <c r="AX30" s="656" t="n">
        <v>0</v>
      </c>
      <c r="AY30" s="656" t="n">
        <v>0</v>
      </c>
      <c r="AZ30" s="656" t="n">
        <v>0</v>
      </c>
      <c r="BA30" s="656" t="n">
        <v>0</v>
      </c>
      <c r="BB30" s="656" t="n">
        <v>0</v>
      </c>
      <c r="BC30" s="656" t="n">
        <v>0</v>
      </c>
      <c r="BD30" s="539"/>
      <c r="BE30" s="539"/>
      <c r="BF30" s="539"/>
      <c r="BG30" s="539"/>
      <c r="BH30" s="539"/>
      <c r="BI30" s="539"/>
      <c r="BJ30" s="539"/>
      <c r="BK30" s="539"/>
      <c r="BL30" s="539"/>
      <c r="BM30" s="539"/>
      <c r="BN30" s="539"/>
      <c r="BO30" s="539"/>
      <c r="BP30" s="539"/>
      <c r="BQ30" s="539"/>
      <c r="BR30" s="539"/>
      <c r="BS30" s="539"/>
      <c r="BT30" s="539"/>
      <c r="BU30" s="539"/>
      <c r="BV30" s="539"/>
      <c r="BW30" s="539"/>
      <c r="BX30" s="539"/>
      <c r="BY30" s="539"/>
      <c r="BZ30" s="539"/>
      <c r="CA30" s="539"/>
      <c r="CB30" s="539"/>
      <c r="CC30" s="539"/>
      <c r="CD30" s="539"/>
      <c r="CE30" s="539"/>
      <c r="CF30" s="539"/>
      <c r="CG30" s="539"/>
      <c r="CH30" s="539"/>
      <c r="CI30" s="539"/>
      <c r="CJ30" s="539"/>
      <c r="CK30" s="539"/>
      <c r="CL30" s="539"/>
      <c r="CM30" s="539"/>
      <c r="CN30" s="539"/>
      <c r="CO30" s="539"/>
      <c r="CP30" s="539"/>
      <c r="CQ30" s="539"/>
      <c r="CR30" s="539"/>
      <c r="CS30" s="539"/>
      <c r="CT30" s="539"/>
      <c r="CU30" s="539"/>
      <c r="CV30" s="539"/>
      <c r="CW30" s="539"/>
      <c r="CX30" s="539"/>
      <c r="CY30" s="539"/>
      <c r="CZ30" s="539"/>
      <c r="DA30" s="539"/>
      <c r="DB30" s="539"/>
      <c r="DC30" s="539"/>
      <c r="DD30" s="539"/>
      <c r="DE30" s="539"/>
      <c r="DF30" s="539"/>
      <c r="DG30" s="539"/>
      <c r="DH30" s="539"/>
      <c r="DI30" s="539"/>
      <c r="DJ30" s="539"/>
      <c r="DK30" s="539"/>
      <c r="DL30" s="539"/>
      <c r="DM30" s="539"/>
      <c r="DN30" s="539"/>
      <c r="DO30" s="539"/>
      <c r="DP30" s="539"/>
      <c r="DQ30" s="539"/>
      <c r="DR30" s="539"/>
      <c r="DS30" s="539"/>
      <c r="DT30" s="539"/>
      <c r="DU30" s="539"/>
      <c r="DV30" s="539"/>
      <c r="DW30" s="539"/>
      <c r="DX30" s="539"/>
      <c r="DY30" s="539"/>
      <c r="DZ30" s="539"/>
      <c r="EA30" s="539"/>
      <c r="EB30" s="539"/>
      <c r="EC30" s="539"/>
      <c r="ED30" s="539"/>
      <c r="EE30" s="539"/>
      <c r="EF30" s="539"/>
      <c r="EG30" s="539"/>
      <c r="EH30" s="539"/>
      <c r="EI30" s="539"/>
      <c r="EJ30" s="539"/>
      <c r="EK30" s="539"/>
      <c r="EL30" s="539"/>
      <c r="EM30" s="539"/>
      <c r="EN30" s="539"/>
      <c r="EO30" s="539"/>
      <c r="EP30" s="539"/>
      <c r="EQ30" s="539"/>
      <c r="ER30" s="539"/>
      <c r="ES30" s="539"/>
      <c r="ET30" s="539"/>
      <c r="EU30" s="539"/>
      <c r="EV30" s="539"/>
      <c r="EW30" s="539"/>
    </row>
    <row r="31" s="671" customFormat="true" ht="15" hidden="false" customHeight="true" outlineLevel="0" collapsed="false">
      <c r="A31" s="581" t="s">
        <v>60</v>
      </c>
      <c r="B31" s="582" t="s">
        <v>61</v>
      </c>
      <c r="C31" s="583" t="s">
        <v>62</v>
      </c>
      <c r="D31" s="668" t="n">
        <f aca="false">'11+'!D32</f>
        <v>0</v>
      </c>
      <c r="E31" s="669" t="n">
        <f aca="false">F31+G31+H31+I31</f>
        <v>0</v>
      </c>
      <c r="F31" s="669" t="n">
        <f aca="false">K31+P31+U31+Z31</f>
        <v>0</v>
      </c>
      <c r="G31" s="669" t="n">
        <f aca="false">+L31+Q31+V31+AA31</f>
        <v>0</v>
      </c>
      <c r="H31" s="669" t="n">
        <f aca="false">+M31+R31+W31+AB31</f>
        <v>0</v>
      </c>
      <c r="I31" s="669" t="n">
        <f aca="false">N31+S31+X31+AC31</f>
        <v>0</v>
      </c>
      <c r="J31" s="669" t="n">
        <v>0</v>
      </c>
      <c r="K31" s="669" t="n">
        <v>0</v>
      </c>
      <c r="L31" s="669" t="n">
        <v>0</v>
      </c>
      <c r="M31" s="669" t="n">
        <v>0</v>
      </c>
      <c r="N31" s="669" t="n">
        <v>0</v>
      </c>
      <c r="O31" s="669" t="n">
        <v>0</v>
      </c>
      <c r="P31" s="669" t="n">
        <v>0</v>
      </c>
      <c r="Q31" s="669" t="n">
        <v>0</v>
      </c>
      <c r="R31" s="669" t="n">
        <v>0</v>
      </c>
      <c r="S31" s="669" t="n">
        <v>0</v>
      </c>
      <c r="T31" s="669" t="n">
        <v>0</v>
      </c>
      <c r="U31" s="669" t="n">
        <v>0</v>
      </c>
      <c r="V31" s="669" t="n">
        <v>0</v>
      </c>
      <c r="W31" s="669" t="n">
        <v>0</v>
      </c>
      <c r="X31" s="669" t="n">
        <v>0</v>
      </c>
      <c r="Y31" s="669" t="n">
        <f aca="false">Z31+AA31+AB31+AC31</f>
        <v>0</v>
      </c>
      <c r="Z31" s="669" t="n">
        <v>0</v>
      </c>
      <c r="AA31" s="669" t="n">
        <f aca="false">D31</f>
        <v>0</v>
      </c>
      <c r="AB31" s="669" t="n">
        <v>0</v>
      </c>
      <c r="AC31" s="669" t="n">
        <v>0</v>
      </c>
      <c r="AD31" s="668" t="n">
        <f aca="false">D31</f>
        <v>0</v>
      </c>
      <c r="AE31" s="669" t="n">
        <f aca="false">AF31+AG31+AH31+AI31</f>
        <v>0</v>
      </c>
      <c r="AF31" s="669" t="n">
        <v>0</v>
      </c>
      <c r="AG31" s="669" t="n">
        <v>0</v>
      </c>
      <c r="AH31" s="669" t="n">
        <v>0</v>
      </c>
      <c r="AI31" s="669" t="n">
        <v>0</v>
      </c>
      <c r="AJ31" s="669" t="n">
        <v>0</v>
      </c>
      <c r="AK31" s="669" t="n">
        <v>0</v>
      </c>
      <c r="AL31" s="669" t="n">
        <v>0</v>
      </c>
      <c r="AM31" s="669" t="n">
        <f aca="false">'12+'!K30</f>
        <v>0</v>
      </c>
      <c r="AN31" s="669" t="n">
        <v>0</v>
      </c>
      <c r="AO31" s="669" t="n">
        <v>0</v>
      </c>
      <c r="AP31" s="669" t="n">
        <v>0</v>
      </c>
      <c r="AQ31" s="669" t="n">
        <v>0</v>
      </c>
      <c r="AR31" s="669" t="n">
        <v>0</v>
      </c>
      <c r="AS31" s="669" t="n">
        <v>0</v>
      </c>
      <c r="AT31" s="669" t="n">
        <v>0</v>
      </c>
      <c r="AU31" s="669" t="n">
        <v>0</v>
      </c>
      <c r="AV31" s="669" t="n">
        <v>0</v>
      </c>
      <c r="AW31" s="669" t="n">
        <v>0</v>
      </c>
      <c r="AX31" s="669" t="n">
        <v>0</v>
      </c>
      <c r="AY31" s="669" t="n">
        <v>0</v>
      </c>
      <c r="AZ31" s="669" t="n">
        <v>0</v>
      </c>
      <c r="BA31" s="669" t="n">
        <v>0</v>
      </c>
      <c r="BB31" s="669" t="n">
        <v>0</v>
      </c>
      <c r="BC31" s="669" t="n">
        <v>0</v>
      </c>
      <c r="BD31" s="670"/>
      <c r="BE31" s="670"/>
      <c r="BF31" s="670"/>
      <c r="BG31" s="670"/>
      <c r="BH31" s="670"/>
      <c r="BI31" s="670"/>
      <c r="BJ31" s="670"/>
      <c r="BK31" s="670"/>
      <c r="BL31" s="670"/>
      <c r="BM31" s="670"/>
      <c r="BN31" s="670"/>
      <c r="BO31" s="670"/>
      <c r="BP31" s="670"/>
      <c r="BQ31" s="670"/>
      <c r="BR31" s="670"/>
      <c r="BS31" s="670"/>
      <c r="BT31" s="670"/>
      <c r="BU31" s="670"/>
      <c r="BV31" s="670"/>
      <c r="BW31" s="670"/>
      <c r="BX31" s="670"/>
      <c r="BY31" s="670"/>
      <c r="BZ31" s="670"/>
      <c r="CA31" s="670"/>
      <c r="CB31" s="670"/>
      <c r="CC31" s="670"/>
      <c r="CD31" s="670"/>
      <c r="CE31" s="670"/>
      <c r="CF31" s="670"/>
      <c r="CG31" s="670"/>
      <c r="CH31" s="670"/>
      <c r="CI31" s="670"/>
      <c r="CJ31" s="670"/>
      <c r="CK31" s="670"/>
      <c r="CL31" s="670"/>
      <c r="CM31" s="670"/>
      <c r="CN31" s="670"/>
      <c r="CO31" s="670"/>
      <c r="CP31" s="670"/>
      <c r="CQ31" s="670"/>
      <c r="CR31" s="670"/>
      <c r="CS31" s="670"/>
      <c r="CT31" s="670"/>
      <c r="CU31" s="670"/>
      <c r="CV31" s="670"/>
      <c r="CW31" s="670"/>
      <c r="CX31" s="670"/>
      <c r="CY31" s="670"/>
      <c r="CZ31" s="670"/>
      <c r="DA31" s="670"/>
      <c r="DB31" s="670"/>
      <c r="DC31" s="670"/>
      <c r="DD31" s="670"/>
      <c r="DE31" s="670"/>
      <c r="DF31" s="670"/>
      <c r="DG31" s="670"/>
      <c r="DH31" s="670"/>
      <c r="DI31" s="670"/>
      <c r="DJ31" s="670"/>
      <c r="DK31" s="670"/>
      <c r="DL31" s="670"/>
      <c r="DM31" s="670"/>
      <c r="DN31" s="670"/>
      <c r="DO31" s="670"/>
      <c r="DP31" s="670"/>
      <c r="DQ31" s="670"/>
      <c r="DR31" s="670"/>
      <c r="DS31" s="670"/>
      <c r="DT31" s="670"/>
      <c r="DU31" s="670"/>
      <c r="DV31" s="670"/>
      <c r="DW31" s="670"/>
      <c r="DX31" s="670"/>
      <c r="DY31" s="670"/>
      <c r="DZ31" s="670"/>
      <c r="EA31" s="670"/>
      <c r="EB31" s="670"/>
      <c r="EC31" s="670"/>
      <c r="ED31" s="670"/>
      <c r="EE31" s="670"/>
      <c r="EF31" s="670"/>
      <c r="EG31" s="670"/>
      <c r="EH31" s="670"/>
      <c r="EI31" s="670"/>
      <c r="EJ31" s="670"/>
      <c r="EK31" s="670"/>
      <c r="EL31" s="670"/>
      <c r="EM31" s="670"/>
      <c r="EN31" s="670"/>
      <c r="EO31" s="670"/>
      <c r="EP31" s="670"/>
      <c r="EQ31" s="670"/>
      <c r="ER31" s="670"/>
      <c r="ES31" s="670"/>
      <c r="ET31" s="670"/>
      <c r="EU31" s="670"/>
      <c r="EV31" s="670"/>
      <c r="EW31" s="670"/>
    </row>
    <row r="32" s="657" customFormat="true" ht="51.75" hidden="false" customHeight="true" outlineLevel="0" collapsed="false">
      <c r="A32" s="318" t="s">
        <v>63</v>
      </c>
      <c r="B32" s="44" t="s">
        <v>64</v>
      </c>
      <c r="C32" s="45" t="s">
        <v>38</v>
      </c>
      <c r="D32" s="655" t="n">
        <f aca="false">'11+'!D33</f>
        <v>0</v>
      </c>
      <c r="E32" s="656" t="n">
        <f aca="false">F32+G32+H32+I32</f>
        <v>0</v>
      </c>
      <c r="F32" s="656" t="n">
        <f aca="false">K32+P32+U32+Z32</f>
        <v>0</v>
      </c>
      <c r="G32" s="656" t="n">
        <f aca="false">+L32+Q32+V32+AA32</f>
        <v>0</v>
      </c>
      <c r="H32" s="656" t="n">
        <f aca="false">+M32+R32+W32+AB32</f>
        <v>0</v>
      </c>
      <c r="I32" s="656" t="n">
        <f aca="false">N32+S32+X32+AC32</f>
        <v>0</v>
      </c>
      <c r="J32" s="656" t="n">
        <f aca="false">K32</f>
        <v>0</v>
      </c>
      <c r="K32" s="656" t="n">
        <f aca="false">L32</f>
        <v>0</v>
      </c>
      <c r="L32" s="656" t="n">
        <f aca="false">M32</f>
        <v>0</v>
      </c>
      <c r="M32" s="656" t="n">
        <f aca="false">N32</f>
        <v>0</v>
      </c>
      <c r="N32" s="656" t="n">
        <f aca="false">O32</f>
        <v>0</v>
      </c>
      <c r="O32" s="656" t="n">
        <f aca="false">P32</f>
        <v>0</v>
      </c>
      <c r="P32" s="656" t="n">
        <f aca="false">Q32</f>
        <v>0</v>
      </c>
      <c r="Q32" s="656" t="n">
        <f aca="false">R32</f>
        <v>0</v>
      </c>
      <c r="R32" s="656" t="n">
        <f aca="false">S32</f>
        <v>0</v>
      </c>
      <c r="S32" s="656" t="n">
        <f aca="false">T32</f>
        <v>0</v>
      </c>
      <c r="T32" s="656" t="n">
        <f aca="false">U32</f>
        <v>0</v>
      </c>
      <c r="U32" s="656" t="n">
        <f aca="false">V32</f>
        <v>0</v>
      </c>
      <c r="V32" s="656" t="n">
        <f aca="false">W32</f>
        <v>0</v>
      </c>
      <c r="W32" s="656" t="n">
        <f aca="false">X32</f>
        <v>0</v>
      </c>
      <c r="X32" s="656" t="n">
        <f aca="false">Y32</f>
        <v>0</v>
      </c>
      <c r="Y32" s="656" t="n">
        <f aca="false">Z32+AA32+AB32+AC32</f>
        <v>0</v>
      </c>
      <c r="Z32" s="656" t="n">
        <f aca="false">AA32</f>
        <v>0</v>
      </c>
      <c r="AA32" s="656" t="n">
        <f aca="false">AB32</f>
        <v>0</v>
      </c>
      <c r="AB32" s="656" t="n">
        <f aca="false">D32</f>
        <v>0</v>
      </c>
      <c r="AC32" s="656" t="n">
        <f aca="false">AD32</f>
        <v>0</v>
      </c>
      <c r="AD32" s="655" t="n">
        <f aca="false">D32</f>
        <v>0</v>
      </c>
      <c r="AE32" s="656" t="n">
        <f aca="false">AF32+AG32+AH32+AI32</f>
        <v>0</v>
      </c>
      <c r="AF32" s="656" t="n">
        <f aca="false">AG32</f>
        <v>0</v>
      </c>
      <c r="AG32" s="656" t="n">
        <f aca="false">AH32</f>
        <v>0</v>
      </c>
      <c r="AH32" s="656" t="n">
        <f aca="false">AI32</f>
        <v>0</v>
      </c>
      <c r="AI32" s="656" t="n">
        <f aca="false">AJ32</f>
        <v>0</v>
      </c>
      <c r="AJ32" s="656" t="n">
        <f aca="false">AK32</f>
        <v>0</v>
      </c>
      <c r="AK32" s="656" t="n">
        <f aca="false">AL32</f>
        <v>0</v>
      </c>
      <c r="AL32" s="656" t="n">
        <f aca="false">AM32</f>
        <v>0</v>
      </c>
      <c r="AM32" s="656" t="n">
        <f aca="false">'12+'!K31</f>
        <v>0</v>
      </c>
      <c r="AN32" s="656" t="n">
        <f aca="false">AO32</f>
        <v>0</v>
      </c>
      <c r="AO32" s="656" t="n">
        <f aca="false">AP32</f>
        <v>0</v>
      </c>
      <c r="AP32" s="656" t="n">
        <f aca="false">AQ32</f>
        <v>0</v>
      </c>
      <c r="AQ32" s="656" t="n">
        <f aca="false">AR32</f>
        <v>0</v>
      </c>
      <c r="AR32" s="656" t="n">
        <f aca="false">AS32</f>
        <v>0</v>
      </c>
      <c r="AS32" s="656" t="n">
        <f aca="false">AT32</f>
        <v>0</v>
      </c>
      <c r="AT32" s="656" t="n">
        <f aca="false">AU32</f>
        <v>0</v>
      </c>
      <c r="AU32" s="656" t="n">
        <f aca="false">AV32</f>
        <v>0</v>
      </c>
      <c r="AV32" s="656" t="n">
        <f aca="false">AW32</f>
        <v>0</v>
      </c>
      <c r="AW32" s="656" t="n">
        <f aca="false">AX32</f>
        <v>0</v>
      </c>
      <c r="AX32" s="656" t="n">
        <f aca="false">AY32</f>
        <v>0</v>
      </c>
      <c r="AY32" s="656" t="n">
        <f aca="false">AZ32</f>
        <v>0</v>
      </c>
      <c r="AZ32" s="656" t="n">
        <f aca="false">BA32</f>
        <v>0</v>
      </c>
      <c r="BA32" s="656" t="n">
        <f aca="false">BB32</f>
        <v>0</v>
      </c>
      <c r="BB32" s="656" t="n">
        <f aca="false">BC32</f>
        <v>0</v>
      </c>
      <c r="BC32" s="656" t="n">
        <f aca="false">BD32</f>
        <v>0</v>
      </c>
      <c r="BD32" s="539"/>
      <c r="BE32" s="539"/>
      <c r="BF32" s="539"/>
      <c r="BG32" s="539"/>
      <c r="BH32" s="539"/>
      <c r="BI32" s="539"/>
      <c r="BJ32" s="539"/>
      <c r="BK32" s="539"/>
      <c r="BL32" s="539"/>
      <c r="BM32" s="539"/>
      <c r="BN32" s="539"/>
      <c r="BO32" s="539"/>
      <c r="BP32" s="539"/>
      <c r="BQ32" s="539"/>
      <c r="BR32" s="539"/>
      <c r="BS32" s="539"/>
      <c r="BT32" s="539"/>
      <c r="BU32" s="539"/>
      <c r="BV32" s="539"/>
      <c r="BW32" s="539"/>
      <c r="BX32" s="539"/>
      <c r="BY32" s="539"/>
      <c r="BZ32" s="539"/>
      <c r="CA32" s="539"/>
      <c r="CB32" s="539"/>
      <c r="CC32" s="539"/>
      <c r="CD32" s="539"/>
      <c r="CE32" s="539"/>
      <c r="CF32" s="539"/>
      <c r="CG32" s="539"/>
      <c r="CH32" s="539"/>
      <c r="CI32" s="539"/>
      <c r="CJ32" s="539"/>
      <c r="CK32" s="539"/>
      <c r="CL32" s="539"/>
      <c r="CM32" s="539"/>
      <c r="CN32" s="539"/>
      <c r="CO32" s="539"/>
      <c r="CP32" s="539"/>
      <c r="CQ32" s="539"/>
      <c r="CR32" s="539"/>
      <c r="CS32" s="539"/>
      <c r="CT32" s="539"/>
      <c r="CU32" s="539"/>
      <c r="CV32" s="539"/>
      <c r="CW32" s="539"/>
      <c r="CX32" s="539"/>
      <c r="CY32" s="539"/>
      <c r="CZ32" s="539"/>
      <c r="DA32" s="539"/>
      <c r="DB32" s="539"/>
      <c r="DC32" s="539"/>
      <c r="DD32" s="539"/>
      <c r="DE32" s="539"/>
      <c r="DF32" s="539"/>
      <c r="DG32" s="539"/>
      <c r="DH32" s="539"/>
      <c r="DI32" s="539"/>
      <c r="DJ32" s="539"/>
      <c r="DK32" s="539"/>
      <c r="DL32" s="539"/>
      <c r="DM32" s="539"/>
      <c r="DN32" s="539"/>
      <c r="DO32" s="539"/>
      <c r="DP32" s="539"/>
      <c r="DQ32" s="539"/>
      <c r="DR32" s="539"/>
      <c r="DS32" s="539"/>
      <c r="DT32" s="539"/>
      <c r="DU32" s="539"/>
      <c r="DV32" s="539"/>
      <c r="DW32" s="539"/>
      <c r="DX32" s="539"/>
      <c r="DY32" s="539"/>
      <c r="DZ32" s="539"/>
      <c r="EA32" s="539"/>
      <c r="EB32" s="539"/>
      <c r="EC32" s="539"/>
      <c r="ED32" s="539"/>
      <c r="EE32" s="539"/>
      <c r="EF32" s="539"/>
      <c r="EG32" s="539"/>
      <c r="EH32" s="539"/>
      <c r="EI32" s="539"/>
      <c r="EJ32" s="539"/>
      <c r="EK32" s="539"/>
      <c r="EL32" s="539"/>
      <c r="EM32" s="539"/>
      <c r="EN32" s="539"/>
      <c r="EO32" s="539"/>
      <c r="EP32" s="539"/>
      <c r="EQ32" s="539"/>
      <c r="ER32" s="539"/>
      <c r="ES32" s="539"/>
      <c r="ET32" s="539"/>
      <c r="EU32" s="539"/>
      <c r="EV32" s="539"/>
      <c r="EW32" s="539"/>
    </row>
    <row r="33" s="657" customFormat="true" ht="33.75" hidden="false" customHeight="true" outlineLevel="0" collapsed="false">
      <c r="A33" s="318" t="s">
        <v>65</v>
      </c>
      <c r="B33" s="44" t="s">
        <v>66</v>
      </c>
      <c r="C33" s="45" t="s">
        <v>38</v>
      </c>
      <c r="D33" s="655" t="n">
        <f aca="false">'11+'!D34</f>
        <v>0</v>
      </c>
      <c r="E33" s="656" t="n">
        <f aca="false">F33+G33+H33+I33</f>
        <v>0</v>
      </c>
      <c r="F33" s="656" t="n">
        <f aca="false">K33+P33+U33+Z33</f>
        <v>0</v>
      </c>
      <c r="G33" s="656" t="n">
        <f aca="false">+L33+Q33+V33+AA33</f>
        <v>0</v>
      </c>
      <c r="H33" s="656" t="n">
        <f aca="false">+M33+R33+W33+AB33</f>
        <v>0</v>
      </c>
      <c r="I33" s="656" t="n">
        <f aca="false">N33+S33+X33+AC33</f>
        <v>0</v>
      </c>
      <c r="J33" s="656" t="n">
        <f aca="false">J34+J35</f>
        <v>0</v>
      </c>
      <c r="K33" s="656" t="n">
        <f aca="false">K34+K35</f>
        <v>0</v>
      </c>
      <c r="L33" s="656" t="n">
        <f aca="false">L34+L35</f>
        <v>0</v>
      </c>
      <c r="M33" s="656" t="n">
        <f aca="false">M34+M35</f>
        <v>0</v>
      </c>
      <c r="N33" s="656" t="n">
        <f aca="false">N34+N35</f>
        <v>0</v>
      </c>
      <c r="O33" s="656" t="n">
        <f aca="false">O34+O35</f>
        <v>0</v>
      </c>
      <c r="P33" s="656" t="n">
        <f aca="false">P34+P35</f>
        <v>0</v>
      </c>
      <c r="Q33" s="656" t="n">
        <f aca="false">Q34+Q35</f>
        <v>0</v>
      </c>
      <c r="R33" s="656" t="n">
        <f aca="false">R34+R35</f>
        <v>0</v>
      </c>
      <c r="S33" s="656" t="n">
        <f aca="false">S34+S35</f>
        <v>0</v>
      </c>
      <c r="T33" s="656" t="n">
        <f aca="false">T34+T35</f>
        <v>0</v>
      </c>
      <c r="U33" s="656" t="n">
        <f aca="false">U34+U35</f>
        <v>0</v>
      </c>
      <c r="V33" s="656" t="n">
        <f aca="false">V34+V35</f>
        <v>0</v>
      </c>
      <c r="W33" s="656" t="n">
        <f aca="false">W34+W35</f>
        <v>0</v>
      </c>
      <c r="X33" s="656" t="n">
        <f aca="false">X34+X35</f>
        <v>0</v>
      </c>
      <c r="Y33" s="656" t="n">
        <f aca="false">Z33+AA33+AB33+AC33</f>
        <v>0</v>
      </c>
      <c r="Z33" s="656" t="n">
        <f aca="false">Z34+Z35</f>
        <v>0</v>
      </c>
      <c r="AA33" s="656" t="n">
        <f aca="false">AA34+AA35</f>
        <v>0</v>
      </c>
      <c r="AB33" s="656" t="n">
        <f aca="false">D33</f>
        <v>0</v>
      </c>
      <c r="AC33" s="656" t="n">
        <f aca="false">AC34+AC35</f>
        <v>0</v>
      </c>
      <c r="AD33" s="655" t="n">
        <f aca="false">D33</f>
        <v>0</v>
      </c>
      <c r="AE33" s="656" t="n">
        <f aca="false">AF33+AG33+AH33+AI33</f>
        <v>0</v>
      </c>
      <c r="AF33" s="656" t="n">
        <f aca="false">AF34+AF35</f>
        <v>0</v>
      </c>
      <c r="AG33" s="656" t="n">
        <f aca="false">AG34+AG35</f>
        <v>0</v>
      </c>
      <c r="AH33" s="656" t="n">
        <f aca="false">AH34+AH35</f>
        <v>0</v>
      </c>
      <c r="AI33" s="656" t="n">
        <f aca="false">AI34+AI35</f>
        <v>0</v>
      </c>
      <c r="AJ33" s="656" t="n">
        <f aca="false">AJ34+AJ35</f>
        <v>0</v>
      </c>
      <c r="AK33" s="656" t="n">
        <f aca="false">AK34+AK35</f>
        <v>0</v>
      </c>
      <c r="AL33" s="656" t="n">
        <f aca="false">AL34+AL35</f>
        <v>0</v>
      </c>
      <c r="AM33" s="656" t="n">
        <f aca="false">'12+'!K32</f>
        <v>0</v>
      </c>
      <c r="AN33" s="656" t="n">
        <f aca="false">AN34+AN35</f>
        <v>0</v>
      </c>
      <c r="AO33" s="656" t="n">
        <f aca="false">AO34+AO35</f>
        <v>0</v>
      </c>
      <c r="AP33" s="656" t="n">
        <f aca="false">AP34+AP35</f>
        <v>0</v>
      </c>
      <c r="AQ33" s="656" t="n">
        <f aca="false">AQ34+AQ35</f>
        <v>0</v>
      </c>
      <c r="AR33" s="656" t="n">
        <f aca="false">AR34+AR35</f>
        <v>0</v>
      </c>
      <c r="AS33" s="656" t="n">
        <f aca="false">AS34+AS35</f>
        <v>0</v>
      </c>
      <c r="AT33" s="656" t="n">
        <f aca="false">AT34+AT35</f>
        <v>0</v>
      </c>
      <c r="AU33" s="656" t="n">
        <f aca="false">AU34+AU35</f>
        <v>0</v>
      </c>
      <c r="AV33" s="656" t="n">
        <f aca="false">AV34+AV35</f>
        <v>0</v>
      </c>
      <c r="AW33" s="656" t="n">
        <f aca="false">AW34+AW35</f>
        <v>0</v>
      </c>
      <c r="AX33" s="656" t="n">
        <f aca="false">AX34+AX35</f>
        <v>0</v>
      </c>
      <c r="AY33" s="656" t="n">
        <f aca="false">AY34+AY35</f>
        <v>0</v>
      </c>
      <c r="AZ33" s="656" t="n">
        <f aca="false">AZ34+AZ35</f>
        <v>0</v>
      </c>
      <c r="BA33" s="656" t="n">
        <f aca="false">BA34+BA35</f>
        <v>0</v>
      </c>
      <c r="BB33" s="656" t="n">
        <f aca="false">BB34+BB35</f>
        <v>0</v>
      </c>
      <c r="BC33" s="656" t="n">
        <f aca="false">BC34+BC35</f>
        <v>0</v>
      </c>
      <c r="BD33" s="539"/>
      <c r="BE33" s="539"/>
      <c r="BF33" s="539"/>
      <c r="BG33" s="539"/>
      <c r="BH33" s="539"/>
      <c r="BI33" s="539"/>
      <c r="BJ33" s="539"/>
      <c r="BK33" s="539"/>
      <c r="BL33" s="539"/>
      <c r="BM33" s="539"/>
      <c r="BN33" s="539"/>
      <c r="BO33" s="539"/>
      <c r="BP33" s="539"/>
      <c r="BQ33" s="539"/>
      <c r="BR33" s="539"/>
      <c r="BS33" s="539"/>
      <c r="BT33" s="539"/>
      <c r="BU33" s="539"/>
      <c r="BV33" s="539"/>
      <c r="BW33" s="539"/>
      <c r="BX33" s="539"/>
      <c r="BY33" s="539"/>
      <c r="BZ33" s="539"/>
      <c r="CA33" s="539"/>
      <c r="CB33" s="539"/>
      <c r="CC33" s="539"/>
      <c r="CD33" s="539"/>
      <c r="CE33" s="539"/>
      <c r="CF33" s="539"/>
      <c r="CG33" s="539"/>
      <c r="CH33" s="539"/>
      <c r="CI33" s="539"/>
      <c r="CJ33" s="539"/>
      <c r="CK33" s="539"/>
      <c r="CL33" s="539"/>
      <c r="CM33" s="539"/>
      <c r="CN33" s="539"/>
      <c r="CO33" s="539"/>
      <c r="CP33" s="539"/>
      <c r="CQ33" s="539"/>
      <c r="CR33" s="539"/>
      <c r="CS33" s="539"/>
      <c r="CT33" s="539"/>
      <c r="CU33" s="539"/>
      <c r="CV33" s="539"/>
      <c r="CW33" s="539"/>
      <c r="CX33" s="539"/>
      <c r="CY33" s="539"/>
      <c r="CZ33" s="539"/>
      <c r="DA33" s="539"/>
      <c r="DB33" s="539"/>
      <c r="DC33" s="539"/>
      <c r="DD33" s="539"/>
      <c r="DE33" s="539"/>
      <c r="DF33" s="539"/>
      <c r="DG33" s="539"/>
      <c r="DH33" s="539"/>
      <c r="DI33" s="539"/>
      <c r="DJ33" s="539"/>
      <c r="DK33" s="539"/>
      <c r="DL33" s="539"/>
      <c r="DM33" s="539"/>
      <c r="DN33" s="539"/>
      <c r="DO33" s="539"/>
      <c r="DP33" s="539"/>
      <c r="DQ33" s="539"/>
      <c r="DR33" s="539"/>
      <c r="DS33" s="539"/>
      <c r="DT33" s="539"/>
      <c r="DU33" s="539"/>
      <c r="DV33" s="539"/>
      <c r="DW33" s="539"/>
      <c r="DX33" s="539"/>
      <c r="DY33" s="539"/>
      <c r="DZ33" s="539"/>
      <c r="EA33" s="539"/>
      <c r="EB33" s="539"/>
      <c r="EC33" s="539"/>
      <c r="ED33" s="539"/>
      <c r="EE33" s="539"/>
      <c r="EF33" s="539"/>
      <c r="EG33" s="539"/>
      <c r="EH33" s="539"/>
      <c r="EI33" s="539"/>
      <c r="EJ33" s="539"/>
      <c r="EK33" s="539"/>
      <c r="EL33" s="539"/>
      <c r="EM33" s="539"/>
      <c r="EN33" s="539"/>
      <c r="EO33" s="539"/>
      <c r="EP33" s="539"/>
      <c r="EQ33" s="539"/>
      <c r="ER33" s="539"/>
      <c r="ES33" s="539"/>
      <c r="ET33" s="539"/>
      <c r="EU33" s="539"/>
      <c r="EV33" s="539"/>
      <c r="EW33" s="539"/>
    </row>
    <row r="34" s="657" customFormat="true" ht="33" hidden="false" customHeight="true" outlineLevel="0" collapsed="false">
      <c r="A34" s="318" t="s">
        <v>67</v>
      </c>
      <c r="B34" s="44" t="s">
        <v>68</v>
      </c>
      <c r="C34" s="45" t="s">
        <v>38</v>
      </c>
      <c r="D34" s="655" t="n">
        <f aca="false">'11+'!D35</f>
        <v>0</v>
      </c>
      <c r="E34" s="656" t="n">
        <f aca="false">F34+G34+H34+I34</f>
        <v>0</v>
      </c>
      <c r="F34" s="656" t="n">
        <f aca="false">K34+P34+U34+Z34</f>
        <v>0</v>
      </c>
      <c r="G34" s="656" t="n">
        <f aca="false">+L34+Q34+V34+AA34</f>
        <v>0</v>
      </c>
      <c r="H34" s="656" t="n">
        <f aca="false">+M34+R34+W34+AB34</f>
        <v>0</v>
      </c>
      <c r="I34" s="656" t="n">
        <f aca="false">N34+S34+X34+AC34</f>
        <v>0</v>
      </c>
      <c r="J34" s="656" t="n">
        <f aca="false">K34</f>
        <v>0</v>
      </c>
      <c r="K34" s="656" t="n">
        <f aca="false">L34</f>
        <v>0</v>
      </c>
      <c r="L34" s="656" t="n">
        <f aca="false">M34</f>
        <v>0</v>
      </c>
      <c r="M34" s="656" t="n">
        <f aca="false">N34</f>
        <v>0</v>
      </c>
      <c r="N34" s="656" t="n">
        <f aca="false">O34</f>
        <v>0</v>
      </c>
      <c r="O34" s="656" t="n">
        <f aca="false">P34</f>
        <v>0</v>
      </c>
      <c r="P34" s="656" t="n">
        <f aca="false">Q34</f>
        <v>0</v>
      </c>
      <c r="Q34" s="656" t="n">
        <f aca="false">R34</f>
        <v>0</v>
      </c>
      <c r="R34" s="656" t="n">
        <f aca="false">S34</f>
        <v>0</v>
      </c>
      <c r="S34" s="656" t="n">
        <f aca="false">T34</f>
        <v>0</v>
      </c>
      <c r="T34" s="656" t="n">
        <f aca="false">U34</f>
        <v>0</v>
      </c>
      <c r="U34" s="656" t="n">
        <f aca="false">V34</f>
        <v>0</v>
      </c>
      <c r="V34" s="656" t="n">
        <f aca="false">W34</f>
        <v>0</v>
      </c>
      <c r="W34" s="656" t="n">
        <f aca="false">X34</f>
        <v>0</v>
      </c>
      <c r="X34" s="656" t="n">
        <f aca="false">Y34</f>
        <v>0</v>
      </c>
      <c r="Y34" s="656" t="n">
        <f aca="false">Z34+AA34+AB34+AC34</f>
        <v>0</v>
      </c>
      <c r="Z34" s="656" t="n">
        <f aca="false">AA34</f>
        <v>0</v>
      </c>
      <c r="AA34" s="656" t="n">
        <f aca="false">AB34</f>
        <v>0</v>
      </c>
      <c r="AB34" s="656" t="n">
        <f aca="false">D34</f>
        <v>0</v>
      </c>
      <c r="AC34" s="656" t="n">
        <f aca="false">AD34</f>
        <v>0</v>
      </c>
      <c r="AD34" s="655" t="n">
        <f aca="false">D34</f>
        <v>0</v>
      </c>
      <c r="AE34" s="656" t="n">
        <f aca="false">AF34+AG34+AH34+AI34</f>
        <v>0</v>
      </c>
      <c r="AF34" s="656" t="n">
        <f aca="false">AG34</f>
        <v>0</v>
      </c>
      <c r="AG34" s="656" t="n">
        <f aca="false">AH34</f>
        <v>0</v>
      </c>
      <c r="AH34" s="656" t="n">
        <f aca="false">AI34</f>
        <v>0</v>
      </c>
      <c r="AI34" s="656" t="n">
        <f aca="false">AJ34</f>
        <v>0</v>
      </c>
      <c r="AJ34" s="656" t="n">
        <f aca="false">AK34</f>
        <v>0</v>
      </c>
      <c r="AK34" s="656" t="n">
        <f aca="false">AL34</f>
        <v>0</v>
      </c>
      <c r="AL34" s="656" t="n">
        <f aca="false">AM34</f>
        <v>0</v>
      </c>
      <c r="AM34" s="656" t="n">
        <f aca="false">'12+'!K33</f>
        <v>0</v>
      </c>
      <c r="AN34" s="656" t="n">
        <f aca="false">AO34</f>
        <v>0</v>
      </c>
      <c r="AO34" s="656" t="n">
        <f aca="false">AP34</f>
        <v>0</v>
      </c>
      <c r="AP34" s="656" t="n">
        <f aca="false">AQ34</f>
        <v>0</v>
      </c>
      <c r="AQ34" s="656" t="n">
        <f aca="false">AR34</f>
        <v>0</v>
      </c>
      <c r="AR34" s="656" t="n">
        <f aca="false">AS34</f>
        <v>0</v>
      </c>
      <c r="AS34" s="656" t="n">
        <f aca="false">AT34</f>
        <v>0</v>
      </c>
      <c r="AT34" s="656" t="n">
        <f aca="false">AU34</f>
        <v>0</v>
      </c>
      <c r="AU34" s="656" t="n">
        <f aca="false">AV34</f>
        <v>0</v>
      </c>
      <c r="AV34" s="656" t="n">
        <f aca="false">AW34</f>
        <v>0</v>
      </c>
      <c r="AW34" s="656" t="n">
        <f aca="false">AX34</f>
        <v>0</v>
      </c>
      <c r="AX34" s="656" t="n">
        <f aca="false">AY34</f>
        <v>0</v>
      </c>
      <c r="AY34" s="656" t="n">
        <f aca="false">AZ34</f>
        <v>0</v>
      </c>
      <c r="AZ34" s="656" t="n">
        <f aca="false">BA34</f>
        <v>0</v>
      </c>
      <c r="BA34" s="656" t="n">
        <f aca="false">BB34</f>
        <v>0</v>
      </c>
      <c r="BB34" s="656" t="n">
        <f aca="false">BC34</f>
        <v>0</v>
      </c>
      <c r="BC34" s="656" t="n">
        <f aca="false">BD34</f>
        <v>0</v>
      </c>
      <c r="BD34" s="539"/>
      <c r="BE34" s="539"/>
      <c r="BF34" s="539"/>
      <c r="BG34" s="539"/>
      <c r="BH34" s="539"/>
      <c r="BI34" s="539"/>
      <c r="BJ34" s="539"/>
      <c r="BK34" s="539"/>
      <c r="BL34" s="539"/>
      <c r="BM34" s="539"/>
      <c r="BN34" s="539"/>
      <c r="BO34" s="539"/>
      <c r="BP34" s="539"/>
      <c r="BQ34" s="539"/>
      <c r="BR34" s="539"/>
      <c r="BS34" s="539"/>
      <c r="BT34" s="539"/>
      <c r="BU34" s="539"/>
      <c r="BV34" s="539"/>
      <c r="BW34" s="539"/>
      <c r="BX34" s="539"/>
      <c r="BY34" s="539"/>
      <c r="BZ34" s="539"/>
      <c r="CA34" s="539"/>
      <c r="CB34" s="539"/>
      <c r="CC34" s="539"/>
      <c r="CD34" s="539"/>
      <c r="CE34" s="539"/>
      <c r="CF34" s="539"/>
      <c r="CG34" s="539"/>
      <c r="CH34" s="539"/>
      <c r="CI34" s="539"/>
      <c r="CJ34" s="539"/>
      <c r="CK34" s="539"/>
      <c r="CL34" s="539"/>
      <c r="CM34" s="539"/>
      <c r="CN34" s="539"/>
      <c r="CO34" s="539"/>
      <c r="CP34" s="539"/>
      <c r="CQ34" s="539"/>
      <c r="CR34" s="539"/>
      <c r="CS34" s="539"/>
      <c r="CT34" s="539"/>
      <c r="CU34" s="539"/>
      <c r="CV34" s="539"/>
      <c r="CW34" s="539"/>
      <c r="CX34" s="539"/>
      <c r="CY34" s="539"/>
      <c r="CZ34" s="539"/>
      <c r="DA34" s="539"/>
      <c r="DB34" s="539"/>
      <c r="DC34" s="539"/>
      <c r="DD34" s="539"/>
      <c r="DE34" s="539"/>
      <c r="DF34" s="539"/>
      <c r="DG34" s="539"/>
      <c r="DH34" s="539"/>
      <c r="DI34" s="539"/>
      <c r="DJ34" s="539"/>
      <c r="DK34" s="539"/>
      <c r="DL34" s="539"/>
      <c r="DM34" s="539"/>
      <c r="DN34" s="539"/>
      <c r="DO34" s="539"/>
      <c r="DP34" s="539"/>
      <c r="DQ34" s="539"/>
      <c r="DR34" s="539"/>
      <c r="DS34" s="539"/>
      <c r="DT34" s="539"/>
      <c r="DU34" s="539"/>
      <c r="DV34" s="539"/>
      <c r="DW34" s="539"/>
      <c r="DX34" s="539"/>
      <c r="DY34" s="539"/>
      <c r="DZ34" s="539"/>
      <c r="EA34" s="539"/>
      <c r="EB34" s="539"/>
      <c r="EC34" s="539"/>
      <c r="ED34" s="539"/>
      <c r="EE34" s="539"/>
      <c r="EF34" s="539"/>
      <c r="EG34" s="539"/>
      <c r="EH34" s="539"/>
      <c r="EI34" s="539"/>
      <c r="EJ34" s="539"/>
      <c r="EK34" s="539"/>
      <c r="EL34" s="539"/>
      <c r="EM34" s="539"/>
      <c r="EN34" s="539"/>
      <c r="EO34" s="539"/>
      <c r="EP34" s="539"/>
      <c r="EQ34" s="539"/>
      <c r="ER34" s="539"/>
      <c r="ES34" s="539"/>
      <c r="ET34" s="539"/>
      <c r="EU34" s="539"/>
      <c r="EV34" s="539"/>
      <c r="EW34" s="539"/>
    </row>
    <row r="35" s="657" customFormat="true" ht="42" hidden="false" customHeight="true" outlineLevel="0" collapsed="false">
      <c r="A35" s="318" t="s">
        <v>69</v>
      </c>
      <c r="B35" s="44" t="s">
        <v>70</v>
      </c>
      <c r="C35" s="45" t="s">
        <v>38</v>
      </c>
      <c r="D35" s="655" t="n">
        <f aca="false">'11+'!D36</f>
        <v>0</v>
      </c>
      <c r="E35" s="656" t="n">
        <f aca="false">F35+G35+H35+I35</f>
        <v>0</v>
      </c>
      <c r="F35" s="656" t="n">
        <f aca="false">K35+P35+U35+Z35</f>
        <v>0</v>
      </c>
      <c r="G35" s="656" t="n">
        <f aca="false">+L35+Q35+V35+AA35</f>
        <v>0</v>
      </c>
      <c r="H35" s="656" t="n">
        <f aca="false">+M35+R35+W35+AB35</f>
        <v>0</v>
      </c>
      <c r="I35" s="656" t="n">
        <f aca="false">N35+S35+X35+AC35</f>
        <v>0</v>
      </c>
      <c r="J35" s="656" t="n">
        <f aca="false">K35</f>
        <v>0</v>
      </c>
      <c r="K35" s="656" t="n">
        <f aca="false">L35</f>
        <v>0</v>
      </c>
      <c r="L35" s="656" t="n">
        <f aca="false">M35</f>
        <v>0</v>
      </c>
      <c r="M35" s="656" t="n">
        <f aca="false">N35</f>
        <v>0</v>
      </c>
      <c r="N35" s="656" t="n">
        <f aca="false">O35</f>
        <v>0</v>
      </c>
      <c r="O35" s="656" t="n">
        <f aca="false">P35</f>
        <v>0</v>
      </c>
      <c r="P35" s="656" t="n">
        <f aca="false">Q35</f>
        <v>0</v>
      </c>
      <c r="Q35" s="656" t="n">
        <f aca="false">R35</f>
        <v>0</v>
      </c>
      <c r="R35" s="656" t="n">
        <f aca="false">S35</f>
        <v>0</v>
      </c>
      <c r="S35" s="656" t="n">
        <f aca="false">T35</f>
        <v>0</v>
      </c>
      <c r="T35" s="656" t="n">
        <f aca="false">U35</f>
        <v>0</v>
      </c>
      <c r="U35" s="656" t="n">
        <f aca="false">V35</f>
        <v>0</v>
      </c>
      <c r="V35" s="656" t="n">
        <f aca="false">W35</f>
        <v>0</v>
      </c>
      <c r="W35" s="656" t="n">
        <f aca="false">X35</f>
        <v>0</v>
      </c>
      <c r="X35" s="656" t="n">
        <f aca="false">Y35</f>
        <v>0</v>
      </c>
      <c r="Y35" s="656" t="n">
        <f aca="false">Z35+AA35+AB35+AC35</f>
        <v>0</v>
      </c>
      <c r="Z35" s="656" t="n">
        <f aca="false">AA35</f>
        <v>0</v>
      </c>
      <c r="AA35" s="656" t="n">
        <f aca="false">AB35</f>
        <v>0</v>
      </c>
      <c r="AB35" s="656" t="n">
        <f aca="false">D35</f>
        <v>0</v>
      </c>
      <c r="AC35" s="656" t="n">
        <f aca="false">AD35</f>
        <v>0</v>
      </c>
      <c r="AD35" s="655" t="n">
        <f aca="false">D35</f>
        <v>0</v>
      </c>
      <c r="AE35" s="656" t="n">
        <f aca="false">AF35+AG35+AH35+AI35</f>
        <v>0</v>
      </c>
      <c r="AF35" s="656" t="n">
        <f aca="false">AG35</f>
        <v>0</v>
      </c>
      <c r="AG35" s="656" t="n">
        <f aca="false">AH35</f>
        <v>0</v>
      </c>
      <c r="AH35" s="656" t="n">
        <f aca="false">AI35</f>
        <v>0</v>
      </c>
      <c r="AI35" s="656" t="n">
        <f aca="false">AJ35</f>
        <v>0</v>
      </c>
      <c r="AJ35" s="656" t="n">
        <f aca="false">AK35</f>
        <v>0</v>
      </c>
      <c r="AK35" s="656" t="n">
        <f aca="false">AL35</f>
        <v>0</v>
      </c>
      <c r="AL35" s="656" t="n">
        <f aca="false">AM35</f>
        <v>0</v>
      </c>
      <c r="AM35" s="656" t="n">
        <f aca="false">'12+'!K34</f>
        <v>0</v>
      </c>
      <c r="AN35" s="656" t="n">
        <f aca="false">AO35</f>
        <v>0</v>
      </c>
      <c r="AO35" s="656" t="n">
        <f aca="false">AP35</f>
        <v>0</v>
      </c>
      <c r="AP35" s="656" t="n">
        <f aca="false">AQ35</f>
        <v>0</v>
      </c>
      <c r="AQ35" s="656" t="n">
        <f aca="false">AR35</f>
        <v>0</v>
      </c>
      <c r="AR35" s="656" t="n">
        <f aca="false">AS35</f>
        <v>0</v>
      </c>
      <c r="AS35" s="656" t="n">
        <f aca="false">AT35</f>
        <v>0</v>
      </c>
      <c r="AT35" s="656" t="n">
        <f aca="false">AU35</f>
        <v>0</v>
      </c>
      <c r="AU35" s="656" t="n">
        <f aca="false">AV35</f>
        <v>0</v>
      </c>
      <c r="AV35" s="656" t="n">
        <f aca="false">AW35</f>
        <v>0</v>
      </c>
      <c r="AW35" s="656" t="n">
        <f aca="false">AX35</f>
        <v>0</v>
      </c>
      <c r="AX35" s="656" t="n">
        <f aca="false">AY35</f>
        <v>0</v>
      </c>
      <c r="AY35" s="656" t="n">
        <f aca="false">AZ35</f>
        <v>0</v>
      </c>
      <c r="AZ35" s="656" t="n">
        <f aca="false">BA35</f>
        <v>0</v>
      </c>
      <c r="BA35" s="656" t="n">
        <f aca="false">BB35</f>
        <v>0</v>
      </c>
      <c r="BB35" s="656" t="n">
        <f aca="false">BC35</f>
        <v>0</v>
      </c>
      <c r="BC35" s="656" t="n">
        <f aca="false">BD35</f>
        <v>0</v>
      </c>
      <c r="BD35" s="539"/>
      <c r="BE35" s="539"/>
      <c r="BF35" s="539"/>
      <c r="BG35" s="539"/>
      <c r="BH35" s="539"/>
      <c r="BI35" s="539"/>
      <c r="BJ35" s="539"/>
      <c r="BK35" s="539"/>
      <c r="BL35" s="539"/>
      <c r="BM35" s="539"/>
      <c r="BN35" s="539"/>
      <c r="BO35" s="539"/>
      <c r="BP35" s="539"/>
      <c r="BQ35" s="539"/>
      <c r="BR35" s="539"/>
      <c r="BS35" s="539"/>
      <c r="BT35" s="539"/>
      <c r="BU35" s="539"/>
      <c r="BV35" s="539"/>
      <c r="BW35" s="539"/>
      <c r="BX35" s="539"/>
      <c r="BY35" s="539"/>
      <c r="BZ35" s="539"/>
      <c r="CA35" s="539"/>
      <c r="CB35" s="539"/>
      <c r="CC35" s="539"/>
      <c r="CD35" s="539"/>
      <c r="CE35" s="539"/>
      <c r="CF35" s="539"/>
      <c r="CG35" s="539"/>
      <c r="CH35" s="539"/>
      <c r="CI35" s="539"/>
      <c r="CJ35" s="539"/>
      <c r="CK35" s="539"/>
      <c r="CL35" s="539"/>
      <c r="CM35" s="539"/>
      <c r="CN35" s="539"/>
      <c r="CO35" s="539"/>
      <c r="CP35" s="539"/>
      <c r="CQ35" s="539"/>
      <c r="CR35" s="539"/>
      <c r="CS35" s="539"/>
      <c r="CT35" s="539"/>
      <c r="CU35" s="539"/>
      <c r="CV35" s="539"/>
      <c r="CW35" s="539"/>
      <c r="CX35" s="539"/>
      <c r="CY35" s="539"/>
      <c r="CZ35" s="539"/>
      <c r="DA35" s="539"/>
      <c r="DB35" s="539"/>
      <c r="DC35" s="539"/>
      <c r="DD35" s="539"/>
      <c r="DE35" s="539"/>
      <c r="DF35" s="539"/>
      <c r="DG35" s="539"/>
      <c r="DH35" s="539"/>
      <c r="DI35" s="539"/>
      <c r="DJ35" s="539"/>
      <c r="DK35" s="539"/>
      <c r="DL35" s="539"/>
      <c r="DM35" s="539"/>
      <c r="DN35" s="539"/>
      <c r="DO35" s="539"/>
      <c r="DP35" s="539"/>
      <c r="DQ35" s="539"/>
      <c r="DR35" s="539"/>
      <c r="DS35" s="539"/>
      <c r="DT35" s="539"/>
      <c r="DU35" s="539"/>
      <c r="DV35" s="539"/>
      <c r="DW35" s="539"/>
      <c r="DX35" s="539"/>
      <c r="DY35" s="539"/>
      <c r="DZ35" s="539"/>
      <c r="EA35" s="539"/>
      <c r="EB35" s="539"/>
      <c r="EC35" s="539"/>
      <c r="ED35" s="539"/>
      <c r="EE35" s="539"/>
      <c r="EF35" s="539"/>
      <c r="EG35" s="539"/>
      <c r="EH35" s="539"/>
      <c r="EI35" s="539"/>
      <c r="EJ35" s="539"/>
      <c r="EK35" s="539"/>
      <c r="EL35" s="539"/>
      <c r="EM35" s="539"/>
      <c r="EN35" s="539"/>
      <c r="EO35" s="539"/>
      <c r="EP35" s="539"/>
      <c r="EQ35" s="539"/>
      <c r="ER35" s="539"/>
      <c r="ES35" s="539"/>
      <c r="ET35" s="539"/>
      <c r="EU35" s="539"/>
      <c r="EV35" s="539"/>
      <c r="EW35" s="539"/>
    </row>
    <row r="36" s="657" customFormat="true" ht="42" hidden="false" customHeight="true" outlineLevel="0" collapsed="false">
      <c r="A36" s="318" t="s">
        <v>71</v>
      </c>
      <c r="B36" s="44" t="s">
        <v>72</v>
      </c>
      <c r="C36" s="45" t="s">
        <v>38</v>
      </c>
      <c r="D36" s="655" t="n">
        <f aca="false">'11+'!D37</f>
        <v>0</v>
      </c>
      <c r="E36" s="656" t="n">
        <f aca="false">F36+G36+H36+I36</f>
        <v>0</v>
      </c>
      <c r="F36" s="656" t="n">
        <f aca="false">K36+P36+U36+Z36</f>
        <v>0</v>
      </c>
      <c r="G36" s="656" t="n">
        <f aca="false">+L36+Q36+V36+AA36</f>
        <v>0</v>
      </c>
      <c r="H36" s="656" t="n">
        <f aca="false">+M36+R36+W36+AB36</f>
        <v>0</v>
      </c>
      <c r="I36" s="656" t="n">
        <f aca="false">N36+S36+X36+AC36</f>
        <v>0</v>
      </c>
      <c r="J36" s="656" t="n">
        <f aca="false">J37+J38+J39+J40</f>
        <v>0</v>
      </c>
      <c r="K36" s="656" t="n">
        <f aca="false">K37+K38+K39+K40</f>
        <v>0</v>
      </c>
      <c r="L36" s="656" t="n">
        <f aca="false">L37+L38+L39+L40</f>
        <v>0</v>
      </c>
      <c r="M36" s="656" t="n">
        <f aca="false">M37+M38+M39+M40</f>
        <v>0</v>
      </c>
      <c r="N36" s="656" t="n">
        <f aca="false">N37+N38+N39+N40</f>
        <v>0</v>
      </c>
      <c r="O36" s="656" t="n">
        <f aca="false">O37+O38+O39+O40</f>
        <v>0</v>
      </c>
      <c r="P36" s="656" t="n">
        <f aca="false">P37+P38+P39+P40</f>
        <v>0</v>
      </c>
      <c r="Q36" s="656" t="n">
        <f aca="false">Q37+Q38+Q39+Q40</f>
        <v>0</v>
      </c>
      <c r="R36" s="656" t="n">
        <f aca="false">R37+R38+R39+R40</f>
        <v>0</v>
      </c>
      <c r="S36" s="656" t="n">
        <f aca="false">S37+S38+S39+S40</f>
        <v>0</v>
      </c>
      <c r="T36" s="656" t="n">
        <f aca="false">T37+T38+T39+T40</f>
        <v>0</v>
      </c>
      <c r="U36" s="656" t="n">
        <f aca="false">U37+U38+U39+U40</f>
        <v>0</v>
      </c>
      <c r="V36" s="656" t="n">
        <f aca="false">V37+V38+V39+V40</f>
        <v>0</v>
      </c>
      <c r="W36" s="656" t="n">
        <f aca="false">W37+W38+W39+W40</f>
        <v>0</v>
      </c>
      <c r="X36" s="656" t="n">
        <f aca="false">X37+X38+X39+X40</f>
        <v>0</v>
      </c>
      <c r="Y36" s="656" t="n">
        <f aca="false">Z36+AA36+AB36+AC36</f>
        <v>0</v>
      </c>
      <c r="Z36" s="656" t="n">
        <f aca="false">Z37+Z38+Z39+Z40</f>
        <v>0</v>
      </c>
      <c r="AA36" s="656" t="n">
        <f aca="false">AA37+AA38+AA39+AA40</f>
        <v>0</v>
      </c>
      <c r="AB36" s="656" t="n">
        <f aca="false">D36</f>
        <v>0</v>
      </c>
      <c r="AC36" s="656" t="n">
        <f aca="false">AC37+AC38+AC39+AC40</f>
        <v>0</v>
      </c>
      <c r="AD36" s="655" t="n">
        <f aca="false">D36</f>
        <v>0</v>
      </c>
      <c r="AE36" s="656" t="n">
        <f aca="false">AF36+AG36+AH36+AI36</f>
        <v>0</v>
      </c>
      <c r="AF36" s="656" t="n">
        <f aca="false">AF37+AF38+AF39+AF40</f>
        <v>0</v>
      </c>
      <c r="AG36" s="656" t="n">
        <f aca="false">AG37+AG38+AG39+AG40</f>
        <v>0</v>
      </c>
      <c r="AH36" s="656" t="n">
        <f aca="false">AH37+AH38+AH39+AH40</f>
        <v>0</v>
      </c>
      <c r="AI36" s="656" t="n">
        <f aca="false">AI37+AI38+AI39+AI40</f>
        <v>0</v>
      </c>
      <c r="AJ36" s="656" t="n">
        <f aca="false">AJ37+AJ38+AJ39+AJ40</f>
        <v>0</v>
      </c>
      <c r="AK36" s="656" t="n">
        <f aca="false">AK37+AK38+AK39+AK40</f>
        <v>0</v>
      </c>
      <c r="AL36" s="656" t="n">
        <f aca="false">AL37+AL38+AL39+AL40</f>
        <v>0</v>
      </c>
      <c r="AM36" s="656" t="n">
        <f aca="false">'12+'!K35</f>
        <v>0</v>
      </c>
      <c r="AN36" s="656" t="n">
        <f aca="false">AN37+AN38+AN39+AN40</f>
        <v>0</v>
      </c>
      <c r="AO36" s="656" t="n">
        <f aca="false">AO37+AO38+AO39+AO40</f>
        <v>0</v>
      </c>
      <c r="AP36" s="656" t="n">
        <f aca="false">AP37+AP38+AP39+AP40</f>
        <v>0</v>
      </c>
      <c r="AQ36" s="656" t="n">
        <f aca="false">AQ37+AQ38+AQ39+AQ40</f>
        <v>0</v>
      </c>
      <c r="AR36" s="656" t="n">
        <f aca="false">AR37+AR38+AR39+AR40</f>
        <v>0</v>
      </c>
      <c r="AS36" s="656" t="n">
        <f aca="false">AS37+AS38+AS39+AS40</f>
        <v>0</v>
      </c>
      <c r="AT36" s="656" t="n">
        <f aca="false">AT37+AT38+AT39+AT40</f>
        <v>0</v>
      </c>
      <c r="AU36" s="656" t="n">
        <f aca="false">AU37+AU38+AU39+AU40</f>
        <v>0</v>
      </c>
      <c r="AV36" s="656" t="n">
        <f aca="false">AV37+AV38+AV39+AV40</f>
        <v>0</v>
      </c>
      <c r="AW36" s="656" t="n">
        <f aca="false">AW37+AW38+AW39+AW40</f>
        <v>0</v>
      </c>
      <c r="AX36" s="656" t="n">
        <f aca="false">AX37+AX38+AX39+AX40</f>
        <v>0</v>
      </c>
      <c r="AY36" s="656" t="n">
        <f aca="false">AY37+AY38+AY39+AY40</f>
        <v>0</v>
      </c>
      <c r="AZ36" s="656" t="n">
        <f aca="false">AZ37+AZ38+AZ39+AZ40</f>
        <v>0</v>
      </c>
      <c r="BA36" s="656" t="n">
        <f aca="false">BA37+BA38+BA39+BA40</f>
        <v>0</v>
      </c>
      <c r="BB36" s="656" t="n">
        <f aca="false">BB37+BB38+BB39+BB40</f>
        <v>0</v>
      </c>
      <c r="BC36" s="656" t="n">
        <f aca="false">BC37+BC38+BC39+BC40</f>
        <v>0</v>
      </c>
      <c r="BD36" s="539"/>
      <c r="BE36" s="539"/>
      <c r="BF36" s="539"/>
      <c r="BG36" s="539"/>
      <c r="BH36" s="539"/>
      <c r="BI36" s="539"/>
      <c r="BJ36" s="539"/>
      <c r="BK36" s="539"/>
      <c r="BL36" s="539"/>
      <c r="BM36" s="539"/>
      <c r="BN36" s="539"/>
      <c r="BO36" s="539"/>
      <c r="BP36" s="539"/>
      <c r="BQ36" s="539"/>
      <c r="BR36" s="539"/>
      <c r="BS36" s="539"/>
      <c r="BT36" s="539"/>
      <c r="BU36" s="539"/>
      <c r="BV36" s="539"/>
      <c r="BW36" s="539"/>
      <c r="BX36" s="539"/>
      <c r="BY36" s="539"/>
      <c r="BZ36" s="539"/>
      <c r="CA36" s="539"/>
      <c r="CB36" s="539"/>
      <c r="CC36" s="539"/>
      <c r="CD36" s="539"/>
      <c r="CE36" s="539"/>
      <c r="CF36" s="539"/>
      <c r="CG36" s="539"/>
      <c r="CH36" s="539"/>
      <c r="CI36" s="539"/>
      <c r="CJ36" s="539"/>
      <c r="CK36" s="539"/>
      <c r="CL36" s="539"/>
      <c r="CM36" s="539"/>
      <c r="CN36" s="539"/>
      <c r="CO36" s="539"/>
      <c r="CP36" s="539"/>
      <c r="CQ36" s="539"/>
      <c r="CR36" s="539"/>
      <c r="CS36" s="539"/>
      <c r="CT36" s="539"/>
      <c r="CU36" s="539"/>
      <c r="CV36" s="539"/>
      <c r="CW36" s="539"/>
      <c r="CX36" s="539"/>
      <c r="CY36" s="539"/>
      <c r="CZ36" s="539"/>
      <c r="DA36" s="539"/>
      <c r="DB36" s="539"/>
      <c r="DC36" s="539"/>
      <c r="DD36" s="539"/>
      <c r="DE36" s="539"/>
      <c r="DF36" s="539"/>
      <c r="DG36" s="539"/>
      <c r="DH36" s="539"/>
      <c r="DI36" s="539"/>
      <c r="DJ36" s="539"/>
      <c r="DK36" s="539"/>
      <c r="DL36" s="539"/>
      <c r="DM36" s="539"/>
      <c r="DN36" s="539"/>
      <c r="DO36" s="539"/>
      <c r="DP36" s="539"/>
      <c r="DQ36" s="539"/>
      <c r="DR36" s="539"/>
      <c r="DS36" s="539"/>
      <c r="DT36" s="539"/>
      <c r="DU36" s="539"/>
      <c r="DV36" s="539"/>
      <c r="DW36" s="539"/>
      <c r="DX36" s="539"/>
      <c r="DY36" s="539"/>
      <c r="DZ36" s="539"/>
      <c r="EA36" s="539"/>
      <c r="EB36" s="539"/>
      <c r="EC36" s="539"/>
      <c r="ED36" s="539"/>
      <c r="EE36" s="539"/>
      <c r="EF36" s="539"/>
      <c r="EG36" s="539"/>
      <c r="EH36" s="539"/>
      <c r="EI36" s="539"/>
      <c r="EJ36" s="539"/>
      <c r="EK36" s="539"/>
      <c r="EL36" s="539"/>
      <c r="EM36" s="539"/>
      <c r="EN36" s="539"/>
      <c r="EO36" s="539"/>
      <c r="EP36" s="539"/>
      <c r="EQ36" s="539"/>
      <c r="ER36" s="539"/>
      <c r="ES36" s="539"/>
      <c r="ET36" s="539"/>
      <c r="EU36" s="539"/>
      <c r="EV36" s="539"/>
      <c r="EW36" s="539"/>
    </row>
    <row r="37" s="657" customFormat="true" ht="31.5" hidden="false" customHeight="true" outlineLevel="0" collapsed="false">
      <c r="A37" s="318" t="s">
        <v>73</v>
      </c>
      <c r="B37" s="44" t="s">
        <v>74</v>
      </c>
      <c r="C37" s="45" t="s">
        <v>38</v>
      </c>
      <c r="D37" s="655" t="n">
        <f aca="false">'11+'!D38</f>
        <v>0</v>
      </c>
      <c r="E37" s="656" t="n">
        <f aca="false">F37+G37+H37+I37</f>
        <v>0</v>
      </c>
      <c r="F37" s="656" t="n">
        <f aca="false">K37+P37+U37+Z37</f>
        <v>0</v>
      </c>
      <c r="G37" s="656" t="n">
        <f aca="false">+L37+Q37+V37+AA37</f>
        <v>0</v>
      </c>
      <c r="H37" s="656" t="n">
        <f aca="false">+M37+R37+W37+AB37</f>
        <v>0</v>
      </c>
      <c r="I37" s="656" t="n">
        <f aca="false">N37+S37+X37+AC37</f>
        <v>0</v>
      </c>
      <c r="J37" s="656" t="n">
        <f aca="false">K37</f>
        <v>0</v>
      </c>
      <c r="K37" s="656" t="n">
        <f aca="false">L37</f>
        <v>0</v>
      </c>
      <c r="L37" s="656" t="n">
        <f aca="false">M37</f>
        <v>0</v>
      </c>
      <c r="M37" s="656" t="n">
        <f aca="false">N37</f>
        <v>0</v>
      </c>
      <c r="N37" s="656" t="n">
        <f aca="false">O37</f>
        <v>0</v>
      </c>
      <c r="O37" s="656" t="n">
        <f aca="false">P37</f>
        <v>0</v>
      </c>
      <c r="P37" s="656" t="n">
        <f aca="false">Q37</f>
        <v>0</v>
      </c>
      <c r="Q37" s="656" t="n">
        <f aca="false">R37</f>
        <v>0</v>
      </c>
      <c r="R37" s="656" t="n">
        <f aca="false">S37</f>
        <v>0</v>
      </c>
      <c r="S37" s="656" t="n">
        <f aca="false">T37</f>
        <v>0</v>
      </c>
      <c r="T37" s="656" t="n">
        <f aca="false">U37</f>
        <v>0</v>
      </c>
      <c r="U37" s="656" t="n">
        <f aca="false">V37</f>
        <v>0</v>
      </c>
      <c r="V37" s="656" t="n">
        <f aca="false">W37</f>
        <v>0</v>
      </c>
      <c r="W37" s="656" t="n">
        <f aca="false">X37</f>
        <v>0</v>
      </c>
      <c r="X37" s="656" t="n">
        <f aca="false">Y37</f>
        <v>0</v>
      </c>
      <c r="Y37" s="656" t="n">
        <f aca="false">Z37+AA37+AB37+AC37</f>
        <v>0</v>
      </c>
      <c r="Z37" s="656" t="n">
        <f aca="false">AA37</f>
        <v>0</v>
      </c>
      <c r="AA37" s="656" t="n">
        <f aca="false">AB37</f>
        <v>0</v>
      </c>
      <c r="AB37" s="656" t="n">
        <f aca="false">D37</f>
        <v>0</v>
      </c>
      <c r="AC37" s="656" t="n">
        <f aca="false">AD37</f>
        <v>0</v>
      </c>
      <c r="AD37" s="655" t="n">
        <f aca="false">D37</f>
        <v>0</v>
      </c>
      <c r="AE37" s="656" t="n">
        <f aca="false">AF37+AG37+AH37+AI37</f>
        <v>0</v>
      </c>
      <c r="AF37" s="656" t="n">
        <f aca="false">AG37</f>
        <v>0</v>
      </c>
      <c r="AG37" s="656" t="n">
        <f aca="false">AH37</f>
        <v>0</v>
      </c>
      <c r="AH37" s="656" t="n">
        <f aca="false">AI37</f>
        <v>0</v>
      </c>
      <c r="AI37" s="656" t="n">
        <f aca="false">AJ37</f>
        <v>0</v>
      </c>
      <c r="AJ37" s="656" t="n">
        <f aca="false">AK37</f>
        <v>0</v>
      </c>
      <c r="AK37" s="656" t="n">
        <f aca="false">AL37</f>
        <v>0</v>
      </c>
      <c r="AL37" s="656" t="n">
        <f aca="false">AM37</f>
        <v>0</v>
      </c>
      <c r="AM37" s="656" t="n">
        <f aca="false">'12+'!K36</f>
        <v>0</v>
      </c>
      <c r="AN37" s="656" t="n">
        <f aca="false">AO37</f>
        <v>0</v>
      </c>
      <c r="AO37" s="656" t="n">
        <f aca="false">AP37</f>
        <v>0</v>
      </c>
      <c r="AP37" s="656" t="n">
        <f aca="false">AQ37</f>
        <v>0</v>
      </c>
      <c r="AQ37" s="656" t="n">
        <f aca="false">AR37</f>
        <v>0</v>
      </c>
      <c r="AR37" s="656" t="n">
        <f aca="false">AS37</f>
        <v>0</v>
      </c>
      <c r="AS37" s="656" t="n">
        <f aca="false">AT37</f>
        <v>0</v>
      </c>
      <c r="AT37" s="656" t="n">
        <f aca="false">AU37</f>
        <v>0</v>
      </c>
      <c r="AU37" s="656" t="n">
        <f aca="false">AV37</f>
        <v>0</v>
      </c>
      <c r="AV37" s="656" t="n">
        <f aca="false">AW37</f>
        <v>0</v>
      </c>
      <c r="AW37" s="656" t="n">
        <f aca="false">AX37</f>
        <v>0</v>
      </c>
      <c r="AX37" s="656" t="n">
        <f aca="false">AY37</f>
        <v>0</v>
      </c>
      <c r="AY37" s="656" t="n">
        <f aca="false">AZ37</f>
        <v>0</v>
      </c>
      <c r="AZ37" s="656" t="n">
        <f aca="false">BA37</f>
        <v>0</v>
      </c>
      <c r="BA37" s="656" t="n">
        <f aca="false">BB37</f>
        <v>0</v>
      </c>
      <c r="BB37" s="656" t="n">
        <f aca="false">BC37</f>
        <v>0</v>
      </c>
      <c r="BC37" s="656" t="n">
        <f aca="false">BD37</f>
        <v>0</v>
      </c>
      <c r="BD37" s="539"/>
      <c r="BE37" s="539"/>
      <c r="BF37" s="539"/>
      <c r="BG37" s="539"/>
      <c r="BH37" s="539"/>
      <c r="BI37" s="539"/>
      <c r="BJ37" s="539"/>
      <c r="BK37" s="539"/>
      <c r="BL37" s="539"/>
      <c r="BM37" s="539"/>
      <c r="BN37" s="539"/>
      <c r="BO37" s="539"/>
      <c r="BP37" s="539"/>
      <c r="BQ37" s="539"/>
      <c r="BR37" s="539"/>
      <c r="BS37" s="539"/>
      <c r="BT37" s="539"/>
      <c r="BU37" s="539"/>
      <c r="BV37" s="539"/>
      <c r="BW37" s="539"/>
      <c r="BX37" s="539"/>
      <c r="BY37" s="539"/>
      <c r="BZ37" s="539"/>
      <c r="CA37" s="539"/>
      <c r="CB37" s="539"/>
      <c r="CC37" s="539"/>
      <c r="CD37" s="539"/>
      <c r="CE37" s="539"/>
      <c r="CF37" s="539"/>
      <c r="CG37" s="539"/>
      <c r="CH37" s="539"/>
      <c r="CI37" s="539"/>
      <c r="CJ37" s="539"/>
      <c r="CK37" s="539"/>
      <c r="CL37" s="539"/>
      <c r="CM37" s="539"/>
      <c r="CN37" s="539"/>
      <c r="CO37" s="539"/>
      <c r="CP37" s="539"/>
      <c r="CQ37" s="539"/>
      <c r="CR37" s="539"/>
      <c r="CS37" s="539"/>
      <c r="CT37" s="539"/>
      <c r="CU37" s="539"/>
      <c r="CV37" s="539"/>
      <c r="CW37" s="539"/>
      <c r="CX37" s="539"/>
      <c r="CY37" s="539"/>
      <c r="CZ37" s="539"/>
      <c r="DA37" s="539"/>
      <c r="DB37" s="539"/>
      <c r="DC37" s="539"/>
      <c r="DD37" s="539"/>
      <c r="DE37" s="539"/>
      <c r="DF37" s="539"/>
      <c r="DG37" s="539"/>
      <c r="DH37" s="539"/>
      <c r="DI37" s="539"/>
      <c r="DJ37" s="539"/>
      <c r="DK37" s="539"/>
      <c r="DL37" s="539"/>
      <c r="DM37" s="539"/>
      <c r="DN37" s="539"/>
      <c r="DO37" s="539"/>
      <c r="DP37" s="539"/>
      <c r="DQ37" s="539"/>
      <c r="DR37" s="539"/>
      <c r="DS37" s="539"/>
      <c r="DT37" s="539"/>
      <c r="DU37" s="539"/>
      <c r="DV37" s="539"/>
      <c r="DW37" s="539"/>
      <c r="DX37" s="539"/>
      <c r="DY37" s="539"/>
      <c r="DZ37" s="539"/>
      <c r="EA37" s="539"/>
      <c r="EB37" s="539"/>
      <c r="EC37" s="539"/>
      <c r="ED37" s="539"/>
      <c r="EE37" s="539"/>
      <c r="EF37" s="539"/>
      <c r="EG37" s="539"/>
      <c r="EH37" s="539"/>
      <c r="EI37" s="539"/>
      <c r="EJ37" s="539"/>
      <c r="EK37" s="539"/>
      <c r="EL37" s="539"/>
      <c r="EM37" s="539"/>
      <c r="EN37" s="539"/>
      <c r="EO37" s="539"/>
      <c r="EP37" s="539"/>
      <c r="EQ37" s="539"/>
      <c r="ER37" s="539"/>
      <c r="ES37" s="539"/>
      <c r="ET37" s="539"/>
      <c r="EU37" s="539"/>
      <c r="EV37" s="539"/>
      <c r="EW37" s="539"/>
    </row>
    <row r="38" s="657" customFormat="true" ht="18.75" hidden="false" customHeight="true" outlineLevel="0" collapsed="false">
      <c r="A38" s="318" t="s">
        <v>75</v>
      </c>
      <c r="B38" s="44" t="s">
        <v>76</v>
      </c>
      <c r="C38" s="45" t="s">
        <v>38</v>
      </c>
      <c r="D38" s="655" t="n">
        <f aca="false">'11+'!D39</f>
        <v>0</v>
      </c>
      <c r="E38" s="656" t="n">
        <f aca="false">F38+G38+H38+I38</f>
        <v>0</v>
      </c>
      <c r="F38" s="656" t="n">
        <f aca="false">K38+P38+U38+Z38</f>
        <v>0</v>
      </c>
      <c r="G38" s="656" t="n">
        <f aca="false">+L38+Q38+V38+AA38</f>
        <v>0</v>
      </c>
      <c r="H38" s="656" t="n">
        <f aca="false">+M38+R38+W38+AB38</f>
        <v>0</v>
      </c>
      <c r="I38" s="656" t="n">
        <f aca="false">N38+S38+X38+AC38</f>
        <v>0</v>
      </c>
      <c r="J38" s="656" t="n">
        <f aca="false">K38</f>
        <v>0</v>
      </c>
      <c r="K38" s="656" t="n">
        <f aca="false">L38</f>
        <v>0</v>
      </c>
      <c r="L38" s="656" t="n">
        <f aca="false">M38</f>
        <v>0</v>
      </c>
      <c r="M38" s="656" t="n">
        <f aca="false">N38</f>
        <v>0</v>
      </c>
      <c r="N38" s="656" t="n">
        <f aca="false">O38</f>
        <v>0</v>
      </c>
      <c r="O38" s="656" t="n">
        <f aca="false">P38</f>
        <v>0</v>
      </c>
      <c r="P38" s="656" t="n">
        <f aca="false">Q38</f>
        <v>0</v>
      </c>
      <c r="Q38" s="656" t="n">
        <f aca="false">R38</f>
        <v>0</v>
      </c>
      <c r="R38" s="656" t="n">
        <f aca="false">S38</f>
        <v>0</v>
      </c>
      <c r="S38" s="656" t="n">
        <f aca="false">T38</f>
        <v>0</v>
      </c>
      <c r="T38" s="656" t="n">
        <f aca="false">U38</f>
        <v>0</v>
      </c>
      <c r="U38" s="656" t="n">
        <f aca="false">V38</f>
        <v>0</v>
      </c>
      <c r="V38" s="656" t="n">
        <f aca="false">W38</f>
        <v>0</v>
      </c>
      <c r="W38" s="656" t="n">
        <f aca="false">X38</f>
        <v>0</v>
      </c>
      <c r="X38" s="656" t="n">
        <f aca="false">Y38</f>
        <v>0</v>
      </c>
      <c r="Y38" s="656" t="n">
        <f aca="false">Z38+AA38+AB38+AC38</f>
        <v>0</v>
      </c>
      <c r="Z38" s="656" t="n">
        <f aca="false">AA38</f>
        <v>0</v>
      </c>
      <c r="AA38" s="656" t="n">
        <f aca="false">AB38</f>
        <v>0</v>
      </c>
      <c r="AB38" s="656" t="n">
        <f aca="false">D38</f>
        <v>0</v>
      </c>
      <c r="AC38" s="656" t="n">
        <f aca="false">AD38</f>
        <v>0</v>
      </c>
      <c r="AD38" s="655" t="n">
        <f aca="false">D38</f>
        <v>0</v>
      </c>
      <c r="AE38" s="656" t="n">
        <f aca="false">AF38+AG38+AH38+AI38</f>
        <v>0</v>
      </c>
      <c r="AF38" s="656" t="n">
        <f aca="false">AG38</f>
        <v>0</v>
      </c>
      <c r="AG38" s="656" t="n">
        <f aca="false">AH38</f>
        <v>0</v>
      </c>
      <c r="AH38" s="656" t="n">
        <f aca="false">AI38</f>
        <v>0</v>
      </c>
      <c r="AI38" s="656" t="n">
        <f aca="false">AJ38</f>
        <v>0</v>
      </c>
      <c r="AJ38" s="656" t="n">
        <f aca="false">AK38</f>
        <v>0</v>
      </c>
      <c r="AK38" s="656" t="n">
        <f aca="false">AL38</f>
        <v>0</v>
      </c>
      <c r="AL38" s="656" t="n">
        <f aca="false">AM38</f>
        <v>0</v>
      </c>
      <c r="AM38" s="656" t="n">
        <f aca="false">'12+'!K37</f>
        <v>0</v>
      </c>
      <c r="AN38" s="656" t="n">
        <f aca="false">AO38</f>
        <v>0</v>
      </c>
      <c r="AO38" s="656" t="n">
        <f aca="false">AP38</f>
        <v>0</v>
      </c>
      <c r="AP38" s="656" t="n">
        <f aca="false">AQ38</f>
        <v>0</v>
      </c>
      <c r="AQ38" s="656" t="n">
        <f aca="false">AR38</f>
        <v>0</v>
      </c>
      <c r="AR38" s="656" t="n">
        <f aca="false">AS38</f>
        <v>0</v>
      </c>
      <c r="AS38" s="656" t="n">
        <f aca="false">AT38</f>
        <v>0</v>
      </c>
      <c r="AT38" s="656" t="n">
        <f aca="false">AU38</f>
        <v>0</v>
      </c>
      <c r="AU38" s="656" t="n">
        <f aca="false">AV38</f>
        <v>0</v>
      </c>
      <c r="AV38" s="656" t="n">
        <f aca="false">AW38</f>
        <v>0</v>
      </c>
      <c r="AW38" s="656" t="n">
        <f aca="false">AX38</f>
        <v>0</v>
      </c>
      <c r="AX38" s="656" t="n">
        <f aca="false">AY38</f>
        <v>0</v>
      </c>
      <c r="AY38" s="656" t="n">
        <f aca="false">AZ38</f>
        <v>0</v>
      </c>
      <c r="AZ38" s="656" t="n">
        <f aca="false">BA38</f>
        <v>0</v>
      </c>
      <c r="BA38" s="656" t="n">
        <f aca="false">BB38</f>
        <v>0</v>
      </c>
      <c r="BB38" s="656" t="n">
        <f aca="false">BC38</f>
        <v>0</v>
      </c>
      <c r="BC38" s="656" t="n">
        <f aca="false">BD38</f>
        <v>0</v>
      </c>
      <c r="BD38" s="539"/>
      <c r="BE38" s="539"/>
      <c r="BF38" s="539"/>
      <c r="BG38" s="539"/>
      <c r="BH38" s="539"/>
      <c r="BI38" s="539"/>
      <c r="BJ38" s="539"/>
      <c r="BK38" s="539"/>
      <c r="BL38" s="539"/>
      <c r="BM38" s="539"/>
      <c r="BN38" s="539"/>
      <c r="BO38" s="539"/>
      <c r="BP38" s="539"/>
      <c r="BQ38" s="539"/>
      <c r="BR38" s="539"/>
      <c r="BS38" s="539"/>
      <c r="BT38" s="539"/>
      <c r="BU38" s="539"/>
      <c r="BV38" s="539"/>
      <c r="BW38" s="539"/>
      <c r="BX38" s="539"/>
      <c r="BY38" s="539"/>
      <c r="BZ38" s="539"/>
      <c r="CA38" s="539"/>
      <c r="CB38" s="539"/>
      <c r="CC38" s="539"/>
      <c r="CD38" s="539"/>
      <c r="CE38" s="539"/>
      <c r="CF38" s="539"/>
      <c r="CG38" s="539"/>
      <c r="CH38" s="539"/>
      <c r="CI38" s="539"/>
      <c r="CJ38" s="539"/>
      <c r="CK38" s="539"/>
      <c r="CL38" s="539"/>
      <c r="CM38" s="539"/>
      <c r="CN38" s="539"/>
      <c r="CO38" s="539"/>
      <c r="CP38" s="539"/>
      <c r="CQ38" s="539"/>
      <c r="CR38" s="539"/>
      <c r="CS38" s="539"/>
      <c r="CT38" s="539"/>
      <c r="CU38" s="539"/>
      <c r="CV38" s="539"/>
      <c r="CW38" s="539"/>
      <c r="CX38" s="539"/>
      <c r="CY38" s="539"/>
      <c r="CZ38" s="539"/>
      <c r="DA38" s="539"/>
      <c r="DB38" s="539"/>
      <c r="DC38" s="539"/>
      <c r="DD38" s="539"/>
      <c r="DE38" s="539"/>
      <c r="DF38" s="539"/>
      <c r="DG38" s="539"/>
      <c r="DH38" s="539"/>
      <c r="DI38" s="539"/>
      <c r="DJ38" s="539"/>
      <c r="DK38" s="539"/>
      <c r="DL38" s="539"/>
      <c r="DM38" s="539"/>
      <c r="DN38" s="539"/>
      <c r="DO38" s="539"/>
      <c r="DP38" s="539"/>
      <c r="DQ38" s="539"/>
      <c r="DR38" s="539"/>
      <c r="DS38" s="539"/>
      <c r="DT38" s="539"/>
      <c r="DU38" s="539"/>
      <c r="DV38" s="539"/>
      <c r="DW38" s="539"/>
      <c r="DX38" s="539"/>
      <c r="DY38" s="539"/>
      <c r="DZ38" s="539"/>
      <c r="EA38" s="539"/>
      <c r="EB38" s="539"/>
      <c r="EC38" s="539"/>
      <c r="ED38" s="539"/>
      <c r="EE38" s="539"/>
      <c r="EF38" s="539"/>
      <c r="EG38" s="539"/>
      <c r="EH38" s="539"/>
      <c r="EI38" s="539"/>
      <c r="EJ38" s="539"/>
      <c r="EK38" s="539"/>
      <c r="EL38" s="539"/>
      <c r="EM38" s="539"/>
      <c r="EN38" s="539"/>
      <c r="EO38" s="539"/>
      <c r="EP38" s="539"/>
      <c r="EQ38" s="539"/>
      <c r="ER38" s="539"/>
      <c r="ES38" s="539"/>
      <c r="ET38" s="539"/>
      <c r="EU38" s="539"/>
      <c r="EV38" s="539"/>
      <c r="EW38" s="539"/>
    </row>
    <row r="39" s="657" customFormat="true" ht="90.75" hidden="false" customHeight="true" outlineLevel="0" collapsed="false">
      <c r="A39" s="318" t="s">
        <v>75</v>
      </c>
      <c r="B39" s="44" t="s">
        <v>77</v>
      </c>
      <c r="C39" s="45" t="s">
        <v>38</v>
      </c>
      <c r="D39" s="655" t="n">
        <f aca="false">'11+'!D40</f>
        <v>0</v>
      </c>
      <c r="E39" s="656" t="n">
        <f aca="false">F39+G39+H39+I39</f>
        <v>0</v>
      </c>
      <c r="F39" s="656" t="n">
        <f aca="false">K39+P39+U39+Z39</f>
        <v>0</v>
      </c>
      <c r="G39" s="656" t="n">
        <f aca="false">+L39+Q39+V39+AA39</f>
        <v>0</v>
      </c>
      <c r="H39" s="656" t="n">
        <f aca="false">+M39+R39+W39+AB39</f>
        <v>0</v>
      </c>
      <c r="I39" s="656" t="n">
        <f aca="false">N39+S39+X39+AC39</f>
        <v>0</v>
      </c>
      <c r="J39" s="656" t="n">
        <f aca="false">K39</f>
        <v>0</v>
      </c>
      <c r="K39" s="656" t="n">
        <f aca="false">L39</f>
        <v>0</v>
      </c>
      <c r="L39" s="656" t="n">
        <f aca="false">M39</f>
        <v>0</v>
      </c>
      <c r="M39" s="656" t="n">
        <f aca="false">N39</f>
        <v>0</v>
      </c>
      <c r="N39" s="656" t="n">
        <f aca="false">O39</f>
        <v>0</v>
      </c>
      <c r="O39" s="656" t="n">
        <f aca="false">P39</f>
        <v>0</v>
      </c>
      <c r="P39" s="656" t="n">
        <f aca="false">Q39</f>
        <v>0</v>
      </c>
      <c r="Q39" s="656" t="n">
        <f aca="false">R39</f>
        <v>0</v>
      </c>
      <c r="R39" s="656" t="n">
        <f aca="false">S39</f>
        <v>0</v>
      </c>
      <c r="S39" s="656" t="n">
        <f aca="false">T39</f>
        <v>0</v>
      </c>
      <c r="T39" s="656" t="n">
        <f aca="false">U39</f>
        <v>0</v>
      </c>
      <c r="U39" s="656" t="n">
        <f aca="false">V39</f>
        <v>0</v>
      </c>
      <c r="V39" s="656" t="n">
        <f aca="false">W39</f>
        <v>0</v>
      </c>
      <c r="W39" s="656" t="n">
        <f aca="false">X39</f>
        <v>0</v>
      </c>
      <c r="X39" s="656" t="n">
        <f aca="false">Y39</f>
        <v>0</v>
      </c>
      <c r="Y39" s="656" t="n">
        <f aca="false">Z39+AA39+AB39+AC39</f>
        <v>0</v>
      </c>
      <c r="Z39" s="656" t="n">
        <f aca="false">AA39</f>
        <v>0</v>
      </c>
      <c r="AA39" s="656" t="n">
        <f aca="false">AB39</f>
        <v>0</v>
      </c>
      <c r="AB39" s="656" t="n">
        <f aca="false">D39</f>
        <v>0</v>
      </c>
      <c r="AC39" s="656" t="n">
        <f aca="false">AD39</f>
        <v>0</v>
      </c>
      <c r="AD39" s="655" t="n">
        <f aca="false">D39</f>
        <v>0</v>
      </c>
      <c r="AE39" s="656" t="n">
        <f aca="false">AF39+AG39+AH39+AI39</f>
        <v>0</v>
      </c>
      <c r="AF39" s="656" t="n">
        <f aca="false">AG39</f>
        <v>0</v>
      </c>
      <c r="AG39" s="656" t="n">
        <f aca="false">AH39</f>
        <v>0</v>
      </c>
      <c r="AH39" s="656" t="n">
        <f aca="false">AI39</f>
        <v>0</v>
      </c>
      <c r="AI39" s="656" t="n">
        <f aca="false">AJ39</f>
        <v>0</v>
      </c>
      <c r="AJ39" s="656" t="n">
        <f aca="false">AK39</f>
        <v>0</v>
      </c>
      <c r="AK39" s="656" t="n">
        <f aca="false">AL39</f>
        <v>0</v>
      </c>
      <c r="AL39" s="656" t="n">
        <f aca="false">AM39</f>
        <v>0</v>
      </c>
      <c r="AM39" s="656" t="n">
        <f aca="false">'12+'!K38</f>
        <v>0</v>
      </c>
      <c r="AN39" s="656" t="n">
        <f aca="false">AO39</f>
        <v>0</v>
      </c>
      <c r="AO39" s="656" t="n">
        <f aca="false">AP39</f>
        <v>0</v>
      </c>
      <c r="AP39" s="656" t="n">
        <f aca="false">AQ39</f>
        <v>0</v>
      </c>
      <c r="AQ39" s="656" t="n">
        <f aca="false">AR39</f>
        <v>0</v>
      </c>
      <c r="AR39" s="656" t="n">
        <f aca="false">AS39</f>
        <v>0</v>
      </c>
      <c r="AS39" s="656" t="n">
        <f aca="false">AT39</f>
        <v>0</v>
      </c>
      <c r="AT39" s="656" t="n">
        <f aca="false">AU39</f>
        <v>0</v>
      </c>
      <c r="AU39" s="656" t="n">
        <f aca="false">AV39</f>
        <v>0</v>
      </c>
      <c r="AV39" s="656" t="n">
        <f aca="false">AW39</f>
        <v>0</v>
      </c>
      <c r="AW39" s="656" t="n">
        <f aca="false">AX39</f>
        <v>0</v>
      </c>
      <c r="AX39" s="656" t="n">
        <f aca="false">AY39</f>
        <v>0</v>
      </c>
      <c r="AY39" s="656" t="n">
        <f aca="false">AZ39</f>
        <v>0</v>
      </c>
      <c r="AZ39" s="656" t="n">
        <f aca="false">BA39</f>
        <v>0</v>
      </c>
      <c r="BA39" s="656" t="n">
        <f aca="false">BB39</f>
        <v>0</v>
      </c>
      <c r="BB39" s="656" t="n">
        <f aca="false">BC39</f>
        <v>0</v>
      </c>
      <c r="BC39" s="656" t="n">
        <f aca="false">BD39</f>
        <v>0</v>
      </c>
      <c r="BD39" s="539"/>
      <c r="BE39" s="539"/>
      <c r="BF39" s="539"/>
      <c r="BG39" s="539"/>
      <c r="BH39" s="539"/>
      <c r="BI39" s="539"/>
      <c r="BJ39" s="539"/>
      <c r="BK39" s="539"/>
      <c r="BL39" s="539"/>
      <c r="BM39" s="539"/>
      <c r="BN39" s="539"/>
      <c r="BO39" s="539"/>
      <c r="BP39" s="539"/>
      <c r="BQ39" s="539"/>
      <c r="BR39" s="539"/>
      <c r="BS39" s="539"/>
      <c r="BT39" s="539"/>
      <c r="BU39" s="539"/>
      <c r="BV39" s="539"/>
      <c r="BW39" s="539"/>
      <c r="BX39" s="539"/>
      <c r="BY39" s="539"/>
      <c r="BZ39" s="539"/>
      <c r="CA39" s="539"/>
      <c r="CB39" s="539"/>
      <c r="CC39" s="539"/>
      <c r="CD39" s="539"/>
      <c r="CE39" s="539"/>
      <c r="CF39" s="539"/>
      <c r="CG39" s="539"/>
      <c r="CH39" s="539"/>
      <c r="CI39" s="539"/>
      <c r="CJ39" s="539"/>
      <c r="CK39" s="539"/>
      <c r="CL39" s="539"/>
      <c r="CM39" s="539"/>
      <c r="CN39" s="539"/>
      <c r="CO39" s="539"/>
      <c r="CP39" s="539"/>
      <c r="CQ39" s="539"/>
      <c r="CR39" s="539"/>
      <c r="CS39" s="539"/>
      <c r="CT39" s="539"/>
      <c r="CU39" s="539"/>
      <c r="CV39" s="539"/>
      <c r="CW39" s="539"/>
      <c r="CX39" s="539"/>
      <c r="CY39" s="539"/>
      <c r="CZ39" s="539"/>
      <c r="DA39" s="539"/>
      <c r="DB39" s="539"/>
      <c r="DC39" s="539"/>
      <c r="DD39" s="539"/>
      <c r="DE39" s="539"/>
      <c r="DF39" s="539"/>
      <c r="DG39" s="539"/>
      <c r="DH39" s="539"/>
      <c r="DI39" s="539"/>
      <c r="DJ39" s="539"/>
      <c r="DK39" s="539"/>
      <c r="DL39" s="539"/>
      <c r="DM39" s="539"/>
      <c r="DN39" s="539"/>
      <c r="DO39" s="539"/>
      <c r="DP39" s="539"/>
      <c r="DQ39" s="539"/>
      <c r="DR39" s="539"/>
      <c r="DS39" s="539"/>
      <c r="DT39" s="539"/>
      <c r="DU39" s="539"/>
      <c r="DV39" s="539"/>
      <c r="DW39" s="539"/>
      <c r="DX39" s="539"/>
      <c r="DY39" s="539"/>
      <c r="DZ39" s="539"/>
      <c r="EA39" s="539"/>
      <c r="EB39" s="539"/>
      <c r="EC39" s="539"/>
      <c r="ED39" s="539"/>
      <c r="EE39" s="539"/>
      <c r="EF39" s="539"/>
      <c r="EG39" s="539"/>
      <c r="EH39" s="539"/>
      <c r="EI39" s="539"/>
      <c r="EJ39" s="539"/>
      <c r="EK39" s="539"/>
      <c r="EL39" s="539"/>
      <c r="EM39" s="539"/>
      <c r="EN39" s="539"/>
      <c r="EO39" s="539"/>
      <c r="EP39" s="539"/>
      <c r="EQ39" s="539"/>
      <c r="ER39" s="539"/>
      <c r="ES39" s="539"/>
      <c r="ET39" s="539"/>
      <c r="EU39" s="539"/>
      <c r="EV39" s="539"/>
      <c r="EW39" s="539"/>
    </row>
    <row r="40" s="657" customFormat="true" ht="90.75" hidden="false" customHeight="true" outlineLevel="0" collapsed="false">
      <c r="A40" s="318" t="s">
        <v>75</v>
      </c>
      <c r="B40" s="44" t="s">
        <v>78</v>
      </c>
      <c r="C40" s="45" t="s">
        <v>38</v>
      </c>
      <c r="D40" s="655" t="n">
        <f aca="false">'11+'!D41</f>
        <v>0</v>
      </c>
      <c r="E40" s="656" t="n">
        <f aca="false">F40+G40+H40+I40</f>
        <v>0</v>
      </c>
      <c r="F40" s="656" t="n">
        <f aca="false">K40+P40+U40+Z40</f>
        <v>0</v>
      </c>
      <c r="G40" s="656" t="n">
        <f aca="false">+L40+Q40+V40+AA40</f>
        <v>0</v>
      </c>
      <c r="H40" s="656" t="n">
        <f aca="false">+M40+R40+W40+AB40</f>
        <v>0</v>
      </c>
      <c r="I40" s="656" t="n">
        <f aca="false">N40+S40+X40+AC40</f>
        <v>0</v>
      </c>
      <c r="J40" s="656" t="n">
        <f aca="false">K40</f>
        <v>0</v>
      </c>
      <c r="K40" s="656" t="n">
        <f aca="false">L40</f>
        <v>0</v>
      </c>
      <c r="L40" s="656" t="n">
        <f aca="false">M40</f>
        <v>0</v>
      </c>
      <c r="M40" s="656" t="n">
        <f aca="false">N40</f>
        <v>0</v>
      </c>
      <c r="N40" s="656" t="n">
        <f aca="false">O40</f>
        <v>0</v>
      </c>
      <c r="O40" s="656" t="n">
        <f aca="false">P40</f>
        <v>0</v>
      </c>
      <c r="P40" s="656" t="n">
        <f aca="false">Q40</f>
        <v>0</v>
      </c>
      <c r="Q40" s="656" t="n">
        <f aca="false">R40</f>
        <v>0</v>
      </c>
      <c r="R40" s="656" t="n">
        <f aca="false">S40</f>
        <v>0</v>
      </c>
      <c r="S40" s="656" t="n">
        <f aca="false">T40</f>
        <v>0</v>
      </c>
      <c r="T40" s="656" t="n">
        <f aca="false">U40</f>
        <v>0</v>
      </c>
      <c r="U40" s="656" t="n">
        <f aca="false">V40</f>
        <v>0</v>
      </c>
      <c r="V40" s="656" t="n">
        <f aca="false">W40</f>
        <v>0</v>
      </c>
      <c r="W40" s="656" t="n">
        <f aca="false">X40</f>
        <v>0</v>
      </c>
      <c r="X40" s="656" t="n">
        <f aca="false">Y40</f>
        <v>0</v>
      </c>
      <c r="Y40" s="656" t="n">
        <f aca="false">Z40+AA40+AB40+AC40</f>
        <v>0</v>
      </c>
      <c r="Z40" s="656" t="n">
        <f aca="false">AA40</f>
        <v>0</v>
      </c>
      <c r="AA40" s="656" t="n">
        <f aca="false">AB40</f>
        <v>0</v>
      </c>
      <c r="AB40" s="656" t="n">
        <f aca="false">D40</f>
        <v>0</v>
      </c>
      <c r="AC40" s="656" t="n">
        <f aca="false">AD40</f>
        <v>0</v>
      </c>
      <c r="AD40" s="655" t="n">
        <f aca="false">D40</f>
        <v>0</v>
      </c>
      <c r="AE40" s="656" t="n">
        <f aca="false">AF40+AG40+AH40+AI40</f>
        <v>0</v>
      </c>
      <c r="AF40" s="656" t="n">
        <f aca="false">AG40</f>
        <v>0</v>
      </c>
      <c r="AG40" s="656" t="n">
        <f aca="false">AH40</f>
        <v>0</v>
      </c>
      <c r="AH40" s="656" t="n">
        <f aca="false">AI40</f>
        <v>0</v>
      </c>
      <c r="AI40" s="656" t="n">
        <f aca="false">AJ40</f>
        <v>0</v>
      </c>
      <c r="AJ40" s="656" t="n">
        <f aca="false">AK40</f>
        <v>0</v>
      </c>
      <c r="AK40" s="656" t="n">
        <f aca="false">AL40</f>
        <v>0</v>
      </c>
      <c r="AL40" s="656" t="n">
        <f aca="false">AM40</f>
        <v>0</v>
      </c>
      <c r="AM40" s="656" t="n">
        <f aca="false">'12+'!K39</f>
        <v>0</v>
      </c>
      <c r="AN40" s="656" t="n">
        <f aca="false">AO40</f>
        <v>0</v>
      </c>
      <c r="AO40" s="656" t="n">
        <f aca="false">AP40</f>
        <v>0</v>
      </c>
      <c r="AP40" s="656" t="n">
        <f aca="false">AQ40</f>
        <v>0</v>
      </c>
      <c r="AQ40" s="656" t="n">
        <f aca="false">AR40</f>
        <v>0</v>
      </c>
      <c r="AR40" s="656" t="n">
        <f aca="false">AS40</f>
        <v>0</v>
      </c>
      <c r="AS40" s="656" t="n">
        <f aca="false">AT40</f>
        <v>0</v>
      </c>
      <c r="AT40" s="656" t="n">
        <f aca="false">AU40</f>
        <v>0</v>
      </c>
      <c r="AU40" s="656" t="n">
        <f aca="false">AV40</f>
        <v>0</v>
      </c>
      <c r="AV40" s="656" t="n">
        <f aca="false">AW40</f>
        <v>0</v>
      </c>
      <c r="AW40" s="656" t="n">
        <f aca="false">AX40</f>
        <v>0</v>
      </c>
      <c r="AX40" s="656" t="n">
        <f aca="false">AY40</f>
        <v>0</v>
      </c>
      <c r="AY40" s="656" t="n">
        <f aca="false">AZ40</f>
        <v>0</v>
      </c>
      <c r="AZ40" s="656" t="n">
        <f aca="false">BA40</f>
        <v>0</v>
      </c>
      <c r="BA40" s="656" t="n">
        <f aca="false">BB40</f>
        <v>0</v>
      </c>
      <c r="BB40" s="656" t="n">
        <f aca="false">BC40</f>
        <v>0</v>
      </c>
      <c r="BC40" s="656" t="n">
        <f aca="false">BD40</f>
        <v>0</v>
      </c>
      <c r="BD40" s="539"/>
      <c r="BE40" s="539"/>
      <c r="BF40" s="539"/>
      <c r="BG40" s="539"/>
      <c r="BH40" s="539"/>
      <c r="BI40" s="539"/>
      <c r="BJ40" s="539"/>
      <c r="BK40" s="539"/>
      <c r="BL40" s="539"/>
      <c r="BM40" s="539"/>
      <c r="BN40" s="539"/>
      <c r="BO40" s="539"/>
      <c r="BP40" s="539"/>
      <c r="BQ40" s="539"/>
      <c r="BR40" s="539"/>
      <c r="BS40" s="539"/>
      <c r="BT40" s="539"/>
      <c r="BU40" s="539"/>
      <c r="BV40" s="539"/>
      <c r="BW40" s="539"/>
      <c r="BX40" s="539"/>
      <c r="BY40" s="539"/>
      <c r="BZ40" s="539"/>
      <c r="CA40" s="539"/>
      <c r="CB40" s="539"/>
      <c r="CC40" s="539"/>
      <c r="CD40" s="539"/>
      <c r="CE40" s="539"/>
      <c r="CF40" s="539"/>
      <c r="CG40" s="539"/>
      <c r="CH40" s="539"/>
      <c r="CI40" s="539"/>
      <c r="CJ40" s="539"/>
      <c r="CK40" s="539"/>
      <c r="CL40" s="539"/>
      <c r="CM40" s="539"/>
      <c r="CN40" s="539"/>
      <c r="CO40" s="539"/>
      <c r="CP40" s="539"/>
      <c r="CQ40" s="539"/>
      <c r="CR40" s="539"/>
      <c r="CS40" s="539"/>
      <c r="CT40" s="539"/>
      <c r="CU40" s="539"/>
      <c r="CV40" s="539"/>
      <c r="CW40" s="539"/>
      <c r="CX40" s="539"/>
      <c r="CY40" s="539"/>
      <c r="CZ40" s="539"/>
      <c r="DA40" s="539"/>
      <c r="DB40" s="539"/>
      <c r="DC40" s="539"/>
      <c r="DD40" s="539"/>
      <c r="DE40" s="539"/>
      <c r="DF40" s="539"/>
      <c r="DG40" s="539"/>
      <c r="DH40" s="539"/>
      <c r="DI40" s="539"/>
      <c r="DJ40" s="539"/>
      <c r="DK40" s="539"/>
      <c r="DL40" s="539"/>
      <c r="DM40" s="539"/>
      <c r="DN40" s="539"/>
      <c r="DO40" s="539"/>
      <c r="DP40" s="539"/>
      <c r="DQ40" s="539"/>
      <c r="DR40" s="539"/>
      <c r="DS40" s="539"/>
      <c r="DT40" s="539"/>
      <c r="DU40" s="539"/>
      <c r="DV40" s="539"/>
      <c r="DW40" s="539"/>
      <c r="DX40" s="539"/>
      <c r="DY40" s="539"/>
      <c r="DZ40" s="539"/>
      <c r="EA40" s="539"/>
      <c r="EB40" s="539"/>
      <c r="EC40" s="539"/>
      <c r="ED40" s="539"/>
      <c r="EE40" s="539"/>
      <c r="EF40" s="539"/>
      <c r="EG40" s="539"/>
      <c r="EH40" s="539"/>
      <c r="EI40" s="539"/>
      <c r="EJ40" s="539"/>
      <c r="EK40" s="539"/>
      <c r="EL40" s="539"/>
      <c r="EM40" s="539"/>
      <c r="EN40" s="539"/>
      <c r="EO40" s="539"/>
      <c r="EP40" s="539"/>
      <c r="EQ40" s="539"/>
      <c r="ER40" s="539"/>
      <c r="ES40" s="539"/>
      <c r="ET40" s="539"/>
      <c r="EU40" s="539"/>
      <c r="EV40" s="539"/>
      <c r="EW40" s="539"/>
    </row>
    <row r="41" s="657" customFormat="true" ht="90.75" hidden="false" customHeight="true" outlineLevel="0" collapsed="false">
      <c r="A41" s="318" t="s">
        <v>75</v>
      </c>
      <c r="B41" s="44" t="s">
        <v>79</v>
      </c>
      <c r="C41" s="45" t="s">
        <v>38</v>
      </c>
      <c r="D41" s="655" t="n">
        <f aca="false">'11+'!D42</f>
        <v>0</v>
      </c>
      <c r="E41" s="656" t="n">
        <f aca="false">F41+G41+H41+I41</f>
        <v>0</v>
      </c>
      <c r="F41" s="656" t="n">
        <f aca="false">K41+P41+U41+Z41</f>
        <v>0</v>
      </c>
      <c r="G41" s="656" t="n">
        <f aca="false">+L41+Q41+V41+AA41</f>
        <v>0</v>
      </c>
      <c r="H41" s="656" t="n">
        <f aca="false">+M41+R41+W41+AB41</f>
        <v>0</v>
      </c>
      <c r="I41" s="656" t="n">
        <f aca="false">N41+S41+X41+AC41</f>
        <v>0</v>
      </c>
      <c r="J41" s="656" t="n">
        <f aca="false">J42+J45</f>
        <v>0</v>
      </c>
      <c r="K41" s="656" t="n">
        <f aca="false">K42+K45</f>
        <v>0</v>
      </c>
      <c r="L41" s="656" t="n">
        <f aca="false">L42+L45</f>
        <v>0</v>
      </c>
      <c r="M41" s="656" t="n">
        <f aca="false">M42+M45</f>
        <v>0</v>
      </c>
      <c r="N41" s="656" t="n">
        <f aca="false">N42+N45</f>
        <v>0</v>
      </c>
      <c r="O41" s="656" t="n">
        <f aca="false">O42+O45</f>
        <v>0</v>
      </c>
      <c r="P41" s="656" t="n">
        <f aca="false">P42+P45</f>
        <v>0</v>
      </c>
      <c r="Q41" s="656" t="n">
        <f aca="false">Q42+Q45</f>
        <v>0</v>
      </c>
      <c r="R41" s="656" t="n">
        <f aca="false">R42+R45</f>
        <v>0</v>
      </c>
      <c r="S41" s="656" t="n">
        <f aca="false">S42+S45</f>
        <v>0</v>
      </c>
      <c r="T41" s="656" t="n">
        <f aca="false">T42+T45</f>
        <v>0</v>
      </c>
      <c r="U41" s="656" t="n">
        <f aca="false">U42+U45</f>
        <v>0</v>
      </c>
      <c r="V41" s="656" t="n">
        <f aca="false">V42+V45</f>
        <v>0</v>
      </c>
      <c r="W41" s="656" t="n">
        <f aca="false">W42+W45</f>
        <v>0</v>
      </c>
      <c r="X41" s="656" t="n">
        <f aca="false">X42+X45</f>
        <v>0</v>
      </c>
      <c r="Y41" s="656" t="n">
        <f aca="false">Z41+AA41+AB41+AC41</f>
        <v>0</v>
      </c>
      <c r="Z41" s="656" t="n">
        <f aca="false">Z42+Z45</f>
        <v>0</v>
      </c>
      <c r="AA41" s="656" t="n">
        <v>0</v>
      </c>
      <c r="AB41" s="656" t="n">
        <f aca="false">D41</f>
        <v>0</v>
      </c>
      <c r="AC41" s="656" t="n">
        <f aca="false">AC42+AC45</f>
        <v>0</v>
      </c>
      <c r="AD41" s="655" t="n">
        <f aca="false">D41</f>
        <v>0</v>
      </c>
      <c r="AE41" s="656" t="n">
        <f aca="false">AF41+AG41+AH41+AI41</f>
        <v>0</v>
      </c>
      <c r="AF41" s="656" t="n">
        <f aca="false">AF42+AF45</f>
        <v>0</v>
      </c>
      <c r="AG41" s="656" t="n">
        <f aca="false">AG42+AG45</f>
        <v>0</v>
      </c>
      <c r="AH41" s="656" t="n">
        <v>0</v>
      </c>
      <c r="AI41" s="656" t="n">
        <f aca="false">AI42+AI45</f>
        <v>0</v>
      </c>
      <c r="AJ41" s="656" t="n">
        <f aca="false">AJ42+AJ45</f>
        <v>0</v>
      </c>
      <c r="AK41" s="656" t="n">
        <f aca="false">AK42+AK45</f>
        <v>0</v>
      </c>
      <c r="AL41" s="656" t="n">
        <f aca="false">AL42+AL45</f>
        <v>0</v>
      </c>
      <c r="AM41" s="656" t="n">
        <f aca="false">'12+'!K40</f>
        <v>0</v>
      </c>
      <c r="AN41" s="656" t="n">
        <f aca="false">AN42+AN45</f>
        <v>0</v>
      </c>
      <c r="AO41" s="656" t="n">
        <f aca="false">AO42+AO45</f>
        <v>0.31469734</v>
      </c>
      <c r="AP41" s="656" t="n">
        <f aca="false">AP42+AP45</f>
        <v>0</v>
      </c>
      <c r="AQ41" s="656" t="n">
        <f aca="false">AQ42+AQ45</f>
        <v>0</v>
      </c>
      <c r="AR41" s="656" t="n">
        <f aca="false">AR42+AR45</f>
        <v>0.31469734</v>
      </c>
      <c r="AS41" s="656" t="n">
        <f aca="false">AS42+AS45</f>
        <v>0</v>
      </c>
      <c r="AT41" s="656" t="n">
        <f aca="false">AT42+AT45</f>
        <v>0</v>
      </c>
      <c r="AU41" s="656" t="n">
        <f aca="false">AU42+AU45</f>
        <v>0</v>
      </c>
      <c r="AV41" s="656" t="n">
        <f aca="false">AV42+AV45</f>
        <v>0</v>
      </c>
      <c r="AW41" s="656" t="n">
        <f aca="false">AW42+AW45</f>
        <v>0</v>
      </c>
      <c r="AX41" s="656" t="n">
        <f aca="false">AX42+AX45</f>
        <v>0</v>
      </c>
      <c r="AY41" s="656" t="n">
        <f aca="false">AY42+AY45</f>
        <v>0</v>
      </c>
      <c r="AZ41" s="656" t="n">
        <f aca="false">AZ42+AZ45</f>
        <v>0</v>
      </c>
      <c r="BA41" s="656" t="n">
        <f aca="false">BA42+BA45</f>
        <v>0</v>
      </c>
      <c r="BB41" s="656" t="n">
        <f aca="false">BB42+BB45</f>
        <v>0</v>
      </c>
      <c r="BC41" s="656" t="n">
        <f aca="false">BC42+BC45</f>
        <v>0</v>
      </c>
      <c r="BD41" s="539"/>
      <c r="BE41" s="539"/>
      <c r="BF41" s="539"/>
      <c r="BG41" s="539"/>
      <c r="BH41" s="539"/>
      <c r="BI41" s="539"/>
      <c r="BJ41" s="539"/>
      <c r="BK41" s="539"/>
      <c r="BL41" s="539"/>
      <c r="BM41" s="539"/>
      <c r="BN41" s="539"/>
      <c r="BO41" s="539"/>
      <c r="BP41" s="539"/>
      <c r="BQ41" s="539"/>
      <c r="BR41" s="539"/>
      <c r="BS41" s="539"/>
      <c r="BT41" s="539"/>
      <c r="BU41" s="539"/>
      <c r="BV41" s="539"/>
      <c r="BW41" s="539"/>
      <c r="BX41" s="539"/>
      <c r="BY41" s="539"/>
      <c r="BZ41" s="539"/>
      <c r="CA41" s="539"/>
      <c r="CB41" s="539"/>
      <c r="CC41" s="539"/>
      <c r="CD41" s="539"/>
      <c r="CE41" s="539"/>
      <c r="CF41" s="539"/>
      <c r="CG41" s="539"/>
      <c r="CH41" s="539"/>
      <c r="CI41" s="539"/>
      <c r="CJ41" s="539"/>
      <c r="CK41" s="539"/>
      <c r="CL41" s="539"/>
      <c r="CM41" s="539"/>
      <c r="CN41" s="539"/>
      <c r="CO41" s="539"/>
      <c r="CP41" s="539"/>
      <c r="CQ41" s="539"/>
      <c r="CR41" s="539"/>
      <c r="CS41" s="539"/>
      <c r="CT41" s="539"/>
      <c r="CU41" s="539"/>
      <c r="CV41" s="539"/>
      <c r="CW41" s="539"/>
      <c r="CX41" s="539"/>
      <c r="CY41" s="539"/>
      <c r="CZ41" s="539"/>
      <c r="DA41" s="539"/>
      <c r="DB41" s="539"/>
      <c r="DC41" s="539"/>
      <c r="DD41" s="539"/>
      <c r="DE41" s="539"/>
      <c r="DF41" s="539"/>
      <c r="DG41" s="539"/>
      <c r="DH41" s="539"/>
      <c r="DI41" s="539"/>
      <c r="DJ41" s="539"/>
      <c r="DK41" s="539"/>
      <c r="DL41" s="539"/>
      <c r="DM41" s="539"/>
      <c r="DN41" s="539"/>
      <c r="DO41" s="539"/>
      <c r="DP41" s="539"/>
      <c r="DQ41" s="539"/>
      <c r="DR41" s="539"/>
      <c r="DS41" s="539"/>
      <c r="DT41" s="539"/>
      <c r="DU41" s="539"/>
      <c r="DV41" s="539"/>
      <c r="DW41" s="539"/>
      <c r="DX41" s="539"/>
      <c r="DY41" s="539"/>
      <c r="DZ41" s="539"/>
      <c r="EA41" s="539"/>
      <c r="EB41" s="539"/>
      <c r="EC41" s="539"/>
      <c r="ED41" s="539"/>
      <c r="EE41" s="539"/>
      <c r="EF41" s="539"/>
      <c r="EG41" s="539"/>
      <c r="EH41" s="539"/>
      <c r="EI41" s="539"/>
      <c r="EJ41" s="539"/>
      <c r="EK41" s="539"/>
      <c r="EL41" s="539"/>
      <c r="EM41" s="539"/>
      <c r="EN41" s="539"/>
      <c r="EO41" s="539"/>
      <c r="EP41" s="539"/>
      <c r="EQ41" s="539"/>
      <c r="ER41" s="539"/>
      <c r="ES41" s="539"/>
      <c r="ET41" s="539"/>
      <c r="EU41" s="539"/>
      <c r="EV41" s="539"/>
      <c r="EW41" s="539"/>
    </row>
    <row r="42" s="657" customFormat="true" ht="81" hidden="false" customHeight="true" outlineLevel="0" collapsed="false">
      <c r="A42" s="318" t="s">
        <v>80</v>
      </c>
      <c r="B42" s="44" t="s">
        <v>81</v>
      </c>
      <c r="C42" s="45" t="s">
        <v>38</v>
      </c>
      <c r="D42" s="655" t="n">
        <f aca="false">'11+'!D43</f>
        <v>0</v>
      </c>
      <c r="E42" s="656" t="n">
        <f aca="false">F42+G42+H42+I42</f>
        <v>0</v>
      </c>
      <c r="F42" s="656" t="n">
        <f aca="false">K42+P42+U42+Z42</f>
        <v>0</v>
      </c>
      <c r="G42" s="656" t="n">
        <f aca="false">+L42+Q42+V42+AA42</f>
        <v>0</v>
      </c>
      <c r="H42" s="656" t="n">
        <f aca="false">+M42+R42+W42+AB42</f>
        <v>0</v>
      </c>
      <c r="I42" s="656" t="n">
        <f aca="false">N42+S42+X42+AC42</f>
        <v>0</v>
      </c>
      <c r="J42" s="656" t="n">
        <f aca="false">K42</f>
        <v>0</v>
      </c>
      <c r="K42" s="656" t="n">
        <f aca="false">L42</f>
        <v>0</v>
      </c>
      <c r="L42" s="656" t="n">
        <f aca="false">M42</f>
        <v>0</v>
      </c>
      <c r="M42" s="656" t="n">
        <f aca="false">N42</f>
        <v>0</v>
      </c>
      <c r="N42" s="656" t="n">
        <f aca="false">O42</f>
        <v>0</v>
      </c>
      <c r="O42" s="656" t="n">
        <f aca="false">P42</f>
        <v>0</v>
      </c>
      <c r="P42" s="656" t="n">
        <f aca="false">Q42</f>
        <v>0</v>
      </c>
      <c r="Q42" s="656" t="n">
        <f aca="false">R42</f>
        <v>0</v>
      </c>
      <c r="R42" s="656" t="n">
        <f aca="false">S42</f>
        <v>0</v>
      </c>
      <c r="S42" s="656" t="n">
        <f aca="false">T42</f>
        <v>0</v>
      </c>
      <c r="T42" s="656" t="n">
        <f aca="false">U42</f>
        <v>0</v>
      </c>
      <c r="U42" s="656" t="n">
        <f aca="false">V42</f>
        <v>0</v>
      </c>
      <c r="V42" s="656" t="n">
        <f aca="false">W42</f>
        <v>0</v>
      </c>
      <c r="W42" s="656" t="n">
        <f aca="false">X42</f>
        <v>0</v>
      </c>
      <c r="X42" s="656" t="n">
        <f aca="false">Y42</f>
        <v>0</v>
      </c>
      <c r="Y42" s="656" t="n">
        <f aca="false">Z42+AA42+AB42+AC42</f>
        <v>0</v>
      </c>
      <c r="Z42" s="656" t="n">
        <f aca="false">AA42</f>
        <v>0</v>
      </c>
      <c r="AA42" s="656" t="n">
        <f aca="false">AB42</f>
        <v>0</v>
      </c>
      <c r="AB42" s="656" t="n">
        <f aca="false">D42</f>
        <v>0</v>
      </c>
      <c r="AC42" s="656" t="n">
        <f aca="false">AD42</f>
        <v>0</v>
      </c>
      <c r="AD42" s="655" t="n">
        <f aca="false">D42</f>
        <v>0</v>
      </c>
      <c r="AE42" s="656" t="n">
        <f aca="false">AF42+AG42+AH42+AI42</f>
        <v>0</v>
      </c>
      <c r="AF42" s="656" t="n">
        <f aca="false">AG42</f>
        <v>0</v>
      </c>
      <c r="AG42" s="656" t="n">
        <f aca="false">AH42</f>
        <v>0</v>
      </c>
      <c r="AH42" s="656" t="n">
        <f aca="false">AI42</f>
        <v>0</v>
      </c>
      <c r="AI42" s="656" t="n">
        <f aca="false">AJ42</f>
        <v>0</v>
      </c>
      <c r="AJ42" s="656" t="n">
        <f aca="false">AK42</f>
        <v>0</v>
      </c>
      <c r="AK42" s="656" t="n">
        <f aca="false">AL42</f>
        <v>0</v>
      </c>
      <c r="AL42" s="656" t="n">
        <f aca="false">AM42</f>
        <v>0</v>
      </c>
      <c r="AM42" s="656" t="n">
        <f aca="false">'12+'!K41</f>
        <v>0</v>
      </c>
      <c r="AN42" s="656" t="n">
        <f aca="false">AO42</f>
        <v>0</v>
      </c>
      <c r="AO42" s="656" t="n">
        <f aca="false">AP42</f>
        <v>0</v>
      </c>
      <c r="AP42" s="656" t="n">
        <f aca="false">AQ42</f>
        <v>0</v>
      </c>
      <c r="AQ42" s="656" t="n">
        <f aca="false">AR42</f>
        <v>0</v>
      </c>
      <c r="AR42" s="656" t="n">
        <f aca="false">AS42</f>
        <v>0</v>
      </c>
      <c r="AS42" s="656" t="n">
        <f aca="false">AT42</f>
        <v>0</v>
      </c>
      <c r="AT42" s="656" t="n">
        <f aca="false">AU42</f>
        <v>0</v>
      </c>
      <c r="AU42" s="656" t="n">
        <f aca="false">AV42</f>
        <v>0</v>
      </c>
      <c r="AV42" s="656" t="n">
        <f aca="false">AW42</f>
        <v>0</v>
      </c>
      <c r="AW42" s="656" t="n">
        <f aca="false">AX42</f>
        <v>0</v>
      </c>
      <c r="AX42" s="656" t="n">
        <f aca="false">AY42</f>
        <v>0</v>
      </c>
      <c r="AY42" s="656" t="n">
        <f aca="false">AZ42</f>
        <v>0</v>
      </c>
      <c r="AZ42" s="656" t="n">
        <f aca="false">BA42</f>
        <v>0</v>
      </c>
      <c r="BA42" s="656" t="n">
        <f aca="false">BB42</f>
        <v>0</v>
      </c>
      <c r="BB42" s="656" t="n">
        <f aca="false">BC42</f>
        <v>0</v>
      </c>
      <c r="BC42" s="656" t="n">
        <f aca="false">BD42</f>
        <v>0</v>
      </c>
      <c r="BD42" s="539"/>
      <c r="BE42" s="539"/>
      <c r="BF42" s="539"/>
      <c r="BG42" s="539"/>
      <c r="BH42" s="539"/>
      <c r="BI42" s="539"/>
      <c r="BJ42" s="539"/>
      <c r="BK42" s="539"/>
      <c r="BL42" s="539"/>
      <c r="BM42" s="539"/>
      <c r="BN42" s="539"/>
      <c r="BO42" s="539"/>
      <c r="BP42" s="539"/>
      <c r="BQ42" s="539"/>
      <c r="BR42" s="539"/>
      <c r="BS42" s="539"/>
      <c r="BT42" s="539"/>
      <c r="BU42" s="539"/>
      <c r="BV42" s="539"/>
      <c r="BW42" s="539"/>
      <c r="BX42" s="539"/>
      <c r="BY42" s="539"/>
      <c r="BZ42" s="539"/>
      <c r="CA42" s="539"/>
      <c r="CB42" s="539"/>
      <c r="CC42" s="539"/>
      <c r="CD42" s="539"/>
      <c r="CE42" s="539"/>
      <c r="CF42" s="539"/>
      <c r="CG42" s="539"/>
      <c r="CH42" s="539"/>
      <c r="CI42" s="539"/>
      <c r="CJ42" s="539"/>
      <c r="CK42" s="539"/>
      <c r="CL42" s="539"/>
      <c r="CM42" s="539"/>
      <c r="CN42" s="539"/>
      <c r="CO42" s="539"/>
      <c r="CP42" s="539"/>
      <c r="CQ42" s="539"/>
      <c r="CR42" s="539"/>
      <c r="CS42" s="539"/>
      <c r="CT42" s="539"/>
      <c r="CU42" s="539"/>
      <c r="CV42" s="539"/>
      <c r="CW42" s="539"/>
      <c r="CX42" s="539"/>
      <c r="CY42" s="539"/>
      <c r="CZ42" s="539"/>
      <c r="DA42" s="539"/>
      <c r="DB42" s="539"/>
      <c r="DC42" s="539"/>
      <c r="DD42" s="539"/>
      <c r="DE42" s="539"/>
      <c r="DF42" s="539"/>
      <c r="DG42" s="539"/>
      <c r="DH42" s="539"/>
      <c r="DI42" s="539"/>
      <c r="DJ42" s="539"/>
      <c r="DK42" s="539"/>
      <c r="DL42" s="539"/>
      <c r="DM42" s="539"/>
      <c r="DN42" s="539"/>
      <c r="DO42" s="539"/>
      <c r="DP42" s="539"/>
      <c r="DQ42" s="539"/>
      <c r="DR42" s="539"/>
      <c r="DS42" s="539"/>
      <c r="DT42" s="539"/>
      <c r="DU42" s="539"/>
      <c r="DV42" s="539"/>
      <c r="DW42" s="539"/>
      <c r="DX42" s="539"/>
      <c r="DY42" s="539"/>
      <c r="DZ42" s="539"/>
      <c r="EA42" s="539"/>
      <c r="EB42" s="539"/>
      <c r="EC42" s="539"/>
      <c r="ED42" s="539"/>
      <c r="EE42" s="539"/>
      <c r="EF42" s="539"/>
      <c r="EG42" s="539"/>
      <c r="EH42" s="539"/>
      <c r="EI42" s="539"/>
      <c r="EJ42" s="539"/>
      <c r="EK42" s="539"/>
      <c r="EL42" s="539"/>
      <c r="EM42" s="539"/>
      <c r="EN42" s="539"/>
      <c r="EO42" s="539"/>
      <c r="EP42" s="539"/>
      <c r="EQ42" s="539"/>
      <c r="ER42" s="539"/>
      <c r="ES42" s="539"/>
      <c r="ET42" s="539"/>
      <c r="EU42" s="539"/>
      <c r="EV42" s="539"/>
      <c r="EW42" s="539"/>
    </row>
    <row r="43" s="657" customFormat="true" ht="90.75" hidden="true" customHeight="true" outlineLevel="0" collapsed="false">
      <c r="A43" s="318" t="s">
        <v>82</v>
      </c>
      <c r="B43" s="44" t="s">
        <v>83</v>
      </c>
      <c r="C43" s="45" t="s">
        <v>38</v>
      </c>
      <c r="D43" s="655" t="n">
        <f aca="false">'11+'!D44</f>
        <v>0</v>
      </c>
      <c r="E43" s="656" t="n">
        <f aca="false">F43+G43+H43+I43</f>
        <v>0</v>
      </c>
      <c r="F43" s="656" t="n">
        <f aca="false">K43+P43+U43+Z43</f>
        <v>0</v>
      </c>
      <c r="G43" s="656" t="n">
        <f aca="false">+L43+Q43+V43+AA43</f>
        <v>0</v>
      </c>
      <c r="H43" s="656" t="n">
        <f aca="false">+M43+R43+W43+AB43</f>
        <v>0</v>
      </c>
      <c r="I43" s="656" t="n">
        <f aca="false">N43+S43+X43+AC43</f>
        <v>0</v>
      </c>
      <c r="J43" s="656" t="n">
        <f aca="false">K43</f>
        <v>0</v>
      </c>
      <c r="K43" s="656" t="n">
        <f aca="false">L43</f>
        <v>0</v>
      </c>
      <c r="L43" s="656" t="n">
        <f aca="false">M43</f>
        <v>0</v>
      </c>
      <c r="M43" s="656" t="n">
        <f aca="false">N43</f>
        <v>0</v>
      </c>
      <c r="N43" s="656" t="n">
        <f aca="false">O43</f>
        <v>0</v>
      </c>
      <c r="O43" s="656" t="n">
        <f aca="false">P43</f>
        <v>0</v>
      </c>
      <c r="P43" s="656" t="n">
        <f aca="false">Q43</f>
        <v>0</v>
      </c>
      <c r="Q43" s="656" t="n">
        <f aca="false">R43</f>
        <v>0</v>
      </c>
      <c r="R43" s="656" t="n">
        <f aca="false">S43</f>
        <v>0</v>
      </c>
      <c r="S43" s="656" t="n">
        <f aca="false">T43</f>
        <v>0</v>
      </c>
      <c r="T43" s="656" t="n">
        <f aca="false">U43</f>
        <v>0</v>
      </c>
      <c r="U43" s="656" t="n">
        <f aca="false">V43</f>
        <v>0</v>
      </c>
      <c r="V43" s="656" t="n">
        <f aca="false">W43</f>
        <v>0</v>
      </c>
      <c r="W43" s="656" t="n">
        <f aca="false">X43</f>
        <v>0</v>
      </c>
      <c r="X43" s="656" t="n">
        <f aca="false">Y43</f>
        <v>0</v>
      </c>
      <c r="Y43" s="656" t="n">
        <f aca="false">Z43+AA43+AB43+AC43</f>
        <v>0</v>
      </c>
      <c r="Z43" s="656" t="n">
        <f aca="false">AA43</f>
        <v>0</v>
      </c>
      <c r="AA43" s="656" t="n">
        <f aca="false">AB43</f>
        <v>0</v>
      </c>
      <c r="AB43" s="656" t="n">
        <f aca="false">D43</f>
        <v>0</v>
      </c>
      <c r="AC43" s="656" t="n">
        <f aca="false">AD43</f>
        <v>0</v>
      </c>
      <c r="AD43" s="655" t="n">
        <f aca="false">D43</f>
        <v>0</v>
      </c>
      <c r="AE43" s="656" t="n">
        <f aca="false">AF43+AG43+AH43+AI43</f>
        <v>0</v>
      </c>
      <c r="AF43" s="656" t="n">
        <v>0</v>
      </c>
      <c r="AG43" s="656" t="n">
        <v>0</v>
      </c>
      <c r="AH43" s="656" t="n">
        <v>0</v>
      </c>
      <c r="AI43" s="656" t="n">
        <v>0</v>
      </c>
      <c r="AJ43" s="656" t="n">
        <v>0</v>
      </c>
      <c r="AK43" s="656" t="n">
        <v>0</v>
      </c>
      <c r="AL43" s="656" t="n">
        <v>0</v>
      </c>
      <c r="AM43" s="656" t="n">
        <f aca="false">'12+'!K42</f>
        <v>0</v>
      </c>
      <c r="AN43" s="656" t="n">
        <v>0</v>
      </c>
      <c r="AO43" s="656" t="n">
        <v>0</v>
      </c>
      <c r="AP43" s="656" t="n">
        <v>0</v>
      </c>
      <c r="AQ43" s="656" t="n">
        <v>0</v>
      </c>
      <c r="AR43" s="656" t="n">
        <v>0</v>
      </c>
      <c r="AS43" s="656" t="n">
        <v>0</v>
      </c>
      <c r="AT43" s="656" t="n">
        <v>0</v>
      </c>
      <c r="AU43" s="656" t="n">
        <v>0</v>
      </c>
      <c r="AV43" s="656" t="n">
        <v>0</v>
      </c>
      <c r="AW43" s="656" t="n">
        <v>0</v>
      </c>
      <c r="AX43" s="656" t="n">
        <v>0</v>
      </c>
      <c r="AY43" s="656" t="n">
        <v>0</v>
      </c>
      <c r="AZ43" s="656" t="n">
        <v>0</v>
      </c>
      <c r="BA43" s="656" t="n">
        <v>0</v>
      </c>
      <c r="BB43" s="656" t="n">
        <v>0</v>
      </c>
      <c r="BC43" s="656" t="n">
        <v>0</v>
      </c>
      <c r="BD43" s="539"/>
      <c r="BE43" s="539"/>
      <c r="BF43" s="539"/>
      <c r="BG43" s="539"/>
      <c r="BH43" s="539"/>
      <c r="BI43" s="539"/>
      <c r="BJ43" s="539"/>
      <c r="BK43" s="539"/>
      <c r="BL43" s="539"/>
      <c r="BM43" s="539"/>
      <c r="BN43" s="539"/>
      <c r="BO43" s="539"/>
      <c r="BP43" s="539"/>
      <c r="BQ43" s="539"/>
      <c r="BR43" s="539"/>
      <c r="BS43" s="539"/>
      <c r="BT43" s="539"/>
      <c r="BU43" s="539"/>
      <c r="BV43" s="539"/>
      <c r="BW43" s="539"/>
      <c r="BX43" s="539"/>
      <c r="BY43" s="539"/>
      <c r="BZ43" s="539"/>
      <c r="CA43" s="539"/>
      <c r="CB43" s="539"/>
      <c r="CC43" s="539"/>
      <c r="CD43" s="539"/>
      <c r="CE43" s="539"/>
      <c r="CF43" s="539"/>
      <c r="CG43" s="539"/>
      <c r="CH43" s="539"/>
      <c r="CI43" s="539"/>
      <c r="CJ43" s="539"/>
      <c r="CK43" s="539"/>
      <c r="CL43" s="539"/>
      <c r="CM43" s="539"/>
      <c r="CN43" s="539"/>
      <c r="CO43" s="539"/>
      <c r="CP43" s="539"/>
      <c r="CQ43" s="539"/>
      <c r="CR43" s="539"/>
      <c r="CS43" s="539"/>
      <c r="CT43" s="539"/>
      <c r="CU43" s="539"/>
      <c r="CV43" s="539"/>
      <c r="CW43" s="539"/>
      <c r="CX43" s="539"/>
      <c r="CY43" s="539"/>
      <c r="CZ43" s="539"/>
      <c r="DA43" s="539"/>
      <c r="DB43" s="539"/>
      <c r="DC43" s="539"/>
      <c r="DD43" s="539"/>
      <c r="DE43" s="539"/>
      <c r="DF43" s="539"/>
      <c r="DG43" s="539"/>
      <c r="DH43" s="539"/>
      <c r="DI43" s="539"/>
      <c r="DJ43" s="539"/>
      <c r="DK43" s="539"/>
      <c r="DL43" s="539"/>
      <c r="DM43" s="539"/>
      <c r="DN43" s="539"/>
      <c r="DO43" s="539"/>
      <c r="DP43" s="539"/>
      <c r="DQ43" s="539"/>
      <c r="DR43" s="539"/>
      <c r="DS43" s="539"/>
      <c r="DT43" s="539"/>
      <c r="DU43" s="539"/>
      <c r="DV43" s="539"/>
      <c r="DW43" s="539"/>
      <c r="DX43" s="539"/>
      <c r="DY43" s="539"/>
      <c r="DZ43" s="539"/>
      <c r="EA43" s="539"/>
      <c r="EB43" s="539"/>
      <c r="EC43" s="539"/>
      <c r="ED43" s="539"/>
      <c r="EE43" s="539"/>
      <c r="EF43" s="539"/>
      <c r="EG43" s="539"/>
      <c r="EH43" s="539"/>
      <c r="EI43" s="539"/>
      <c r="EJ43" s="539"/>
      <c r="EK43" s="539"/>
      <c r="EL43" s="539"/>
      <c r="EM43" s="539"/>
      <c r="EN43" s="539"/>
      <c r="EO43" s="539"/>
      <c r="EP43" s="539"/>
      <c r="EQ43" s="539"/>
      <c r="ER43" s="539"/>
      <c r="ES43" s="539"/>
      <c r="ET43" s="539"/>
      <c r="EU43" s="539"/>
      <c r="EV43" s="539"/>
      <c r="EW43" s="539"/>
    </row>
    <row r="44" s="657" customFormat="true" ht="90.75" hidden="true" customHeight="true" outlineLevel="0" collapsed="false">
      <c r="A44" s="318" t="s">
        <v>84</v>
      </c>
      <c r="B44" s="44" t="s">
        <v>85</v>
      </c>
      <c r="C44" s="45" t="s">
        <v>38</v>
      </c>
      <c r="D44" s="655" t="n">
        <f aca="false">'11+'!D45</f>
        <v>0</v>
      </c>
      <c r="E44" s="656" t="n">
        <f aca="false">F44+G44+H44+I44</f>
        <v>0</v>
      </c>
      <c r="F44" s="656" t="n">
        <f aca="false">K44+P44+U44+Z44</f>
        <v>0</v>
      </c>
      <c r="G44" s="656" t="n">
        <f aca="false">+L44+Q44+V44+AA44</f>
        <v>0</v>
      </c>
      <c r="H44" s="656" t="n">
        <f aca="false">+M44+R44+W44+AB44</f>
        <v>0</v>
      </c>
      <c r="I44" s="656" t="n">
        <f aca="false">N44+S44+X44+AC44</f>
        <v>0</v>
      </c>
      <c r="J44" s="656" t="n">
        <f aca="false">K44</f>
        <v>0</v>
      </c>
      <c r="K44" s="656" t="n">
        <f aca="false">L44</f>
        <v>0</v>
      </c>
      <c r="L44" s="656" t="n">
        <f aca="false">M44</f>
        <v>0</v>
      </c>
      <c r="M44" s="656" t="n">
        <f aca="false">N44</f>
        <v>0</v>
      </c>
      <c r="N44" s="656" t="n">
        <f aca="false">O44</f>
        <v>0</v>
      </c>
      <c r="O44" s="656" t="n">
        <f aca="false">P44</f>
        <v>0</v>
      </c>
      <c r="P44" s="656" t="n">
        <f aca="false">Q44</f>
        <v>0</v>
      </c>
      <c r="Q44" s="656" t="n">
        <f aca="false">R44</f>
        <v>0</v>
      </c>
      <c r="R44" s="656" t="n">
        <f aca="false">S44</f>
        <v>0</v>
      </c>
      <c r="S44" s="656" t="n">
        <f aca="false">T44</f>
        <v>0</v>
      </c>
      <c r="T44" s="656" t="n">
        <f aca="false">U44</f>
        <v>0</v>
      </c>
      <c r="U44" s="656" t="n">
        <f aca="false">V44</f>
        <v>0</v>
      </c>
      <c r="V44" s="656" t="n">
        <f aca="false">W44</f>
        <v>0</v>
      </c>
      <c r="W44" s="656" t="n">
        <f aca="false">X44</f>
        <v>0</v>
      </c>
      <c r="X44" s="656" t="n">
        <f aca="false">Y44</f>
        <v>0</v>
      </c>
      <c r="Y44" s="656" t="n">
        <f aca="false">Z44+AA44+AB44+AC44</f>
        <v>0</v>
      </c>
      <c r="Z44" s="656" t="n">
        <f aca="false">AA44</f>
        <v>0</v>
      </c>
      <c r="AA44" s="656" t="n">
        <f aca="false">AB44</f>
        <v>0</v>
      </c>
      <c r="AB44" s="656" t="n">
        <f aca="false">D44</f>
        <v>0</v>
      </c>
      <c r="AC44" s="656" t="n">
        <f aca="false">AD44</f>
        <v>0</v>
      </c>
      <c r="AD44" s="655" t="n">
        <f aca="false">D44</f>
        <v>0</v>
      </c>
      <c r="AE44" s="656" t="n">
        <f aca="false">AF44+AG44+AH44+AI44</f>
        <v>0</v>
      </c>
      <c r="AF44" s="656" t="n">
        <v>0</v>
      </c>
      <c r="AG44" s="656" t="n">
        <v>0</v>
      </c>
      <c r="AH44" s="656" t="n">
        <v>0</v>
      </c>
      <c r="AI44" s="656" t="n">
        <v>0</v>
      </c>
      <c r="AJ44" s="656" t="n">
        <v>0</v>
      </c>
      <c r="AK44" s="656" t="n">
        <v>0</v>
      </c>
      <c r="AL44" s="656" t="n">
        <v>0</v>
      </c>
      <c r="AM44" s="656" t="n">
        <f aca="false">'12+'!K43</f>
        <v>0</v>
      </c>
      <c r="AN44" s="656" t="n">
        <v>0</v>
      </c>
      <c r="AO44" s="656" t="n">
        <v>0</v>
      </c>
      <c r="AP44" s="656" t="n">
        <v>0</v>
      </c>
      <c r="AQ44" s="656" t="n">
        <v>0</v>
      </c>
      <c r="AR44" s="656" t="n">
        <v>0</v>
      </c>
      <c r="AS44" s="656" t="n">
        <v>0</v>
      </c>
      <c r="AT44" s="656" t="n">
        <v>0</v>
      </c>
      <c r="AU44" s="656" t="n">
        <v>0</v>
      </c>
      <c r="AV44" s="656" t="n">
        <v>0</v>
      </c>
      <c r="AW44" s="656" t="n">
        <v>0</v>
      </c>
      <c r="AX44" s="656" t="n">
        <v>0</v>
      </c>
      <c r="AY44" s="656" t="n">
        <v>0</v>
      </c>
      <c r="AZ44" s="656" t="n">
        <v>0</v>
      </c>
      <c r="BA44" s="656" t="n">
        <v>0</v>
      </c>
      <c r="BB44" s="656" t="n">
        <v>0</v>
      </c>
      <c r="BC44" s="656" t="n">
        <v>0</v>
      </c>
      <c r="BD44" s="539"/>
      <c r="BE44" s="539"/>
      <c r="BF44" s="539"/>
      <c r="BG44" s="539"/>
      <c r="BH44" s="539"/>
      <c r="BI44" s="539"/>
      <c r="BJ44" s="539"/>
      <c r="BK44" s="539"/>
      <c r="BL44" s="539"/>
      <c r="BM44" s="539"/>
      <c r="BN44" s="539"/>
      <c r="BO44" s="539"/>
      <c r="BP44" s="539"/>
      <c r="BQ44" s="539"/>
      <c r="BR44" s="539"/>
      <c r="BS44" s="539"/>
      <c r="BT44" s="539"/>
      <c r="BU44" s="539"/>
      <c r="BV44" s="539"/>
      <c r="BW44" s="539"/>
      <c r="BX44" s="539"/>
      <c r="BY44" s="539"/>
      <c r="BZ44" s="539"/>
      <c r="CA44" s="539"/>
      <c r="CB44" s="539"/>
      <c r="CC44" s="539"/>
      <c r="CD44" s="539"/>
      <c r="CE44" s="539"/>
      <c r="CF44" s="539"/>
      <c r="CG44" s="539"/>
      <c r="CH44" s="539"/>
      <c r="CI44" s="539"/>
      <c r="CJ44" s="539"/>
      <c r="CK44" s="539"/>
      <c r="CL44" s="539"/>
      <c r="CM44" s="539"/>
      <c r="CN44" s="539"/>
      <c r="CO44" s="539"/>
      <c r="CP44" s="539"/>
      <c r="CQ44" s="539"/>
      <c r="CR44" s="539"/>
      <c r="CS44" s="539"/>
      <c r="CT44" s="539"/>
      <c r="CU44" s="539"/>
      <c r="CV44" s="539"/>
      <c r="CW44" s="539"/>
      <c r="CX44" s="539"/>
      <c r="CY44" s="539"/>
      <c r="CZ44" s="539"/>
      <c r="DA44" s="539"/>
      <c r="DB44" s="539"/>
      <c r="DC44" s="539"/>
      <c r="DD44" s="539"/>
      <c r="DE44" s="539"/>
      <c r="DF44" s="539"/>
      <c r="DG44" s="539"/>
      <c r="DH44" s="539"/>
      <c r="DI44" s="539"/>
      <c r="DJ44" s="539"/>
      <c r="DK44" s="539"/>
      <c r="DL44" s="539"/>
      <c r="DM44" s="539"/>
      <c r="DN44" s="539"/>
      <c r="DO44" s="539"/>
      <c r="DP44" s="539"/>
      <c r="DQ44" s="539"/>
      <c r="DR44" s="539"/>
      <c r="DS44" s="539"/>
      <c r="DT44" s="539"/>
      <c r="DU44" s="539"/>
      <c r="DV44" s="539"/>
      <c r="DW44" s="539"/>
      <c r="DX44" s="539"/>
      <c r="DY44" s="539"/>
      <c r="DZ44" s="539"/>
      <c r="EA44" s="539"/>
      <c r="EB44" s="539"/>
      <c r="EC44" s="539"/>
      <c r="ED44" s="539"/>
      <c r="EE44" s="539"/>
      <c r="EF44" s="539"/>
      <c r="EG44" s="539"/>
      <c r="EH44" s="539"/>
      <c r="EI44" s="539"/>
      <c r="EJ44" s="539"/>
      <c r="EK44" s="539"/>
      <c r="EL44" s="539"/>
      <c r="EM44" s="539"/>
      <c r="EN44" s="539"/>
      <c r="EO44" s="539"/>
      <c r="EP44" s="539"/>
      <c r="EQ44" s="539"/>
      <c r="ER44" s="539"/>
      <c r="ES44" s="539"/>
      <c r="ET44" s="539"/>
      <c r="EU44" s="539"/>
      <c r="EV44" s="539"/>
      <c r="EW44" s="539"/>
    </row>
    <row r="45" s="657" customFormat="true" ht="90.75" hidden="false" customHeight="true" outlineLevel="0" collapsed="false">
      <c r="A45" s="321" t="s">
        <v>86</v>
      </c>
      <c r="B45" s="38" t="s">
        <v>87</v>
      </c>
      <c r="C45" s="39" t="s">
        <v>38</v>
      </c>
      <c r="D45" s="655" t="n">
        <f aca="false">'11+'!D46</f>
        <v>38.8152</v>
      </c>
      <c r="E45" s="658" t="n">
        <f aca="false">F45+G45+H45+I45</f>
        <v>38.8152</v>
      </c>
      <c r="F45" s="658" t="n">
        <f aca="false">K45+P45+U45+Z45</f>
        <v>0</v>
      </c>
      <c r="G45" s="658" t="n">
        <f aca="false">+L45+Q45+V45+AA45</f>
        <v>0</v>
      </c>
      <c r="H45" s="658" t="n">
        <f aca="false">+M45+R45+W45+AB45</f>
        <v>38.8152</v>
      </c>
      <c r="I45" s="658" t="n">
        <f aca="false">N45+S45+X45+AC45</f>
        <v>0</v>
      </c>
      <c r="J45" s="658" t="n">
        <f aca="false">J46+J47</f>
        <v>0</v>
      </c>
      <c r="K45" s="658" t="n">
        <f aca="false">K46+K47</f>
        <v>0</v>
      </c>
      <c r="L45" s="658" t="n">
        <f aca="false">L46+L47</f>
        <v>0</v>
      </c>
      <c r="M45" s="658" t="n">
        <f aca="false">M46+M47</f>
        <v>0</v>
      </c>
      <c r="N45" s="658" t="n">
        <f aca="false">N46+N47</f>
        <v>0</v>
      </c>
      <c r="O45" s="658" t="n">
        <f aca="false">O46+O47</f>
        <v>0</v>
      </c>
      <c r="P45" s="658" t="n">
        <f aca="false">P46+P47</f>
        <v>0</v>
      </c>
      <c r="Q45" s="658" t="n">
        <f aca="false">Q46+Q47</f>
        <v>0</v>
      </c>
      <c r="R45" s="658" t="n">
        <f aca="false">R46+R47</f>
        <v>0</v>
      </c>
      <c r="S45" s="658" t="n">
        <f aca="false">S46+S47</f>
        <v>0</v>
      </c>
      <c r="T45" s="658" t="n">
        <f aca="false">T46+T47</f>
        <v>0</v>
      </c>
      <c r="U45" s="658" t="n">
        <f aca="false">U46+U47</f>
        <v>0</v>
      </c>
      <c r="V45" s="658" t="n">
        <f aca="false">V46+V47</f>
        <v>0</v>
      </c>
      <c r="W45" s="658" t="n">
        <f aca="false">W46+W47</f>
        <v>0</v>
      </c>
      <c r="X45" s="658" t="n">
        <f aca="false">X46+X47</f>
        <v>0</v>
      </c>
      <c r="Y45" s="658" t="n">
        <f aca="false">Y46+Y54+Y61+Y71</f>
        <v>38.8152</v>
      </c>
      <c r="Z45" s="658" t="n">
        <f aca="false">Z46+Z54+Z61+Z71</f>
        <v>0</v>
      </c>
      <c r="AA45" s="658" t="n">
        <f aca="false">AA46+AA54+AA61+AA71</f>
        <v>0</v>
      </c>
      <c r="AB45" s="658" t="n">
        <f aca="false">AB46+AB54+AB61+AB71</f>
        <v>38.8152</v>
      </c>
      <c r="AC45" s="658" t="n">
        <f aca="false">AC46+AC54+AC61+AC71</f>
        <v>0</v>
      </c>
      <c r="AD45" s="655" t="n">
        <f aca="false">AD46+AD54+AD61+AD71</f>
        <v>38.8152</v>
      </c>
      <c r="AE45" s="658" t="n">
        <f aca="false">AF45+AG45+AH45+AI45</f>
        <v>0.49626486</v>
      </c>
      <c r="AF45" s="658" t="n">
        <f aca="false">AF46+AF54+AF61+AF71</f>
        <v>0</v>
      </c>
      <c r="AG45" s="658" t="n">
        <f aca="false">AG46+AG54+AG61+AG71</f>
        <v>0</v>
      </c>
      <c r="AH45" s="658" t="n">
        <f aca="false">AH46+AH54+AH61+AH71</f>
        <v>0.49626486</v>
      </c>
      <c r="AI45" s="658" t="n">
        <f aca="false">AI46+AI54+AI61+AI71</f>
        <v>0</v>
      </c>
      <c r="AJ45" s="658" t="n">
        <f aca="false">AJ46+AJ54+AJ61+AJ71</f>
        <v>0</v>
      </c>
      <c r="AK45" s="658" t="n">
        <f aca="false">AK46+AK54+AK61+AK71</f>
        <v>0</v>
      </c>
      <c r="AL45" s="658" t="n">
        <f aca="false">AL46+AL54+AL61+AL71</f>
        <v>0</v>
      </c>
      <c r="AM45" s="658" t="n">
        <f aca="false">AM46+AM54+AM61+AM71</f>
        <v>0.33891619</v>
      </c>
      <c r="AN45" s="658" t="n">
        <f aca="false">AN46+AN54+AN61+AN71</f>
        <v>0</v>
      </c>
      <c r="AO45" s="658" t="n">
        <f aca="false">AO46+AO54+AO61+AO71</f>
        <v>0.31469734</v>
      </c>
      <c r="AP45" s="658" t="n">
        <f aca="false">AP46+AP54+AP61+AP71</f>
        <v>0</v>
      </c>
      <c r="AQ45" s="658" t="n">
        <f aca="false">AQ46+AQ54+AQ61+AQ71</f>
        <v>0</v>
      </c>
      <c r="AR45" s="658" t="n">
        <f aca="false">AR46+AR54+AR61+AR71</f>
        <v>0.31469734</v>
      </c>
      <c r="AS45" s="658" t="n">
        <f aca="false">AS46+AS54+AS61+AS71</f>
        <v>0</v>
      </c>
      <c r="AT45" s="658" t="n">
        <f aca="false">AT46+AT54+AT61+AT71</f>
        <v>0</v>
      </c>
      <c r="AU45" s="658" t="n">
        <f aca="false">AU46+AU54+AU61+AU71</f>
        <v>0</v>
      </c>
      <c r="AV45" s="658" t="n">
        <f aca="false">AV46+AV54+AV61+AV71</f>
        <v>0</v>
      </c>
      <c r="AW45" s="658" t="n">
        <f aca="false">AW46+AW54+AW61+AW71</f>
        <v>0</v>
      </c>
      <c r="AX45" s="658" t="n">
        <f aca="false">AX46+AX54+AX61+AX71</f>
        <v>0</v>
      </c>
      <c r="AY45" s="658" t="n">
        <f aca="false">AY46+AY54+AY61+AY71</f>
        <v>0</v>
      </c>
      <c r="AZ45" s="658" t="n">
        <f aca="false">AZ46+AZ54+AZ61+AZ71</f>
        <v>0</v>
      </c>
      <c r="BA45" s="658" t="n">
        <f aca="false">BA46+BA54+BA61+BA71</f>
        <v>0</v>
      </c>
      <c r="BB45" s="658" t="n">
        <f aca="false">BB46+BB54+BB61+BB71</f>
        <v>0</v>
      </c>
      <c r="BC45" s="658" t="n">
        <f aca="false">BC46+BC54+BC61+BC71</f>
        <v>0</v>
      </c>
      <c r="BD45" s="539"/>
      <c r="BE45" s="539"/>
      <c r="BF45" s="539"/>
      <c r="BG45" s="539"/>
      <c r="BH45" s="539"/>
      <c r="BI45" s="539"/>
      <c r="BJ45" s="539"/>
      <c r="BK45" s="539"/>
      <c r="BL45" s="539"/>
      <c r="BM45" s="539"/>
      <c r="BN45" s="539"/>
      <c r="BO45" s="539"/>
      <c r="BP45" s="539"/>
      <c r="BQ45" s="539"/>
      <c r="BR45" s="539"/>
      <c r="BS45" s="539"/>
      <c r="BT45" s="539"/>
      <c r="BU45" s="539"/>
      <c r="BV45" s="539"/>
      <c r="BW45" s="539"/>
      <c r="BX45" s="539"/>
      <c r="BY45" s="539"/>
      <c r="BZ45" s="539"/>
      <c r="CA45" s="539"/>
      <c r="CB45" s="539"/>
      <c r="CC45" s="539"/>
      <c r="CD45" s="539"/>
      <c r="CE45" s="539"/>
      <c r="CF45" s="539"/>
      <c r="CG45" s="539"/>
      <c r="CH45" s="539"/>
      <c r="CI45" s="539"/>
      <c r="CJ45" s="539"/>
      <c r="CK45" s="539"/>
      <c r="CL45" s="539"/>
      <c r="CM45" s="539"/>
      <c r="CN45" s="539"/>
      <c r="CO45" s="539"/>
      <c r="CP45" s="539"/>
      <c r="CQ45" s="539"/>
      <c r="CR45" s="539"/>
      <c r="CS45" s="539"/>
      <c r="CT45" s="539"/>
      <c r="CU45" s="539"/>
      <c r="CV45" s="539"/>
      <c r="CW45" s="539"/>
      <c r="CX45" s="539"/>
      <c r="CY45" s="539"/>
      <c r="CZ45" s="539"/>
      <c r="DA45" s="539"/>
      <c r="DB45" s="539"/>
      <c r="DC45" s="539"/>
      <c r="DD45" s="539"/>
      <c r="DE45" s="539"/>
      <c r="DF45" s="539"/>
      <c r="DG45" s="539"/>
      <c r="DH45" s="539"/>
      <c r="DI45" s="539"/>
      <c r="DJ45" s="539"/>
      <c r="DK45" s="539"/>
      <c r="DL45" s="539"/>
      <c r="DM45" s="539"/>
      <c r="DN45" s="539"/>
      <c r="DO45" s="539"/>
      <c r="DP45" s="539"/>
      <c r="DQ45" s="539"/>
      <c r="DR45" s="539"/>
      <c r="DS45" s="539"/>
      <c r="DT45" s="539"/>
      <c r="DU45" s="539"/>
      <c r="DV45" s="539"/>
      <c r="DW45" s="539"/>
      <c r="DX45" s="539"/>
      <c r="DY45" s="539"/>
      <c r="DZ45" s="539"/>
      <c r="EA45" s="539"/>
      <c r="EB45" s="539"/>
      <c r="EC45" s="539"/>
      <c r="ED45" s="539"/>
      <c r="EE45" s="539"/>
      <c r="EF45" s="539"/>
      <c r="EG45" s="539"/>
      <c r="EH45" s="539"/>
      <c r="EI45" s="539"/>
      <c r="EJ45" s="539"/>
      <c r="EK45" s="539"/>
      <c r="EL45" s="539"/>
      <c r="EM45" s="539"/>
      <c r="EN45" s="539"/>
      <c r="EO45" s="539"/>
      <c r="EP45" s="539"/>
      <c r="EQ45" s="539"/>
      <c r="ER45" s="539"/>
      <c r="ES45" s="539"/>
      <c r="ET45" s="539"/>
      <c r="EU45" s="539"/>
      <c r="EV45" s="539"/>
      <c r="EW45" s="539"/>
    </row>
    <row r="46" s="659" customFormat="true" ht="53.25" hidden="false" customHeight="true" outlineLevel="0" collapsed="false">
      <c r="A46" s="321" t="s">
        <v>88</v>
      </c>
      <c r="B46" s="38" t="s">
        <v>89</v>
      </c>
      <c r="C46" s="39" t="s">
        <v>38</v>
      </c>
      <c r="D46" s="655" t="n">
        <f aca="false">'11+'!D47</f>
        <v>33.5256</v>
      </c>
      <c r="E46" s="658" t="n">
        <f aca="false">F46+G46+H46+I46</f>
        <v>33.5256</v>
      </c>
      <c r="F46" s="658" t="n">
        <f aca="false">K46+P46+U46+Z46</f>
        <v>0</v>
      </c>
      <c r="G46" s="658" t="n">
        <f aca="false">+L46+Q46+V46+AA46</f>
        <v>0</v>
      </c>
      <c r="H46" s="658" t="n">
        <f aca="false">+M46+R46+W46+AB46</f>
        <v>33.5256</v>
      </c>
      <c r="I46" s="658" t="n">
        <f aca="false">N46+S46+X46+AC46</f>
        <v>0</v>
      </c>
      <c r="J46" s="658" t="n">
        <f aca="false">J47+J48</f>
        <v>0</v>
      </c>
      <c r="K46" s="658" t="n">
        <f aca="false">K47+K48</f>
        <v>0</v>
      </c>
      <c r="L46" s="658" t="n">
        <f aca="false">L47+L48</f>
        <v>0</v>
      </c>
      <c r="M46" s="658" t="n">
        <f aca="false">M47+M48</f>
        <v>0</v>
      </c>
      <c r="N46" s="658" t="n">
        <f aca="false">N47+N48</f>
        <v>0</v>
      </c>
      <c r="O46" s="658" t="n">
        <f aca="false">O47+O48</f>
        <v>0</v>
      </c>
      <c r="P46" s="658" t="n">
        <f aca="false">P47+P48</f>
        <v>0</v>
      </c>
      <c r="Q46" s="658" t="n">
        <f aca="false">Q47+Q48</f>
        <v>0</v>
      </c>
      <c r="R46" s="658" t="n">
        <f aca="false">R47+R48</f>
        <v>0</v>
      </c>
      <c r="S46" s="658" t="n">
        <f aca="false">S47+S48</f>
        <v>0</v>
      </c>
      <c r="T46" s="658" t="n">
        <f aca="false">T47+T48</f>
        <v>0</v>
      </c>
      <c r="U46" s="658" t="n">
        <f aca="false">U47+U48</f>
        <v>0</v>
      </c>
      <c r="V46" s="658" t="n">
        <f aca="false">V47+V48</f>
        <v>0</v>
      </c>
      <c r="W46" s="658" t="n">
        <f aca="false">W47+W48</f>
        <v>0</v>
      </c>
      <c r="X46" s="658" t="n">
        <f aca="false">X47+X48</f>
        <v>0</v>
      </c>
      <c r="Y46" s="658" t="n">
        <f aca="false">Z46+AA46+AB46+AC46</f>
        <v>33.5256</v>
      </c>
      <c r="Z46" s="658" t="n">
        <f aca="false">Z47+Z54+Z60+Z70</f>
        <v>0</v>
      </c>
      <c r="AA46" s="658" t="n">
        <f aca="false">D460</f>
        <v>0</v>
      </c>
      <c r="AB46" s="658" t="n">
        <f aca="false">D46</f>
        <v>33.5256</v>
      </c>
      <c r="AC46" s="658" t="n">
        <f aca="false">AC47+AC54+AC60+AC70</f>
        <v>0</v>
      </c>
      <c r="AD46" s="655" t="n">
        <f aca="false">D46</f>
        <v>33.5256</v>
      </c>
      <c r="AE46" s="658" t="n">
        <f aca="false">AF46+AG46+AH46+AI46</f>
        <v>0</v>
      </c>
      <c r="AF46" s="658" t="n">
        <f aca="false">AF47+AF54+AF60+AF70</f>
        <v>0</v>
      </c>
      <c r="AG46" s="658" t="n">
        <f aca="false">AG47+AG54+AG60+AG70</f>
        <v>0</v>
      </c>
      <c r="AH46" s="658" t="n">
        <f aca="false">AH47+AH54+AH60+AH70</f>
        <v>0</v>
      </c>
      <c r="AI46" s="658" t="n">
        <f aca="false">AI47+AI54+AI60+AI70</f>
        <v>0</v>
      </c>
      <c r="AJ46" s="658" t="n">
        <f aca="false">AJ47+AJ54+AJ60+AJ70</f>
        <v>0</v>
      </c>
      <c r="AK46" s="658" t="n">
        <f aca="false">AK47+AK54+AK60+AK70</f>
        <v>0</v>
      </c>
      <c r="AL46" s="658" t="n">
        <f aca="false">AL47+AL54+AL60+AL70</f>
        <v>0</v>
      </c>
      <c r="AM46" s="658" t="n">
        <f aca="false">'12+'!K45</f>
        <v>0</v>
      </c>
      <c r="AN46" s="658" t="n">
        <f aca="false">AN47+AN54+AN60+AN70</f>
        <v>0</v>
      </c>
      <c r="AO46" s="658" t="n">
        <f aca="false">AO47+AO54+AO60+AO70</f>
        <v>0.15734867</v>
      </c>
      <c r="AP46" s="658" t="n">
        <f aca="false">AP47+AP54+AP60+AP70</f>
        <v>0</v>
      </c>
      <c r="AQ46" s="658" t="n">
        <f aca="false">AQ47+AQ54+AQ60+AQ70</f>
        <v>0</v>
      </c>
      <c r="AR46" s="658" t="n">
        <f aca="false">AR47+AR54+AR60+AR70</f>
        <v>0.15734867</v>
      </c>
      <c r="AS46" s="658" t="n">
        <f aca="false">AS47+AS54+AS60+AS70</f>
        <v>0</v>
      </c>
      <c r="AT46" s="658" t="n">
        <f aca="false">AT47+AT54+AT60+AT70</f>
        <v>0</v>
      </c>
      <c r="AU46" s="658" t="n">
        <f aca="false">AU47+AU54+AU60+AU70</f>
        <v>0</v>
      </c>
      <c r="AV46" s="658" t="n">
        <f aca="false">AV47+AV54+AV60+AV70</f>
        <v>0</v>
      </c>
      <c r="AW46" s="658" t="n">
        <f aca="false">AW47+AW54+AW60+AW70</f>
        <v>0</v>
      </c>
      <c r="AX46" s="658" t="n">
        <f aca="false">AX47+AX54+AX60+AX70</f>
        <v>0</v>
      </c>
      <c r="AY46" s="658" t="n">
        <f aca="false">AY47+AY54+AY60+AY70</f>
        <v>0</v>
      </c>
      <c r="AZ46" s="658" t="n">
        <f aca="false">AZ47+AZ54+AZ60+AZ70</f>
        <v>0</v>
      </c>
      <c r="BA46" s="658" t="n">
        <f aca="false">BA47+BA54+BA60+BA70</f>
        <v>0</v>
      </c>
      <c r="BB46" s="658" t="n">
        <f aca="false">BB47+BB54+BB60+BB70</f>
        <v>0</v>
      </c>
      <c r="BC46" s="658" t="n">
        <f aca="false">BC47+BC54+BC60+BC70</f>
        <v>0</v>
      </c>
      <c r="BD46" s="539"/>
      <c r="BE46" s="539"/>
      <c r="BF46" s="539"/>
      <c r="BG46" s="539"/>
      <c r="BH46" s="539"/>
      <c r="BI46" s="539"/>
      <c r="BJ46" s="539"/>
      <c r="BK46" s="539"/>
      <c r="BL46" s="539"/>
      <c r="BM46" s="539"/>
      <c r="BN46" s="539"/>
      <c r="BO46" s="539"/>
      <c r="BP46" s="539"/>
      <c r="BQ46" s="539"/>
      <c r="BR46" s="539"/>
      <c r="BS46" s="539"/>
      <c r="BT46" s="539"/>
      <c r="BU46" s="539"/>
      <c r="BV46" s="539"/>
      <c r="BW46" s="539"/>
      <c r="BX46" s="539"/>
      <c r="BY46" s="539"/>
      <c r="BZ46" s="539"/>
      <c r="CA46" s="539"/>
      <c r="CB46" s="539"/>
      <c r="CC46" s="539"/>
      <c r="CD46" s="539"/>
      <c r="CE46" s="539"/>
      <c r="CF46" s="539"/>
      <c r="CG46" s="539"/>
      <c r="CH46" s="539"/>
      <c r="CI46" s="539"/>
      <c r="CJ46" s="539"/>
      <c r="CK46" s="539"/>
      <c r="CL46" s="539"/>
      <c r="CM46" s="539"/>
      <c r="CN46" s="539"/>
      <c r="CO46" s="539"/>
      <c r="CP46" s="539"/>
      <c r="CQ46" s="539"/>
      <c r="CR46" s="539"/>
      <c r="CS46" s="539"/>
      <c r="CT46" s="539"/>
      <c r="CU46" s="539"/>
      <c r="CV46" s="539"/>
      <c r="CW46" s="539"/>
      <c r="CX46" s="539"/>
      <c r="CY46" s="539"/>
      <c r="CZ46" s="539"/>
      <c r="DA46" s="539"/>
      <c r="DB46" s="539"/>
      <c r="DC46" s="539"/>
      <c r="DD46" s="539"/>
      <c r="DE46" s="539"/>
      <c r="DF46" s="539"/>
      <c r="DG46" s="539"/>
      <c r="DH46" s="539"/>
      <c r="DI46" s="539"/>
      <c r="DJ46" s="539"/>
      <c r="DK46" s="539"/>
      <c r="DL46" s="539"/>
      <c r="DM46" s="539"/>
      <c r="DN46" s="539"/>
      <c r="DO46" s="539"/>
      <c r="DP46" s="539"/>
      <c r="DQ46" s="539"/>
      <c r="DR46" s="539"/>
      <c r="DS46" s="539"/>
      <c r="DT46" s="539"/>
      <c r="DU46" s="539"/>
      <c r="DV46" s="539"/>
      <c r="DW46" s="539"/>
      <c r="DX46" s="539"/>
      <c r="DY46" s="539"/>
      <c r="DZ46" s="539"/>
      <c r="EA46" s="539"/>
      <c r="EB46" s="539"/>
      <c r="EC46" s="539"/>
      <c r="ED46" s="539"/>
      <c r="EE46" s="539"/>
      <c r="EF46" s="539"/>
      <c r="EG46" s="539"/>
      <c r="EH46" s="539"/>
      <c r="EI46" s="539"/>
      <c r="EJ46" s="539"/>
      <c r="EK46" s="539"/>
      <c r="EL46" s="539"/>
      <c r="EM46" s="539"/>
      <c r="EN46" s="539"/>
      <c r="EO46" s="539"/>
      <c r="EP46" s="539"/>
      <c r="EQ46" s="539"/>
      <c r="ER46" s="539"/>
      <c r="ES46" s="539"/>
      <c r="ET46" s="539"/>
      <c r="EU46" s="539"/>
      <c r="EV46" s="539"/>
      <c r="EW46" s="539"/>
    </row>
    <row r="47" s="673" customFormat="true" ht="53.25" hidden="false" customHeight="true" outlineLevel="0" collapsed="false">
      <c r="A47" s="321" t="s">
        <v>90</v>
      </c>
      <c r="B47" s="38" t="s">
        <v>91</v>
      </c>
      <c r="C47" s="39" t="s">
        <v>38</v>
      </c>
      <c r="D47" s="655" t="n">
        <f aca="false">'11+'!D48</f>
        <v>0</v>
      </c>
      <c r="E47" s="658" t="n">
        <f aca="false">F47+G47+H47+I47</f>
        <v>0</v>
      </c>
      <c r="F47" s="658" t="n">
        <f aca="false">K47+P47+U47+Z47</f>
        <v>0</v>
      </c>
      <c r="G47" s="658" t="n">
        <f aca="false">+L47+Q47+V47+AA47</f>
        <v>0</v>
      </c>
      <c r="H47" s="658" t="n">
        <f aca="false">+M47+R47+W47+AB47</f>
        <v>0</v>
      </c>
      <c r="I47" s="658" t="n">
        <f aca="false">N47+S47+X47+AC47</f>
        <v>0</v>
      </c>
      <c r="J47" s="658" t="n">
        <f aca="false">J48+J49</f>
        <v>0</v>
      </c>
      <c r="K47" s="658" t="n">
        <f aca="false">K48+K49</f>
        <v>0</v>
      </c>
      <c r="L47" s="658" t="n">
        <f aca="false">L48+L49</f>
        <v>0</v>
      </c>
      <c r="M47" s="658" t="n">
        <f aca="false">M48+M49</f>
        <v>0</v>
      </c>
      <c r="N47" s="658" t="n">
        <f aca="false">N48+N49</f>
        <v>0</v>
      </c>
      <c r="O47" s="658" t="n">
        <f aca="false">O48+O49</f>
        <v>0</v>
      </c>
      <c r="P47" s="658" t="n">
        <f aca="false">P48+P49</f>
        <v>0</v>
      </c>
      <c r="Q47" s="658" t="n">
        <f aca="false">Q48+Q49</f>
        <v>0</v>
      </c>
      <c r="R47" s="658" t="n">
        <f aca="false">R48+R49</f>
        <v>0</v>
      </c>
      <c r="S47" s="658" t="n">
        <f aca="false">S48+S49</f>
        <v>0</v>
      </c>
      <c r="T47" s="658" t="n">
        <f aca="false">T48+T49</f>
        <v>0</v>
      </c>
      <c r="U47" s="658" t="n">
        <f aca="false">U48+U49</f>
        <v>0</v>
      </c>
      <c r="V47" s="658" t="n">
        <f aca="false">V48+V49</f>
        <v>0</v>
      </c>
      <c r="W47" s="658" t="n">
        <f aca="false">W48+W49</f>
        <v>0</v>
      </c>
      <c r="X47" s="658" t="n">
        <f aca="false">X48+X49</f>
        <v>0</v>
      </c>
      <c r="Y47" s="658" t="n">
        <f aca="false">Z47+AA47+AB47+AC47</f>
        <v>0</v>
      </c>
      <c r="Z47" s="658" t="n">
        <f aca="false">Z48+Z49</f>
        <v>0</v>
      </c>
      <c r="AA47" s="658" t="n">
        <f aca="false">AA48+AA49</f>
        <v>0</v>
      </c>
      <c r="AB47" s="658" t="n">
        <v>0</v>
      </c>
      <c r="AC47" s="658" t="n">
        <f aca="false">AC48+AC49</f>
        <v>0</v>
      </c>
      <c r="AD47" s="655" t="n">
        <f aca="false">D47</f>
        <v>0</v>
      </c>
      <c r="AE47" s="658" t="n">
        <f aca="false">AF47+AG47+AH47+AI47</f>
        <v>0</v>
      </c>
      <c r="AF47" s="658" t="n">
        <f aca="false">AF48+AF49</f>
        <v>0</v>
      </c>
      <c r="AG47" s="658" t="n">
        <f aca="false">AG48+AG49</f>
        <v>0</v>
      </c>
      <c r="AH47" s="658" t="n">
        <f aca="false">AH48+AH49</f>
        <v>0</v>
      </c>
      <c r="AI47" s="658" t="n">
        <f aca="false">AI48+AI49</f>
        <v>0</v>
      </c>
      <c r="AJ47" s="658" t="n">
        <f aca="false">AJ48+AJ49</f>
        <v>0</v>
      </c>
      <c r="AK47" s="658" t="n">
        <f aca="false">AK48+AK49</f>
        <v>0</v>
      </c>
      <c r="AL47" s="658" t="n">
        <f aca="false">AL48+AL49</f>
        <v>0</v>
      </c>
      <c r="AM47" s="658" t="n">
        <f aca="false">'12+'!K46</f>
        <v>0</v>
      </c>
      <c r="AN47" s="658" t="n">
        <f aca="false">AN48+AN49</f>
        <v>0</v>
      </c>
      <c r="AO47" s="658" t="n">
        <f aca="false">AO48+AO49</f>
        <v>0</v>
      </c>
      <c r="AP47" s="658" t="n">
        <f aca="false">AP48+AP49</f>
        <v>0</v>
      </c>
      <c r="AQ47" s="658" t="n">
        <f aca="false">AQ48+AQ49</f>
        <v>0</v>
      </c>
      <c r="AR47" s="658" t="n">
        <f aca="false">AR48+AR49</f>
        <v>0</v>
      </c>
      <c r="AS47" s="658" t="n">
        <f aca="false">AS48+AS49</f>
        <v>0</v>
      </c>
      <c r="AT47" s="658" t="n">
        <f aca="false">AT48+AT49</f>
        <v>0</v>
      </c>
      <c r="AU47" s="658" t="n">
        <f aca="false">AU48+AU49</f>
        <v>0</v>
      </c>
      <c r="AV47" s="658" t="n">
        <f aca="false">AV48+AV49</f>
        <v>0</v>
      </c>
      <c r="AW47" s="658" t="n">
        <f aca="false">AW48+AW49</f>
        <v>0</v>
      </c>
      <c r="AX47" s="658" t="n">
        <f aca="false">AX48+AX49</f>
        <v>0</v>
      </c>
      <c r="AY47" s="658" t="n">
        <f aca="false">AY48+AY49</f>
        <v>0</v>
      </c>
      <c r="AZ47" s="658" t="n">
        <f aca="false">AZ48+AZ49</f>
        <v>0</v>
      </c>
      <c r="BA47" s="658" t="n">
        <f aca="false">BA48+BA49</f>
        <v>0</v>
      </c>
      <c r="BB47" s="658" t="n">
        <f aca="false">BB48+BB49</f>
        <v>0</v>
      </c>
      <c r="BC47" s="658" t="n">
        <f aca="false">BC48+BC49</f>
        <v>0</v>
      </c>
      <c r="BD47" s="672"/>
      <c r="BE47" s="672"/>
      <c r="BF47" s="672"/>
      <c r="BG47" s="672"/>
      <c r="BH47" s="672"/>
      <c r="BI47" s="672"/>
      <c r="BJ47" s="672"/>
      <c r="BK47" s="672"/>
      <c r="BL47" s="672"/>
      <c r="BM47" s="672"/>
      <c r="BN47" s="672"/>
      <c r="BO47" s="672"/>
      <c r="BP47" s="672"/>
      <c r="BQ47" s="672"/>
      <c r="BR47" s="672"/>
      <c r="BS47" s="672"/>
      <c r="BT47" s="672"/>
      <c r="BU47" s="672"/>
      <c r="BV47" s="672"/>
      <c r="BW47" s="672"/>
      <c r="BX47" s="672"/>
      <c r="BY47" s="672"/>
      <c r="BZ47" s="672"/>
      <c r="CA47" s="672"/>
      <c r="CB47" s="672"/>
      <c r="CC47" s="672"/>
      <c r="CD47" s="672"/>
      <c r="CE47" s="672"/>
      <c r="CF47" s="672"/>
      <c r="CG47" s="672"/>
      <c r="CH47" s="672"/>
      <c r="CI47" s="672"/>
      <c r="CJ47" s="672"/>
      <c r="CK47" s="672"/>
      <c r="CL47" s="672"/>
      <c r="CM47" s="672"/>
      <c r="CN47" s="672"/>
      <c r="CO47" s="672"/>
      <c r="CP47" s="672"/>
      <c r="CQ47" s="672"/>
      <c r="CR47" s="672"/>
      <c r="CS47" s="672"/>
      <c r="CT47" s="672"/>
      <c r="CU47" s="672"/>
      <c r="CV47" s="672"/>
      <c r="CW47" s="672"/>
      <c r="CX47" s="672"/>
      <c r="CY47" s="672"/>
      <c r="CZ47" s="672"/>
      <c r="DA47" s="672"/>
      <c r="DB47" s="672"/>
      <c r="DC47" s="672"/>
      <c r="DD47" s="672"/>
      <c r="DE47" s="672"/>
      <c r="DF47" s="672"/>
      <c r="DG47" s="672"/>
      <c r="DH47" s="672"/>
      <c r="DI47" s="672"/>
      <c r="DJ47" s="672"/>
      <c r="DK47" s="672"/>
      <c r="DL47" s="672"/>
      <c r="DM47" s="672"/>
      <c r="DN47" s="672"/>
      <c r="DO47" s="672"/>
      <c r="DP47" s="672"/>
      <c r="DQ47" s="672"/>
      <c r="DR47" s="672"/>
      <c r="DS47" s="672"/>
      <c r="DT47" s="672"/>
      <c r="DU47" s="672"/>
      <c r="DV47" s="672"/>
      <c r="DW47" s="672"/>
      <c r="DX47" s="672"/>
      <c r="DY47" s="672"/>
      <c r="DZ47" s="672"/>
      <c r="EA47" s="672"/>
      <c r="EB47" s="672"/>
      <c r="EC47" s="672"/>
      <c r="ED47" s="672"/>
      <c r="EE47" s="672"/>
      <c r="EF47" s="672"/>
      <c r="EG47" s="672"/>
      <c r="EH47" s="672"/>
      <c r="EI47" s="672"/>
      <c r="EJ47" s="672"/>
      <c r="EK47" s="672"/>
      <c r="EL47" s="672"/>
      <c r="EM47" s="672"/>
      <c r="EN47" s="672"/>
      <c r="EO47" s="672"/>
      <c r="EP47" s="672"/>
      <c r="EQ47" s="672"/>
      <c r="ER47" s="672"/>
      <c r="ES47" s="672"/>
      <c r="ET47" s="672"/>
      <c r="EU47" s="672"/>
      <c r="EV47" s="672"/>
      <c r="EW47" s="672"/>
    </row>
    <row r="48" s="676" customFormat="true" ht="53.25" hidden="false" customHeight="true" outlineLevel="0" collapsed="false">
      <c r="A48" s="589" t="s">
        <v>92</v>
      </c>
      <c r="B48" s="590" t="s">
        <v>93</v>
      </c>
      <c r="C48" s="591" t="s">
        <v>94</v>
      </c>
      <c r="D48" s="668" t="n">
        <f aca="false">'11+'!D49</f>
        <v>0</v>
      </c>
      <c r="E48" s="674" t="n">
        <f aca="false">F48+G48+H48+I48</f>
        <v>0</v>
      </c>
      <c r="F48" s="674" t="n">
        <f aca="false">K48+P48+U48+Z48</f>
        <v>0</v>
      </c>
      <c r="G48" s="674" t="n">
        <f aca="false">+L48+Q48+V48+AA48</f>
        <v>0</v>
      </c>
      <c r="H48" s="674" t="n">
        <f aca="false">+M48+R48+W48+AB48</f>
        <v>0</v>
      </c>
      <c r="I48" s="674" t="n">
        <f aca="false">N48+S48+X48+AC48</f>
        <v>0</v>
      </c>
      <c r="J48" s="674" t="n">
        <v>0</v>
      </c>
      <c r="K48" s="674" t="n">
        <v>0</v>
      </c>
      <c r="L48" s="674" t="n">
        <v>0</v>
      </c>
      <c r="M48" s="674" t="n">
        <v>0</v>
      </c>
      <c r="N48" s="674" t="n">
        <v>0</v>
      </c>
      <c r="O48" s="674" t="n">
        <v>0</v>
      </c>
      <c r="P48" s="674" t="n">
        <v>0</v>
      </c>
      <c r="Q48" s="674" t="n">
        <v>0</v>
      </c>
      <c r="R48" s="674" t="n">
        <v>0</v>
      </c>
      <c r="S48" s="674" t="n">
        <v>0</v>
      </c>
      <c r="T48" s="674" t="n">
        <v>0</v>
      </c>
      <c r="U48" s="674" t="n">
        <v>0</v>
      </c>
      <c r="V48" s="674" t="n">
        <v>0</v>
      </c>
      <c r="W48" s="674" t="n">
        <v>0</v>
      </c>
      <c r="X48" s="674" t="n">
        <v>0</v>
      </c>
      <c r="Y48" s="674" t="n">
        <f aca="false">Z48+AA48+AB48+AC48</f>
        <v>0</v>
      </c>
      <c r="Z48" s="674" t="n">
        <v>0</v>
      </c>
      <c r="AA48" s="674" t="n">
        <f aca="false">D48</f>
        <v>0</v>
      </c>
      <c r="AB48" s="674" t="n">
        <v>0</v>
      </c>
      <c r="AC48" s="674" t="n">
        <v>0</v>
      </c>
      <c r="AD48" s="668" t="n">
        <f aca="false">D48</f>
        <v>0</v>
      </c>
      <c r="AE48" s="674" t="n">
        <f aca="false">AF48+AG48+AH48+AI48</f>
        <v>0</v>
      </c>
      <c r="AF48" s="674" t="n">
        <v>0</v>
      </c>
      <c r="AG48" s="674" t="n">
        <v>0</v>
      </c>
      <c r="AH48" s="674" t="n">
        <v>0</v>
      </c>
      <c r="AI48" s="674" t="n">
        <v>0</v>
      </c>
      <c r="AJ48" s="674" t="n">
        <v>0</v>
      </c>
      <c r="AK48" s="674" t="n">
        <v>0</v>
      </c>
      <c r="AL48" s="674" t="n">
        <v>0</v>
      </c>
      <c r="AM48" s="674" t="n">
        <f aca="false">'12+'!K47</f>
        <v>0</v>
      </c>
      <c r="AN48" s="674" t="n">
        <v>0</v>
      </c>
      <c r="AO48" s="674" t="n">
        <v>0</v>
      </c>
      <c r="AP48" s="674" t="n">
        <v>0</v>
      </c>
      <c r="AQ48" s="674" t="n">
        <v>0</v>
      </c>
      <c r="AR48" s="674" t="n">
        <v>0</v>
      </c>
      <c r="AS48" s="674" t="n">
        <v>0</v>
      </c>
      <c r="AT48" s="674" t="n">
        <v>0</v>
      </c>
      <c r="AU48" s="674" t="n">
        <v>0</v>
      </c>
      <c r="AV48" s="674" t="n">
        <v>0</v>
      </c>
      <c r="AW48" s="674" t="n">
        <v>0</v>
      </c>
      <c r="AX48" s="674" t="n">
        <v>0</v>
      </c>
      <c r="AY48" s="674" t="n">
        <v>0</v>
      </c>
      <c r="AZ48" s="674" t="n">
        <v>0</v>
      </c>
      <c r="BA48" s="674" t="n">
        <v>0</v>
      </c>
      <c r="BB48" s="674" t="n">
        <v>0</v>
      </c>
      <c r="BC48" s="674" t="n">
        <v>0</v>
      </c>
      <c r="BD48" s="675"/>
      <c r="BE48" s="675"/>
      <c r="BF48" s="675"/>
      <c r="BG48" s="675"/>
      <c r="BH48" s="675"/>
      <c r="BI48" s="675"/>
      <c r="BJ48" s="675"/>
      <c r="BK48" s="675"/>
      <c r="BL48" s="675"/>
      <c r="BM48" s="675"/>
      <c r="BN48" s="675"/>
      <c r="BO48" s="675"/>
      <c r="BP48" s="675"/>
      <c r="BQ48" s="675"/>
      <c r="BR48" s="675"/>
      <c r="BS48" s="675"/>
      <c r="BT48" s="675"/>
      <c r="BU48" s="675"/>
      <c r="BV48" s="675"/>
      <c r="BW48" s="675"/>
      <c r="BX48" s="675"/>
      <c r="BY48" s="675"/>
      <c r="BZ48" s="675"/>
      <c r="CA48" s="675"/>
      <c r="CB48" s="675"/>
      <c r="CC48" s="675"/>
      <c r="CD48" s="675"/>
      <c r="CE48" s="675"/>
      <c r="CF48" s="675"/>
      <c r="CG48" s="675"/>
      <c r="CH48" s="675"/>
      <c r="CI48" s="675"/>
      <c r="CJ48" s="675"/>
      <c r="CK48" s="675"/>
      <c r="CL48" s="675"/>
      <c r="CM48" s="675"/>
      <c r="CN48" s="675"/>
      <c r="CO48" s="675"/>
      <c r="CP48" s="675"/>
      <c r="CQ48" s="675"/>
      <c r="CR48" s="675"/>
      <c r="CS48" s="675"/>
      <c r="CT48" s="675"/>
      <c r="CU48" s="675"/>
      <c r="CV48" s="675"/>
      <c r="CW48" s="675"/>
      <c r="CX48" s="675"/>
      <c r="CY48" s="675"/>
      <c r="CZ48" s="675"/>
      <c r="DA48" s="675"/>
      <c r="DB48" s="675"/>
      <c r="DC48" s="675"/>
      <c r="DD48" s="675"/>
      <c r="DE48" s="675"/>
      <c r="DF48" s="675"/>
      <c r="DG48" s="675"/>
      <c r="DH48" s="675"/>
      <c r="DI48" s="675"/>
      <c r="DJ48" s="675"/>
      <c r="DK48" s="675"/>
      <c r="DL48" s="675"/>
      <c r="DM48" s="675"/>
      <c r="DN48" s="675"/>
      <c r="DO48" s="675"/>
      <c r="DP48" s="675"/>
      <c r="DQ48" s="675"/>
      <c r="DR48" s="675"/>
      <c r="DS48" s="675"/>
      <c r="DT48" s="675"/>
      <c r="DU48" s="675"/>
      <c r="DV48" s="675"/>
      <c r="DW48" s="675"/>
      <c r="DX48" s="675"/>
      <c r="DY48" s="675"/>
      <c r="DZ48" s="675"/>
      <c r="EA48" s="675"/>
      <c r="EB48" s="675"/>
      <c r="EC48" s="675"/>
      <c r="ED48" s="675"/>
      <c r="EE48" s="675"/>
      <c r="EF48" s="675"/>
      <c r="EG48" s="675"/>
      <c r="EH48" s="675"/>
      <c r="EI48" s="675"/>
      <c r="EJ48" s="675"/>
      <c r="EK48" s="675"/>
      <c r="EL48" s="675"/>
      <c r="EM48" s="675"/>
      <c r="EN48" s="675"/>
      <c r="EO48" s="675"/>
      <c r="EP48" s="675"/>
      <c r="EQ48" s="675"/>
      <c r="ER48" s="675"/>
      <c r="ES48" s="675"/>
      <c r="ET48" s="675"/>
      <c r="EU48" s="675"/>
      <c r="EV48" s="675"/>
      <c r="EW48" s="675"/>
    </row>
    <row r="49" s="673" customFormat="true" ht="53.25" hidden="false" customHeight="true" outlineLevel="0" collapsed="false">
      <c r="A49" s="321" t="s">
        <v>95</v>
      </c>
      <c r="B49" s="38" t="s">
        <v>96</v>
      </c>
      <c r="C49" s="39" t="s">
        <v>38</v>
      </c>
      <c r="D49" s="655" t="n">
        <f aca="false">'11+'!D50</f>
        <v>33.5256</v>
      </c>
      <c r="E49" s="658" t="n">
        <f aca="false">F49+G49+H49+I49</f>
        <v>33.5256</v>
      </c>
      <c r="F49" s="658" t="n">
        <f aca="false">K49+P49+U49+Z49</f>
        <v>0</v>
      </c>
      <c r="G49" s="658" t="n">
        <f aca="false">+L49+Q49+V49+AA49</f>
        <v>0</v>
      </c>
      <c r="H49" s="658" t="n">
        <f aca="false">+M49+R49+W49+AB49</f>
        <v>33.5256</v>
      </c>
      <c r="I49" s="658" t="n">
        <f aca="false">N49+S49+X49+AC49</f>
        <v>0</v>
      </c>
      <c r="J49" s="658" t="n">
        <f aca="false">J50+J51+J52+J53</f>
        <v>0</v>
      </c>
      <c r="K49" s="658" t="n">
        <f aca="false">K50+K51+K52+K53</f>
        <v>0</v>
      </c>
      <c r="L49" s="658" t="n">
        <f aca="false">L50+L51+L52+L53</f>
        <v>0</v>
      </c>
      <c r="M49" s="658" t="n">
        <f aca="false">M50+M51+M52+M53</f>
        <v>0</v>
      </c>
      <c r="N49" s="658" t="n">
        <f aca="false">N50+N51+N52+N53</f>
        <v>0</v>
      </c>
      <c r="O49" s="658" t="n">
        <f aca="false">O50+O51+O52+O53</f>
        <v>0</v>
      </c>
      <c r="P49" s="658" t="n">
        <f aca="false">P50+P51+P52+P53</f>
        <v>0</v>
      </c>
      <c r="Q49" s="658" t="n">
        <f aca="false">Q50+Q51+Q52+Q53</f>
        <v>0</v>
      </c>
      <c r="R49" s="658" t="n">
        <f aca="false">R50+R51+R52+R53</f>
        <v>0</v>
      </c>
      <c r="S49" s="658" t="n">
        <f aca="false">S50+S51+S52+S53</f>
        <v>0</v>
      </c>
      <c r="T49" s="658" t="n">
        <f aca="false">T50+T51+T52+T53</f>
        <v>0</v>
      </c>
      <c r="U49" s="658" t="n">
        <f aca="false">U50+U51+U52+U53</f>
        <v>0</v>
      </c>
      <c r="V49" s="658" t="n">
        <f aca="false">V50+V51+V52+V53</f>
        <v>0</v>
      </c>
      <c r="W49" s="658" t="n">
        <f aca="false">W50+W51+W52+W53</f>
        <v>0</v>
      </c>
      <c r="X49" s="658" t="n">
        <f aca="false">X50+X51+X52+X53</f>
        <v>0</v>
      </c>
      <c r="Y49" s="658" t="n">
        <f aca="false">Z49+AA49+AB49+AC49</f>
        <v>33.5256</v>
      </c>
      <c r="Z49" s="658" t="n">
        <f aca="false">Z50+Z51+Z52+Z53</f>
        <v>0</v>
      </c>
      <c r="AA49" s="658" t="n">
        <v>0</v>
      </c>
      <c r="AB49" s="658" t="n">
        <f aca="false">AB50</f>
        <v>33.5256</v>
      </c>
      <c r="AC49" s="658" t="n">
        <f aca="false">AC50+AC51+AC52+AC53</f>
        <v>0</v>
      </c>
      <c r="AD49" s="655" t="n">
        <f aca="false">D49</f>
        <v>33.5256</v>
      </c>
      <c r="AE49" s="658" t="n">
        <f aca="false">AF49+AG49+AH49+AI49</f>
        <v>0</v>
      </c>
      <c r="AF49" s="658" t="n">
        <f aca="false">AF50+AF51+AF52+AF53</f>
        <v>0</v>
      </c>
      <c r="AG49" s="658" t="n">
        <f aca="false">AG50+AG51+AG52+AG53</f>
        <v>0</v>
      </c>
      <c r="AH49" s="658" t="n">
        <f aca="false">AH50+AH51+AH52+AH53</f>
        <v>0</v>
      </c>
      <c r="AI49" s="658" t="n">
        <f aca="false">AI50+AI51+AI52+AI53</f>
        <v>0</v>
      </c>
      <c r="AJ49" s="658" t="n">
        <f aca="false">AJ50+AJ51+AJ52+AJ53</f>
        <v>0</v>
      </c>
      <c r="AK49" s="658" t="n">
        <f aca="false">AK50+AK51+AK52+AK53</f>
        <v>0</v>
      </c>
      <c r="AL49" s="658" t="n">
        <f aca="false">AL50+AL51+AL52+AL53</f>
        <v>0</v>
      </c>
      <c r="AM49" s="658" t="n">
        <f aca="false">'12+'!K48</f>
        <v>0</v>
      </c>
      <c r="AN49" s="658" t="n">
        <f aca="false">AN50+AN51+AN52+AN53</f>
        <v>0</v>
      </c>
      <c r="AO49" s="658" t="n">
        <f aca="false">AO50+AO51+AO52+AO53</f>
        <v>0</v>
      </c>
      <c r="AP49" s="658" t="n">
        <f aca="false">AP50+AP51+AP52+AP53</f>
        <v>0</v>
      </c>
      <c r="AQ49" s="658" t="n">
        <f aca="false">AQ50+AQ51+AQ52+AQ53</f>
        <v>0</v>
      </c>
      <c r="AR49" s="658" t="n">
        <f aca="false">AR50+AR51+AR52+AR53</f>
        <v>0</v>
      </c>
      <c r="AS49" s="658" t="n">
        <f aca="false">AS50+AS51+AS52+AS53</f>
        <v>0</v>
      </c>
      <c r="AT49" s="658" t="n">
        <f aca="false">AT50+AT51+AT52+AT53</f>
        <v>0</v>
      </c>
      <c r="AU49" s="658" t="n">
        <f aca="false">AU50+AU51+AU52+AU53</f>
        <v>0</v>
      </c>
      <c r="AV49" s="658" t="n">
        <f aca="false">AV50+AV51+AV52+AV53</f>
        <v>0</v>
      </c>
      <c r="AW49" s="658" t="n">
        <f aca="false">AW50+AW51+AW52+AW53</f>
        <v>0</v>
      </c>
      <c r="AX49" s="658" t="n">
        <f aca="false">AX50+AX51+AX52+AX53</f>
        <v>0</v>
      </c>
      <c r="AY49" s="658" t="n">
        <f aca="false">AY50+AY51+AY52+AY53</f>
        <v>0</v>
      </c>
      <c r="AZ49" s="658" t="n">
        <f aca="false">AZ50+AZ51+AZ52+AZ53</f>
        <v>0</v>
      </c>
      <c r="BA49" s="658" t="n">
        <f aca="false">BA50+BA51+BA52+BA53</f>
        <v>0</v>
      </c>
      <c r="BB49" s="658" t="n">
        <f aca="false">BB50+BB51+BB52+BB53</f>
        <v>0</v>
      </c>
      <c r="BC49" s="658" t="n">
        <f aca="false">BC50+BC51+BC52+BC53</f>
        <v>0</v>
      </c>
      <c r="BD49" s="672"/>
      <c r="BE49" s="672"/>
      <c r="BF49" s="672"/>
      <c r="BG49" s="672"/>
      <c r="BH49" s="672"/>
      <c r="BI49" s="672"/>
      <c r="BJ49" s="672"/>
      <c r="BK49" s="672"/>
      <c r="BL49" s="672"/>
      <c r="BM49" s="672"/>
      <c r="BN49" s="672"/>
      <c r="BO49" s="672"/>
      <c r="BP49" s="672"/>
      <c r="BQ49" s="672"/>
      <c r="BR49" s="672"/>
      <c r="BS49" s="672"/>
      <c r="BT49" s="672"/>
      <c r="BU49" s="672"/>
      <c r="BV49" s="672"/>
      <c r="BW49" s="672"/>
      <c r="BX49" s="672"/>
      <c r="BY49" s="672"/>
      <c r="BZ49" s="672"/>
      <c r="CA49" s="672"/>
      <c r="CB49" s="672"/>
      <c r="CC49" s="672"/>
      <c r="CD49" s="672"/>
      <c r="CE49" s="672"/>
      <c r="CF49" s="672"/>
      <c r="CG49" s="672"/>
      <c r="CH49" s="672"/>
      <c r="CI49" s="672"/>
      <c r="CJ49" s="672"/>
      <c r="CK49" s="672"/>
      <c r="CL49" s="672"/>
      <c r="CM49" s="672"/>
      <c r="CN49" s="672"/>
      <c r="CO49" s="672"/>
      <c r="CP49" s="672"/>
      <c r="CQ49" s="672"/>
      <c r="CR49" s="672"/>
      <c r="CS49" s="672"/>
      <c r="CT49" s="672"/>
      <c r="CU49" s="672"/>
      <c r="CV49" s="672"/>
      <c r="CW49" s="672"/>
      <c r="CX49" s="672"/>
      <c r="CY49" s="672"/>
      <c r="CZ49" s="672"/>
      <c r="DA49" s="672"/>
      <c r="DB49" s="672"/>
      <c r="DC49" s="672"/>
      <c r="DD49" s="672"/>
      <c r="DE49" s="672"/>
      <c r="DF49" s="672"/>
      <c r="DG49" s="672"/>
      <c r="DH49" s="672"/>
      <c r="DI49" s="672"/>
      <c r="DJ49" s="672"/>
      <c r="DK49" s="672"/>
      <c r="DL49" s="672"/>
      <c r="DM49" s="672"/>
      <c r="DN49" s="672"/>
      <c r="DO49" s="672"/>
      <c r="DP49" s="672"/>
      <c r="DQ49" s="672"/>
      <c r="DR49" s="672"/>
      <c r="DS49" s="672"/>
      <c r="DT49" s="672"/>
      <c r="DU49" s="672"/>
      <c r="DV49" s="672"/>
      <c r="DW49" s="672"/>
      <c r="DX49" s="672"/>
      <c r="DY49" s="672"/>
      <c r="DZ49" s="672"/>
      <c r="EA49" s="672"/>
      <c r="EB49" s="672"/>
      <c r="EC49" s="672"/>
      <c r="ED49" s="672"/>
      <c r="EE49" s="672"/>
      <c r="EF49" s="672"/>
      <c r="EG49" s="672"/>
      <c r="EH49" s="672"/>
      <c r="EI49" s="672"/>
      <c r="EJ49" s="672"/>
      <c r="EK49" s="672"/>
      <c r="EL49" s="672"/>
      <c r="EM49" s="672"/>
      <c r="EN49" s="672"/>
      <c r="EO49" s="672"/>
      <c r="EP49" s="672"/>
      <c r="EQ49" s="672"/>
      <c r="ER49" s="672"/>
      <c r="ES49" s="672"/>
      <c r="ET49" s="672"/>
      <c r="EU49" s="672"/>
      <c r="EV49" s="672"/>
      <c r="EW49" s="672"/>
    </row>
    <row r="50" s="677" customFormat="true" ht="33.75" hidden="false" customHeight="true" outlineLevel="0" collapsed="false">
      <c r="A50" s="589" t="s">
        <v>97</v>
      </c>
      <c r="B50" s="590" t="s">
        <v>98</v>
      </c>
      <c r="C50" s="596" t="s">
        <v>99</v>
      </c>
      <c r="D50" s="668" t="n">
        <f aca="false">'11+'!D51</f>
        <v>33.5256</v>
      </c>
      <c r="E50" s="674" t="n">
        <f aca="false">F50+G50+H50+I50</f>
        <v>33.5256</v>
      </c>
      <c r="F50" s="674" t="n">
        <f aca="false">K50+P50+U50+Z50</f>
        <v>0</v>
      </c>
      <c r="G50" s="674" t="n">
        <f aca="false">+L50+Q50+V50+AA50</f>
        <v>0</v>
      </c>
      <c r="H50" s="674" t="n">
        <f aca="false">+M50+R50+W50+AB50</f>
        <v>33.5256</v>
      </c>
      <c r="I50" s="674" t="n">
        <f aca="false">N50+S50+X50+AC50</f>
        <v>0</v>
      </c>
      <c r="J50" s="674" t="n">
        <v>0</v>
      </c>
      <c r="K50" s="674" t="n">
        <v>0</v>
      </c>
      <c r="L50" s="674" t="n">
        <v>0</v>
      </c>
      <c r="M50" s="674" t="n">
        <v>0</v>
      </c>
      <c r="N50" s="674" t="n">
        <v>0</v>
      </c>
      <c r="O50" s="674" t="n">
        <v>0</v>
      </c>
      <c r="P50" s="674" t="n">
        <v>0</v>
      </c>
      <c r="Q50" s="674" t="n">
        <v>0</v>
      </c>
      <c r="R50" s="674" t="n">
        <v>0</v>
      </c>
      <c r="S50" s="674" t="n">
        <v>0</v>
      </c>
      <c r="T50" s="674" t="n">
        <v>0</v>
      </c>
      <c r="U50" s="674" t="n">
        <v>0</v>
      </c>
      <c r="V50" s="674" t="n">
        <v>0</v>
      </c>
      <c r="W50" s="674" t="n">
        <v>0</v>
      </c>
      <c r="X50" s="674" t="n">
        <v>0</v>
      </c>
      <c r="Y50" s="674" t="n">
        <f aca="false">Z50+AA50+AB50+AC50</f>
        <v>33.5256</v>
      </c>
      <c r="Z50" s="674" t="n">
        <v>0</v>
      </c>
      <c r="AA50" s="674" t="n">
        <v>0</v>
      </c>
      <c r="AB50" s="674" t="n">
        <f aca="false">D50</f>
        <v>33.5256</v>
      </c>
      <c r="AC50" s="674" t="n">
        <v>0</v>
      </c>
      <c r="AD50" s="668" t="n">
        <f aca="false">D50</f>
        <v>33.5256</v>
      </c>
      <c r="AE50" s="674" t="n">
        <f aca="false">AF50+AG50+AH50+AI50</f>
        <v>0</v>
      </c>
      <c r="AF50" s="674" t="n">
        <f aca="false">F50/1.2</f>
        <v>0</v>
      </c>
      <c r="AG50" s="674" t="n">
        <f aca="false">G50/1.2</f>
        <v>0</v>
      </c>
      <c r="AH50" s="674" t="n">
        <v>0</v>
      </c>
      <c r="AI50" s="674" t="n">
        <f aca="false">I50/1.2</f>
        <v>0</v>
      </c>
      <c r="AJ50" s="674" t="n">
        <f aca="false">J50/1.2</f>
        <v>0</v>
      </c>
      <c r="AK50" s="674" t="n">
        <f aca="false">K50/1.2</f>
        <v>0</v>
      </c>
      <c r="AL50" s="674" t="n">
        <f aca="false">L50/1.2</f>
        <v>0</v>
      </c>
      <c r="AM50" s="674" t="n">
        <f aca="false">'12+'!K49</f>
        <v>0</v>
      </c>
      <c r="AN50" s="674" t="n">
        <f aca="false">N50/1.2</f>
        <v>0</v>
      </c>
      <c r="AO50" s="674" t="n">
        <f aca="false">O50/1.2</f>
        <v>0</v>
      </c>
      <c r="AP50" s="674" t="n">
        <f aca="false">P50/1.2</f>
        <v>0</v>
      </c>
      <c r="AQ50" s="674" t="n">
        <f aca="false">Q50/1.2</f>
        <v>0</v>
      </c>
      <c r="AR50" s="674" t="n">
        <f aca="false">R50/1.2</f>
        <v>0</v>
      </c>
      <c r="AS50" s="674" t="n">
        <f aca="false">S50/1.2</f>
        <v>0</v>
      </c>
      <c r="AT50" s="674" t="n">
        <f aca="false">T50/1.2</f>
        <v>0</v>
      </c>
      <c r="AU50" s="674" t="n">
        <f aca="false">U50/1.2</f>
        <v>0</v>
      </c>
      <c r="AV50" s="674" t="n">
        <f aca="false">V50/1.2</f>
        <v>0</v>
      </c>
      <c r="AW50" s="674" t="n">
        <f aca="false">W50/1.2</f>
        <v>0</v>
      </c>
      <c r="AX50" s="674" t="n">
        <f aca="false">X50/1.2</f>
        <v>0</v>
      </c>
      <c r="AY50" s="674" t="n">
        <v>0</v>
      </c>
      <c r="AZ50" s="674" t="n">
        <f aca="false">Z50/1.2</f>
        <v>0</v>
      </c>
      <c r="BA50" s="674" t="n">
        <f aca="false">AA50/1.2</f>
        <v>0</v>
      </c>
      <c r="BB50" s="674" t="n">
        <v>0</v>
      </c>
      <c r="BC50" s="674" t="n">
        <f aca="false">AC50/1.2</f>
        <v>0</v>
      </c>
      <c r="BD50" s="670"/>
      <c r="BE50" s="670"/>
      <c r="BF50" s="670"/>
      <c r="BG50" s="670"/>
      <c r="BH50" s="670"/>
      <c r="BI50" s="670"/>
      <c r="BJ50" s="670"/>
      <c r="BK50" s="670"/>
      <c r="BL50" s="670"/>
      <c r="BM50" s="670"/>
      <c r="BN50" s="670"/>
      <c r="BO50" s="670"/>
      <c r="BP50" s="670"/>
      <c r="BQ50" s="670"/>
      <c r="BR50" s="670"/>
      <c r="BS50" s="670"/>
      <c r="BT50" s="670"/>
      <c r="BU50" s="670"/>
      <c r="BV50" s="670"/>
      <c r="BW50" s="670"/>
      <c r="BX50" s="670"/>
      <c r="BY50" s="670"/>
      <c r="BZ50" s="670"/>
      <c r="CA50" s="670"/>
      <c r="CB50" s="670"/>
      <c r="CC50" s="670"/>
      <c r="CD50" s="670"/>
      <c r="CE50" s="670"/>
      <c r="CF50" s="670"/>
      <c r="CG50" s="670"/>
      <c r="CH50" s="670"/>
      <c r="CI50" s="670"/>
      <c r="CJ50" s="670"/>
      <c r="CK50" s="670"/>
      <c r="CL50" s="670"/>
      <c r="CM50" s="670"/>
      <c r="CN50" s="670"/>
      <c r="CO50" s="670"/>
      <c r="CP50" s="670"/>
      <c r="CQ50" s="670"/>
      <c r="CR50" s="670"/>
      <c r="CS50" s="670"/>
      <c r="CT50" s="670"/>
      <c r="CU50" s="670"/>
      <c r="CV50" s="670"/>
      <c r="CW50" s="670"/>
      <c r="CX50" s="670"/>
      <c r="CY50" s="670"/>
      <c r="CZ50" s="670"/>
      <c r="DA50" s="670"/>
      <c r="DB50" s="670"/>
      <c r="DC50" s="670"/>
      <c r="DD50" s="670"/>
      <c r="DE50" s="670"/>
      <c r="DF50" s="670"/>
      <c r="DG50" s="670"/>
      <c r="DH50" s="670"/>
      <c r="DI50" s="670"/>
      <c r="DJ50" s="670"/>
      <c r="DK50" s="670"/>
      <c r="DL50" s="670"/>
      <c r="DM50" s="670"/>
      <c r="DN50" s="670"/>
      <c r="DO50" s="670"/>
      <c r="DP50" s="670"/>
      <c r="DQ50" s="670"/>
      <c r="DR50" s="670"/>
      <c r="DS50" s="670"/>
      <c r="DT50" s="670"/>
      <c r="DU50" s="670"/>
      <c r="DV50" s="670"/>
      <c r="DW50" s="670"/>
      <c r="DX50" s="670"/>
      <c r="DY50" s="670"/>
      <c r="DZ50" s="670"/>
      <c r="EA50" s="670"/>
      <c r="EB50" s="670"/>
      <c r="EC50" s="670"/>
      <c r="ED50" s="670"/>
      <c r="EE50" s="670"/>
      <c r="EF50" s="670"/>
      <c r="EG50" s="670"/>
      <c r="EH50" s="670"/>
      <c r="EI50" s="670"/>
      <c r="EJ50" s="670"/>
      <c r="EK50" s="670"/>
      <c r="EL50" s="670"/>
      <c r="EM50" s="670"/>
      <c r="EN50" s="670"/>
      <c r="EO50" s="670"/>
      <c r="EP50" s="670"/>
      <c r="EQ50" s="670"/>
      <c r="ER50" s="670"/>
      <c r="ES50" s="670"/>
      <c r="ET50" s="670"/>
      <c r="EU50" s="670"/>
      <c r="EV50" s="670"/>
      <c r="EW50" s="670"/>
    </row>
    <row r="51" s="677" customFormat="true" ht="33.75" hidden="false" customHeight="true" outlineLevel="0" collapsed="false">
      <c r="A51" s="589" t="s">
        <v>100</v>
      </c>
      <c r="B51" s="590" t="s">
        <v>101</v>
      </c>
      <c r="C51" s="596" t="s">
        <v>102</v>
      </c>
      <c r="D51" s="668" t="n">
        <f aca="false">'11+'!D52</f>
        <v>0</v>
      </c>
      <c r="E51" s="674" t="n">
        <f aca="false">F51+G51+H51+I51</f>
        <v>0</v>
      </c>
      <c r="F51" s="674" t="n">
        <f aca="false">K51+P51+U51+Z51</f>
        <v>0</v>
      </c>
      <c r="G51" s="674" t="n">
        <f aca="false">+L51+Q51+V51+AA51</f>
        <v>0</v>
      </c>
      <c r="H51" s="674" t="n">
        <f aca="false">+M51+R51+W51+AB51</f>
        <v>0</v>
      </c>
      <c r="I51" s="674" t="n">
        <f aca="false">N51+S51+X51+AC51</f>
        <v>0</v>
      </c>
      <c r="J51" s="674" t="n">
        <v>0</v>
      </c>
      <c r="K51" s="674" t="n">
        <v>0</v>
      </c>
      <c r="L51" s="674" t="n">
        <v>0</v>
      </c>
      <c r="M51" s="674" t="n">
        <v>0</v>
      </c>
      <c r="N51" s="674" t="n">
        <v>0</v>
      </c>
      <c r="O51" s="674" t="n">
        <v>0</v>
      </c>
      <c r="P51" s="674" t="n">
        <v>0</v>
      </c>
      <c r="Q51" s="674" t="n">
        <v>0</v>
      </c>
      <c r="R51" s="674" t="n">
        <v>0</v>
      </c>
      <c r="S51" s="674" t="n">
        <v>0</v>
      </c>
      <c r="T51" s="674" t="n">
        <v>0</v>
      </c>
      <c r="U51" s="674" t="n">
        <v>0</v>
      </c>
      <c r="V51" s="674" t="n">
        <v>0</v>
      </c>
      <c r="W51" s="674" t="n">
        <v>0</v>
      </c>
      <c r="X51" s="674" t="n">
        <v>0</v>
      </c>
      <c r="Y51" s="674" t="n">
        <f aca="false">Z51+AA51+AB51+AC51</f>
        <v>0</v>
      </c>
      <c r="Z51" s="674" t="n">
        <v>0</v>
      </c>
      <c r="AA51" s="674" t="n">
        <f aca="false">D51</f>
        <v>0</v>
      </c>
      <c r="AB51" s="674" t="n">
        <f aca="false">D51</f>
        <v>0</v>
      </c>
      <c r="AC51" s="674" t="n">
        <v>0</v>
      </c>
      <c r="AD51" s="668" t="n">
        <f aca="false">D51</f>
        <v>0</v>
      </c>
      <c r="AE51" s="674" t="n">
        <f aca="false">AF51+AG51+AH51+AI51</f>
        <v>0</v>
      </c>
      <c r="AF51" s="674" t="n">
        <v>0</v>
      </c>
      <c r="AG51" s="674" t="n">
        <v>0</v>
      </c>
      <c r="AH51" s="674" t="n">
        <v>0</v>
      </c>
      <c r="AI51" s="674" t="n">
        <v>0</v>
      </c>
      <c r="AJ51" s="674" t="n">
        <v>0</v>
      </c>
      <c r="AK51" s="674" t="n">
        <v>0</v>
      </c>
      <c r="AL51" s="674" t="n">
        <v>0</v>
      </c>
      <c r="AM51" s="674" t="n">
        <f aca="false">'12+'!K50</f>
        <v>0</v>
      </c>
      <c r="AN51" s="674" t="n">
        <v>0</v>
      </c>
      <c r="AO51" s="674" t="n">
        <v>0</v>
      </c>
      <c r="AP51" s="674" t="n">
        <v>0</v>
      </c>
      <c r="AQ51" s="674" t="n">
        <v>0</v>
      </c>
      <c r="AR51" s="674" t="n">
        <v>0</v>
      </c>
      <c r="AS51" s="674" t="n">
        <v>0</v>
      </c>
      <c r="AT51" s="674" t="n">
        <v>0</v>
      </c>
      <c r="AU51" s="674" t="n">
        <v>0</v>
      </c>
      <c r="AV51" s="674" t="n">
        <v>0</v>
      </c>
      <c r="AW51" s="674" t="n">
        <v>0</v>
      </c>
      <c r="AX51" s="674" t="n">
        <v>0</v>
      </c>
      <c r="AY51" s="674" t="n">
        <v>0</v>
      </c>
      <c r="AZ51" s="674" t="n">
        <v>0</v>
      </c>
      <c r="BA51" s="674" t="n">
        <v>0</v>
      </c>
      <c r="BB51" s="674" t="n">
        <v>0</v>
      </c>
      <c r="BC51" s="674" t="n">
        <v>0</v>
      </c>
      <c r="BD51" s="670"/>
      <c r="BE51" s="670"/>
      <c r="BF51" s="670"/>
      <c r="BG51" s="670"/>
      <c r="BH51" s="670"/>
      <c r="BI51" s="670"/>
      <c r="BJ51" s="670"/>
      <c r="BK51" s="670"/>
      <c r="BL51" s="670"/>
      <c r="BM51" s="670"/>
      <c r="BN51" s="670"/>
      <c r="BO51" s="670"/>
      <c r="BP51" s="670"/>
      <c r="BQ51" s="670"/>
      <c r="BR51" s="670"/>
      <c r="BS51" s="670"/>
      <c r="BT51" s="670"/>
      <c r="BU51" s="670"/>
      <c r="BV51" s="670"/>
      <c r="BW51" s="670"/>
      <c r="BX51" s="670"/>
      <c r="BY51" s="670"/>
      <c r="BZ51" s="670"/>
      <c r="CA51" s="670"/>
      <c r="CB51" s="670"/>
      <c r="CC51" s="670"/>
      <c r="CD51" s="670"/>
      <c r="CE51" s="670"/>
      <c r="CF51" s="670"/>
      <c r="CG51" s="670"/>
      <c r="CH51" s="670"/>
      <c r="CI51" s="670"/>
      <c r="CJ51" s="670"/>
      <c r="CK51" s="670"/>
      <c r="CL51" s="670"/>
      <c r="CM51" s="670"/>
      <c r="CN51" s="670"/>
      <c r="CO51" s="670"/>
      <c r="CP51" s="670"/>
      <c r="CQ51" s="670"/>
      <c r="CR51" s="670"/>
      <c r="CS51" s="670"/>
      <c r="CT51" s="670"/>
      <c r="CU51" s="670"/>
      <c r="CV51" s="670"/>
      <c r="CW51" s="670"/>
      <c r="CX51" s="670"/>
      <c r="CY51" s="670"/>
      <c r="CZ51" s="670"/>
      <c r="DA51" s="670"/>
      <c r="DB51" s="670"/>
      <c r="DC51" s="670"/>
      <c r="DD51" s="670"/>
      <c r="DE51" s="670"/>
      <c r="DF51" s="670"/>
      <c r="DG51" s="670"/>
      <c r="DH51" s="670"/>
      <c r="DI51" s="670"/>
      <c r="DJ51" s="670"/>
      <c r="DK51" s="670"/>
      <c r="DL51" s="670"/>
      <c r="DM51" s="670"/>
      <c r="DN51" s="670"/>
      <c r="DO51" s="670"/>
      <c r="DP51" s="670"/>
      <c r="DQ51" s="670"/>
      <c r="DR51" s="670"/>
      <c r="DS51" s="670"/>
      <c r="DT51" s="670"/>
      <c r="DU51" s="670"/>
      <c r="DV51" s="670"/>
      <c r="DW51" s="670"/>
      <c r="DX51" s="670"/>
      <c r="DY51" s="670"/>
      <c r="DZ51" s="670"/>
      <c r="EA51" s="670"/>
      <c r="EB51" s="670"/>
      <c r="EC51" s="670"/>
      <c r="ED51" s="670"/>
      <c r="EE51" s="670"/>
      <c r="EF51" s="670"/>
      <c r="EG51" s="670"/>
      <c r="EH51" s="670"/>
      <c r="EI51" s="670"/>
      <c r="EJ51" s="670"/>
      <c r="EK51" s="670"/>
      <c r="EL51" s="670"/>
      <c r="EM51" s="670"/>
      <c r="EN51" s="670"/>
      <c r="EO51" s="670"/>
      <c r="EP51" s="670"/>
      <c r="EQ51" s="670"/>
      <c r="ER51" s="670"/>
      <c r="ES51" s="670"/>
      <c r="ET51" s="670"/>
      <c r="EU51" s="670"/>
      <c r="EV51" s="670"/>
      <c r="EW51" s="670"/>
    </row>
    <row r="52" s="677" customFormat="true" ht="33.75" hidden="false" customHeight="true" outlineLevel="0" collapsed="false">
      <c r="A52" s="589" t="s">
        <v>103</v>
      </c>
      <c r="B52" s="590" t="s">
        <v>104</v>
      </c>
      <c r="C52" s="596" t="s">
        <v>105</v>
      </c>
      <c r="D52" s="668" t="n">
        <f aca="false">'11+'!D53</f>
        <v>0</v>
      </c>
      <c r="E52" s="674" t="n">
        <f aca="false">F52+G52+H52+I52</f>
        <v>0</v>
      </c>
      <c r="F52" s="674" t="n">
        <f aca="false">K52+P52+U52+Z52</f>
        <v>0</v>
      </c>
      <c r="G52" s="674" t="n">
        <f aca="false">+L52+Q52+V52+AA52</f>
        <v>0</v>
      </c>
      <c r="H52" s="674" t="n">
        <f aca="false">+M52+R52+W52+AB52</f>
        <v>0</v>
      </c>
      <c r="I52" s="674" t="n">
        <f aca="false">N52+S52+X52+AC52</f>
        <v>0</v>
      </c>
      <c r="J52" s="674" t="n">
        <v>0</v>
      </c>
      <c r="K52" s="674" t="n">
        <v>0</v>
      </c>
      <c r="L52" s="674" t="n">
        <v>0</v>
      </c>
      <c r="M52" s="674" t="n">
        <v>0</v>
      </c>
      <c r="N52" s="674" t="n">
        <v>0</v>
      </c>
      <c r="O52" s="674" t="n">
        <v>0</v>
      </c>
      <c r="P52" s="674" t="n">
        <v>0</v>
      </c>
      <c r="Q52" s="674" t="n">
        <v>0</v>
      </c>
      <c r="R52" s="674" t="n">
        <v>0</v>
      </c>
      <c r="S52" s="674" t="n">
        <v>0</v>
      </c>
      <c r="T52" s="674" t="n">
        <v>0</v>
      </c>
      <c r="U52" s="674" t="n">
        <v>0</v>
      </c>
      <c r="V52" s="674" t="n">
        <v>0</v>
      </c>
      <c r="W52" s="674" t="n">
        <v>0</v>
      </c>
      <c r="X52" s="674" t="n">
        <v>0</v>
      </c>
      <c r="Y52" s="674" t="n">
        <f aca="false">Z52+AA52+AB52+AC52</f>
        <v>0</v>
      </c>
      <c r="Z52" s="674" t="n">
        <v>0</v>
      </c>
      <c r="AA52" s="674" t="n">
        <f aca="false">D52</f>
        <v>0</v>
      </c>
      <c r="AB52" s="674" t="n">
        <v>0</v>
      </c>
      <c r="AC52" s="674" t="n">
        <v>0</v>
      </c>
      <c r="AD52" s="668" t="n">
        <f aca="false">D52</f>
        <v>0</v>
      </c>
      <c r="AE52" s="674" t="n">
        <f aca="false">AF52+AG52+AH52+AI52</f>
        <v>0</v>
      </c>
      <c r="AF52" s="674" t="n">
        <v>0</v>
      </c>
      <c r="AG52" s="674" t="n">
        <v>0</v>
      </c>
      <c r="AH52" s="674" t="n">
        <v>0</v>
      </c>
      <c r="AI52" s="674" t="n">
        <v>0</v>
      </c>
      <c r="AJ52" s="674" t="n">
        <v>0</v>
      </c>
      <c r="AK52" s="674" t="n">
        <v>0</v>
      </c>
      <c r="AL52" s="674" t="n">
        <v>0</v>
      </c>
      <c r="AM52" s="674" t="n">
        <f aca="false">'12+'!K51</f>
        <v>0</v>
      </c>
      <c r="AN52" s="674" t="n">
        <v>0</v>
      </c>
      <c r="AO52" s="674" t="n">
        <v>0</v>
      </c>
      <c r="AP52" s="674" t="n">
        <v>0</v>
      </c>
      <c r="AQ52" s="674" t="n">
        <v>0</v>
      </c>
      <c r="AR52" s="674" t="n">
        <v>0</v>
      </c>
      <c r="AS52" s="674" t="n">
        <v>0</v>
      </c>
      <c r="AT52" s="674" t="n">
        <v>0</v>
      </c>
      <c r="AU52" s="674" t="n">
        <v>0</v>
      </c>
      <c r="AV52" s="674" t="n">
        <v>0</v>
      </c>
      <c r="AW52" s="674" t="n">
        <v>0</v>
      </c>
      <c r="AX52" s="674" t="n">
        <v>0</v>
      </c>
      <c r="AY52" s="674" t="n">
        <v>0</v>
      </c>
      <c r="AZ52" s="674" t="n">
        <v>0</v>
      </c>
      <c r="BA52" s="674" t="n">
        <v>0</v>
      </c>
      <c r="BB52" s="674" t="n">
        <v>0</v>
      </c>
      <c r="BC52" s="674" t="n">
        <v>0</v>
      </c>
      <c r="BD52" s="670"/>
      <c r="BE52" s="670"/>
      <c r="BF52" s="670"/>
      <c r="BG52" s="670"/>
      <c r="BH52" s="670"/>
      <c r="BI52" s="670"/>
      <c r="BJ52" s="670"/>
      <c r="BK52" s="670"/>
      <c r="BL52" s="670"/>
      <c r="BM52" s="670"/>
      <c r="BN52" s="670"/>
      <c r="BO52" s="670"/>
      <c r="BP52" s="670"/>
      <c r="BQ52" s="670"/>
      <c r="BR52" s="670"/>
      <c r="BS52" s="670"/>
      <c r="BT52" s="670"/>
      <c r="BU52" s="670"/>
      <c r="BV52" s="670"/>
      <c r="BW52" s="670"/>
      <c r="BX52" s="670"/>
      <c r="BY52" s="670"/>
      <c r="BZ52" s="670"/>
      <c r="CA52" s="670"/>
      <c r="CB52" s="670"/>
      <c r="CC52" s="670"/>
      <c r="CD52" s="670"/>
      <c r="CE52" s="670"/>
      <c r="CF52" s="670"/>
      <c r="CG52" s="670"/>
      <c r="CH52" s="670"/>
      <c r="CI52" s="670"/>
      <c r="CJ52" s="670"/>
      <c r="CK52" s="670"/>
      <c r="CL52" s="670"/>
      <c r="CM52" s="670"/>
      <c r="CN52" s="670"/>
      <c r="CO52" s="670"/>
      <c r="CP52" s="670"/>
      <c r="CQ52" s="670"/>
      <c r="CR52" s="670"/>
      <c r="CS52" s="670"/>
      <c r="CT52" s="670"/>
      <c r="CU52" s="670"/>
      <c r="CV52" s="670"/>
      <c r="CW52" s="670"/>
      <c r="CX52" s="670"/>
      <c r="CY52" s="670"/>
      <c r="CZ52" s="670"/>
      <c r="DA52" s="670"/>
      <c r="DB52" s="670"/>
      <c r="DC52" s="670"/>
      <c r="DD52" s="670"/>
      <c r="DE52" s="670"/>
      <c r="DF52" s="670"/>
      <c r="DG52" s="670"/>
      <c r="DH52" s="670"/>
      <c r="DI52" s="670"/>
      <c r="DJ52" s="670"/>
      <c r="DK52" s="670"/>
      <c r="DL52" s="670"/>
      <c r="DM52" s="670"/>
      <c r="DN52" s="670"/>
      <c r="DO52" s="670"/>
      <c r="DP52" s="670"/>
      <c r="DQ52" s="670"/>
      <c r="DR52" s="670"/>
      <c r="DS52" s="670"/>
      <c r="DT52" s="670"/>
      <c r="DU52" s="670"/>
      <c r="DV52" s="670"/>
      <c r="DW52" s="670"/>
      <c r="DX52" s="670"/>
      <c r="DY52" s="670"/>
      <c r="DZ52" s="670"/>
      <c r="EA52" s="670"/>
      <c r="EB52" s="670"/>
      <c r="EC52" s="670"/>
      <c r="ED52" s="670"/>
      <c r="EE52" s="670"/>
      <c r="EF52" s="670"/>
      <c r="EG52" s="670"/>
      <c r="EH52" s="670"/>
      <c r="EI52" s="670"/>
      <c r="EJ52" s="670"/>
      <c r="EK52" s="670"/>
      <c r="EL52" s="670"/>
      <c r="EM52" s="670"/>
      <c r="EN52" s="670"/>
      <c r="EO52" s="670"/>
      <c r="EP52" s="670"/>
      <c r="EQ52" s="670"/>
      <c r="ER52" s="670"/>
      <c r="ES52" s="670"/>
      <c r="ET52" s="670"/>
      <c r="EU52" s="670"/>
      <c r="EV52" s="670"/>
      <c r="EW52" s="670"/>
    </row>
    <row r="53" s="677" customFormat="true" ht="33.75" hidden="false" customHeight="true" outlineLevel="0" collapsed="false">
      <c r="A53" s="589" t="s">
        <v>106</v>
      </c>
      <c r="B53" s="590" t="s">
        <v>107</v>
      </c>
      <c r="C53" s="596" t="s">
        <v>108</v>
      </c>
      <c r="D53" s="668" t="n">
        <f aca="false">'11+'!D54</f>
        <v>0</v>
      </c>
      <c r="E53" s="674" t="n">
        <f aca="false">F53+G53+H53+I53</f>
        <v>0</v>
      </c>
      <c r="F53" s="674" t="n">
        <f aca="false">K53+P53+U53+Z53</f>
        <v>0</v>
      </c>
      <c r="G53" s="674" t="n">
        <f aca="false">+L53+Q53+V53+AA53</f>
        <v>0</v>
      </c>
      <c r="H53" s="674" t="n">
        <f aca="false">+M53+R53+W53+AB53</f>
        <v>0</v>
      </c>
      <c r="I53" s="674" t="n">
        <f aca="false">N53+S53+X53+AC53</f>
        <v>0</v>
      </c>
      <c r="J53" s="674" t="n">
        <v>0</v>
      </c>
      <c r="K53" s="674" t="n">
        <v>0</v>
      </c>
      <c r="L53" s="674" t="n">
        <v>0</v>
      </c>
      <c r="M53" s="674" t="n">
        <v>0</v>
      </c>
      <c r="N53" s="674" t="n">
        <v>0</v>
      </c>
      <c r="O53" s="674" t="n">
        <v>0</v>
      </c>
      <c r="P53" s="674" t="n">
        <v>0</v>
      </c>
      <c r="Q53" s="674" t="n">
        <v>0</v>
      </c>
      <c r="R53" s="674" t="n">
        <v>0</v>
      </c>
      <c r="S53" s="674" t="n">
        <v>0</v>
      </c>
      <c r="T53" s="674" t="n">
        <v>0</v>
      </c>
      <c r="U53" s="674" t="n">
        <v>0</v>
      </c>
      <c r="V53" s="674" t="n">
        <v>0</v>
      </c>
      <c r="W53" s="674" t="n">
        <v>0</v>
      </c>
      <c r="X53" s="674" t="n">
        <v>0</v>
      </c>
      <c r="Y53" s="674" t="n">
        <f aca="false">Z53+AA53+AB53+AC53</f>
        <v>0</v>
      </c>
      <c r="Z53" s="674" t="n">
        <v>0</v>
      </c>
      <c r="AA53" s="674" t="n">
        <f aca="false">D53</f>
        <v>0</v>
      </c>
      <c r="AB53" s="674" t="n">
        <f aca="false">D53</f>
        <v>0</v>
      </c>
      <c r="AC53" s="674" t="n">
        <v>0</v>
      </c>
      <c r="AD53" s="668" t="n">
        <f aca="false">D53</f>
        <v>0</v>
      </c>
      <c r="AE53" s="674" t="n">
        <f aca="false">AF53+AG53+AH53+AI53</f>
        <v>0</v>
      </c>
      <c r="AF53" s="674" t="n">
        <v>0</v>
      </c>
      <c r="AG53" s="674" t="n">
        <v>0</v>
      </c>
      <c r="AH53" s="674" t="n">
        <v>0</v>
      </c>
      <c r="AI53" s="674" t="n">
        <v>0</v>
      </c>
      <c r="AJ53" s="674" t="n">
        <v>0</v>
      </c>
      <c r="AK53" s="674" t="n">
        <v>0</v>
      </c>
      <c r="AL53" s="674" t="n">
        <v>0</v>
      </c>
      <c r="AM53" s="674" t="n">
        <f aca="false">'12+'!K52</f>
        <v>0</v>
      </c>
      <c r="AN53" s="674" t="n">
        <v>0</v>
      </c>
      <c r="AO53" s="674" t="n">
        <v>0</v>
      </c>
      <c r="AP53" s="674" t="n">
        <v>0</v>
      </c>
      <c r="AQ53" s="674" t="n">
        <v>0</v>
      </c>
      <c r="AR53" s="674" t="n">
        <v>0</v>
      </c>
      <c r="AS53" s="674" t="n">
        <v>0</v>
      </c>
      <c r="AT53" s="674" t="n">
        <v>0</v>
      </c>
      <c r="AU53" s="674" t="n">
        <v>0</v>
      </c>
      <c r="AV53" s="674" t="n">
        <v>0</v>
      </c>
      <c r="AW53" s="674" t="n">
        <v>0</v>
      </c>
      <c r="AX53" s="674" t="n">
        <v>0</v>
      </c>
      <c r="AY53" s="674" t="n">
        <v>0</v>
      </c>
      <c r="AZ53" s="674" t="n">
        <v>0</v>
      </c>
      <c r="BA53" s="674" t="n">
        <v>0</v>
      </c>
      <c r="BB53" s="674" t="n">
        <v>0</v>
      </c>
      <c r="BC53" s="674" t="n">
        <v>0</v>
      </c>
      <c r="BD53" s="670"/>
      <c r="BE53" s="670"/>
      <c r="BF53" s="670"/>
      <c r="BG53" s="670"/>
      <c r="BH53" s="670"/>
      <c r="BI53" s="670"/>
      <c r="BJ53" s="670"/>
      <c r="BK53" s="670"/>
      <c r="BL53" s="670"/>
      <c r="BM53" s="670"/>
      <c r="BN53" s="670"/>
      <c r="BO53" s="670"/>
      <c r="BP53" s="670"/>
      <c r="BQ53" s="670"/>
      <c r="BR53" s="670"/>
      <c r="BS53" s="670"/>
      <c r="BT53" s="670"/>
      <c r="BU53" s="670"/>
      <c r="BV53" s="670"/>
      <c r="BW53" s="670"/>
      <c r="BX53" s="670"/>
      <c r="BY53" s="670"/>
      <c r="BZ53" s="670"/>
      <c r="CA53" s="670"/>
      <c r="CB53" s="670"/>
      <c r="CC53" s="670"/>
      <c r="CD53" s="670"/>
      <c r="CE53" s="670"/>
      <c r="CF53" s="670"/>
      <c r="CG53" s="670"/>
      <c r="CH53" s="670"/>
      <c r="CI53" s="670"/>
      <c r="CJ53" s="670"/>
      <c r="CK53" s="670"/>
      <c r="CL53" s="670"/>
      <c r="CM53" s="670"/>
      <c r="CN53" s="670"/>
      <c r="CO53" s="670"/>
      <c r="CP53" s="670"/>
      <c r="CQ53" s="670"/>
      <c r="CR53" s="670"/>
      <c r="CS53" s="670"/>
      <c r="CT53" s="670"/>
      <c r="CU53" s="670"/>
      <c r="CV53" s="670"/>
      <c r="CW53" s="670"/>
      <c r="CX53" s="670"/>
      <c r="CY53" s="670"/>
      <c r="CZ53" s="670"/>
      <c r="DA53" s="670"/>
      <c r="DB53" s="670"/>
      <c r="DC53" s="670"/>
      <c r="DD53" s="670"/>
      <c r="DE53" s="670"/>
      <c r="DF53" s="670"/>
      <c r="DG53" s="670"/>
      <c r="DH53" s="670"/>
      <c r="DI53" s="670"/>
      <c r="DJ53" s="670"/>
      <c r="DK53" s="670"/>
      <c r="DL53" s="670"/>
      <c r="DM53" s="670"/>
      <c r="DN53" s="670"/>
      <c r="DO53" s="670"/>
      <c r="DP53" s="670"/>
      <c r="DQ53" s="670"/>
      <c r="DR53" s="670"/>
      <c r="DS53" s="670"/>
      <c r="DT53" s="670"/>
      <c r="DU53" s="670"/>
      <c r="DV53" s="670"/>
      <c r="DW53" s="670"/>
      <c r="DX53" s="670"/>
      <c r="DY53" s="670"/>
      <c r="DZ53" s="670"/>
      <c r="EA53" s="670"/>
      <c r="EB53" s="670"/>
      <c r="EC53" s="670"/>
      <c r="ED53" s="670"/>
      <c r="EE53" s="670"/>
      <c r="EF53" s="670"/>
      <c r="EG53" s="670"/>
      <c r="EH53" s="670"/>
      <c r="EI53" s="670"/>
      <c r="EJ53" s="670"/>
      <c r="EK53" s="670"/>
      <c r="EL53" s="670"/>
      <c r="EM53" s="670"/>
      <c r="EN53" s="670"/>
      <c r="EO53" s="670"/>
      <c r="EP53" s="670"/>
      <c r="EQ53" s="670"/>
      <c r="ER53" s="670"/>
      <c r="ES53" s="670"/>
      <c r="ET53" s="670"/>
      <c r="EU53" s="670"/>
      <c r="EV53" s="670"/>
      <c r="EW53" s="670"/>
    </row>
    <row r="54" s="659" customFormat="true" ht="45" hidden="false" customHeight="true" outlineLevel="0" collapsed="false">
      <c r="A54" s="321" t="s">
        <v>109</v>
      </c>
      <c r="B54" s="38" t="s">
        <v>110</v>
      </c>
      <c r="C54" s="39" t="s">
        <v>38</v>
      </c>
      <c r="D54" s="655" t="n">
        <f aca="false">'11+'!D55</f>
        <v>0</v>
      </c>
      <c r="E54" s="658" t="n">
        <f aca="false">F54+G54+H54+I54</f>
        <v>0</v>
      </c>
      <c r="F54" s="658" t="n">
        <f aca="false">K54+P54+U54+Z54</f>
        <v>0</v>
      </c>
      <c r="G54" s="658" t="n">
        <f aca="false">+L54+Q54+V54+AA54</f>
        <v>0</v>
      </c>
      <c r="H54" s="658" t="n">
        <f aca="false">+M54+R54+W54+AB54</f>
        <v>0</v>
      </c>
      <c r="I54" s="658" t="n">
        <f aca="false">N54+S54+X54+AC54</f>
        <v>0</v>
      </c>
      <c r="J54" s="658" t="n">
        <f aca="false">J55+J56</f>
        <v>0</v>
      </c>
      <c r="K54" s="658" t="n">
        <f aca="false">K55+K56</f>
        <v>0</v>
      </c>
      <c r="L54" s="658" t="n">
        <f aca="false">L55+L56</f>
        <v>0</v>
      </c>
      <c r="M54" s="658" t="n">
        <f aca="false">M55+M56</f>
        <v>0</v>
      </c>
      <c r="N54" s="658" t="n">
        <f aca="false">N55+N56</f>
        <v>0</v>
      </c>
      <c r="O54" s="658" t="n">
        <f aca="false">O55+O56</f>
        <v>0</v>
      </c>
      <c r="P54" s="658" t="n">
        <f aca="false">P55+P56</f>
        <v>0</v>
      </c>
      <c r="Q54" s="658" t="n">
        <f aca="false">Q55+Q56</f>
        <v>0</v>
      </c>
      <c r="R54" s="658" t="n">
        <f aca="false">R55+R56</f>
        <v>0</v>
      </c>
      <c r="S54" s="658" t="n">
        <f aca="false">S55+S56</f>
        <v>0</v>
      </c>
      <c r="T54" s="658" t="n">
        <f aca="false">T55+T56</f>
        <v>0</v>
      </c>
      <c r="U54" s="658" t="n">
        <f aca="false">U55+U56</f>
        <v>0</v>
      </c>
      <c r="V54" s="658" t="n">
        <f aca="false">V55+V56</f>
        <v>0</v>
      </c>
      <c r="W54" s="658" t="n">
        <f aca="false">W55+W56</f>
        <v>0</v>
      </c>
      <c r="X54" s="658" t="n">
        <f aca="false">X55+X56</f>
        <v>0</v>
      </c>
      <c r="Y54" s="658" t="n">
        <f aca="false">Z54+AA54+AB54+AC54</f>
        <v>0</v>
      </c>
      <c r="Z54" s="658" t="n">
        <f aca="false">Z55+Z56</f>
        <v>0</v>
      </c>
      <c r="AA54" s="658" t="n">
        <f aca="false">D54</f>
        <v>0</v>
      </c>
      <c r="AB54" s="658" t="n">
        <v>0</v>
      </c>
      <c r="AC54" s="658" t="n">
        <f aca="false">AC55+AC56</f>
        <v>0</v>
      </c>
      <c r="AD54" s="655" t="n">
        <f aca="false">D54</f>
        <v>0</v>
      </c>
      <c r="AE54" s="658" t="n">
        <f aca="false">AF54+AG54+AH54+AI54</f>
        <v>0</v>
      </c>
      <c r="AF54" s="658" t="n">
        <f aca="false">AF55+AF56</f>
        <v>0</v>
      </c>
      <c r="AG54" s="658" t="n">
        <f aca="false">AG55+AG56</f>
        <v>0</v>
      </c>
      <c r="AH54" s="658" t="n">
        <f aca="false">AH55+AH56</f>
        <v>0</v>
      </c>
      <c r="AI54" s="658" t="n">
        <f aca="false">AI55+AI56</f>
        <v>0</v>
      </c>
      <c r="AJ54" s="658" t="n">
        <f aca="false">AJ55+AJ56</f>
        <v>0</v>
      </c>
      <c r="AK54" s="658" t="n">
        <f aca="false">AK55+AK56</f>
        <v>0</v>
      </c>
      <c r="AL54" s="658" t="n">
        <f aca="false">AL55+AL56</f>
        <v>0</v>
      </c>
      <c r="AM54" s="658" t="n">
        <f aca="false">'12+'!K53</f>
        <v>0</v>
      </c>
      <c r="AN54" s="658" t="n">
        <f aca="false">AN55+AN56</f>
        <v>0</v>
      </c>
      <c r="AO54" s="658" t="n">
        <f aca="false">AO55+AO56</f>
        <v>0</v>
      </c>
      <c r="AP54" s="658" t="n">
        <f aca="false">AP55+AP56</f>
        <v>0</v>
      </c>
      <c r="AQ54" s="658" t="n">
        <f aca="false">AQ55+AQ56</f>
        <v>0</v>
      </c>
      <c r="AR54" s="658" t="n">
        <f aca="false">AR55+AR56</f>
        <v>0</v>
      </c>
      <c r="AS54" s="658" t="n">
        <f aca="false">AS55+AS56</f>
        <v>0</v>
      </c>
      <c r="AT54" s="658" t="n">
        <f aca="false">AT55+AT56</f>
        <v>0</v>
      </c>
      <c r="AU54" s="658" t="n">
        <f aca="false">AU55+AU56</f>
        <v>0</v>
      </c>
      <c r="AV54" s="658" t="n">
        <f aca="false">AV55+AV56</f>
        <v>0</v>
      </c>
      <c r="AW54" s="658" t="n">
        <f aca="false">AW55+AW56</f>
        <v>0</v>
      </c>
      <c r="AX54" s="658" t="n">
        <f aca="false">AX55+AX56</f>
        <v>0</v>
      </c>
      <c r="AY54" s="658" t="n">
        <f aca="false">AY55+AY56</f>
        <v>0</v>
      </c>
      <c r="AZ54" s="658" t="n">
        <f aca="false">AZ55+AZ56</f>
        <v>0</v>
      </c>
      <c r="BA54" s="658" t="n">
        <f aca="false">BA55+BA56</f>
        <v>0</v>
      </c>
      <c r="BB54" s="658" t="n">
        <f aca="false">BB55+BB56</f>
        <v>0</v>
      </c>
      <c r="BC54" s="658" t="n">
        <f aca="false">BC55+BC56</f>
        <v>0</v>
      </c>
      <c r="BD54" s="539"/>
      <c r="BE54" s="539"/>
      <c r="BF54" s="539"/>
      <c r="BG54" s="539"/>
      <c r="BH54" s="539"/>
      <c r="BI54" s="539"/>
      <c r="BJ54" s="539"/>
      <c r="BK54" s="539"/>
      <c r="BL54" s="539"/>
      <c r="BM54" s="539"/>
      <c r="BN54" s="539"/>
      <c r="BO54" s="539"/>
      <c r="BP54" s="539"/>
      <c r="BQ54" s="539"/>
      <c r="BR54" s="539"/>
      <c r="BS54" s="539"/>
      <c r="BT54" s="539"/>
      <c r="BU54" s="539"/>
      <c r="BV54" s="539"/>
      <c r="BW54" s="539"/>
      <c r="BX54" s="539"/>
      <c r="BY54" s="539"/>
      <c r="BZ54" s="539"/>
      <c r="CA54" s="539"/>
      <c r="CB54" s="539"/>
      <c r="CC54" s="539"/>
      <c r="CD54" s="539"/>
      <c r="CE54" s="539"/>
      <c r="CF54" s="539"/>
      <c r="CG54" s="539"/>
      <c r="CH54" s="539"/>
      <c r="CI54" s="539"/>
      <c r="CJ54" s="539"/>
      <c r="CK54" s="539"/>
      <c r="CL54" s="539"/>
      <c r="CM54" s="539"/>
      <c r="CN54" s="539"/>
      <c r="CO54" s="539"/>
      <c r="CP54" s="539"/>
      <c r="CQ54" s="539"/>
      <c r="CR54" s="539"/>
      <c r="CS54" s="539"/>
      <c r="CT54" s="539"/>
      <c r="CU54" s="539"/>
      <c r="CV54" s="539"/>
      <c r="CW54" s="539"/>
      <c r="CX54" s="539"/>
      <c r="CY54" s="539"/>
      <c r="CZ54" s="539"/>
      <c r="DA54" s="539"/>
      <c r="DB54" s="539"/>
      <c r="DC54" s="539"/>
      <c r="DD54" s="539"/>
      <c r="DE54" s="539"/>
      <c r="DF54" s="539"/>
      <c r="DG54" s="539"/>
      <c r="DH54" s="539"/>
      <c r="DI54" s="539"/>
      <c r="DJ54" s="539"/>
      <c r="DK54" s="539"/>
      <c r="DL54" s="539"/>
      <c r="DM54" s="539"/>
      <c r="DN54" s="539"/>
      <c r="DO54" s="539"/>
      <c r="DP54" s="539"/>
      <c r="DQ54" s="539"/>
      <c r="DR54" s="539"/>
      <c r="DS54" s="539"/>
      <c r="DT54" s="539"/>
      <c r="DU54" s="539"/>
      <c r="DV54" s="539"/>
      <c r="DW54" s="539"/>
      <c r="DX54" s="539"/>
      <c r="DY54" s="539"/>
      <c r="DZ54" s="539"/>
      <c r="EA54" s="539"/>
      <c r="EB54" s="539"/>
      <c r="EC54" s="539"/>
      <c r="ED54" s="539"/>
      <c r="EE54" s="539"/>
      <c r="EF54" s="539"/>
      <c r="EG54" s="539"/>
      <c r="EH54" s="539"/>
      <c r="EI54" s="539"/>
      <c r="EJ54" s="539"/>
      <c r="EK54" s="539"/>
      <c r="EL54" s="539"/>
      <c r="EM54" s="539"/>
      <c r="EN54" s="539"/>
      <c r="EO54" s="539"/>
      <c r="EP54" s="539"/>
      <c r="EQ54" s="539"/>
      <c r="ER54" s="539"/>
      <c r="ES54" s="539"/>
      <c r="ET54" s="539"/>
      <c r="EU54" s="539"/>
      <c r="EV54" s="539"/>
      <c r="EW54" s="539"/>
    </row>
    <row r="55" s="659" customFormat="true" ht="45" hidden="false" customHeight="true" outlineLevel="0" collapsed="false">
      <c r="A55" s="321" t="s">
        <v>111</v>
      </c>
      <c r="B55" s="38" t="s">
        <v>112</v>
      </c>
      <c r="C55" s="39" t="s">
        <v>38</v>
      </c>
      <c r="D55" s="655" t="n">
        <f aca="false">'11+'!D56</f>
        <v>0</v>
      </c>
      <c r="E55" s="658" t="n">
        <f aca="false">F55+G55+H55+I55</f>
        <v>0</v>
      </c>
      <c r="F55" s="658" t="n">
        <f aca="false">K55+P55+U55+Z55</f>
        <v>0</v>
      </c>
      <c r="G55" s="658" t="n">
        <f aca="false">+L55+Q55+V55+AA55</f>
        <v>0</v>
      </c>
      <c r="H55" s="658" t="n">
        <f aca="false">+M55+R55+W55+AB55</f>
        <v>0</v>
      </c>
      <c r="I55" s="658" t="n">
        <f aca="false">N55+S55+X55+AC55</f>
        <v>0</v>
      </c>
      <c r="J55" s="658" t="n">
        <v>0</v>
      </c>
      <c r="K55" s="658" t="n">
        <v>0</v>
      </c>
      <c r="L55" s="658" t="n">
        <v>0</v>
      </c>
      <c r="M55" s="658" t="n">
        <v>0</v>
      </c>
      <c r="N55" s="658" t="n">
        <v>0</v>
      </c>
      <c r="O55" s="658" t="n">
        <v>0</v>
      </c>
      <c r="P55" s="658" t="n">
        <v>0</v>
      </c>
      <c r="Q55" s="658" t="n">
        <v>0</v>
      </c>
      <c r="R55" s="658" t="n">
        <v>0</v>
      </c>
      <c r="S55" s="658" t="n">
        <v>0</v>
      </c>
      <c r="T55" s="658" t="n">
        <v>0</v>
      </c>
      <c r="U55" s="658" t="n">
        <v>0</v>
      </c>
      <c r="V55" s="658" t="n">
        <v>0</v>
      </c>
      <c r="W55" s="658" t="n">
        <v>0</v>
      </c>
      <c r="X55" s="658" t="n">
        <v>0</v>
      </c>
      <c r="Y55" s="658" t="n">
        <f aca="false">Z55+AA55+AB55+AC55</f>
        <v>0</v>
      </c>
      <c r="Z55" s="658" t="n">
        <v>0</v>
      </c>
      <c r="AA55" s="658" t="n">
        <f aca="false">D55</f>
        <v>0</v>
      </c>
      <c r="AB55" s="658" t="n">
        <v>0</v>
      </c>
      <c r="AC55" s="658" t="n">
        <v>0</v>
      </c>
      <c r="AD55" s="655" t="n">
        <f aca="false">D55</f>
        <v>0</v>
      </c>
      <c r="AE55" s="658" t="n">
        <f aca="false">AF55+AG55+AH55+AI55</f>
        <v>0</v>
      </c>
      <c r="AF55" s="658" t="n">
        <v>0</v>
      </c>
      <c r="AG55" s="658" t="n">
        <v>0</v>
      </c>
      <c r="AH55" s="658" t="n">
        <v>0</v>
      </c>
      <c r="AI55" s="658" t="n">
        <v>0</v>
      </c>
      <c r="AJ55" s="658" t="n">
        <v>0</v>
      </c>
      <c r="AK55" s="658" t="n">
        <v>0</v>
      </c>
      <c r="AL55" s="658" t="n">
        <v>0</v>
      </c>
      <c r="AM55" s="658" t="n">
        <f aca="false">'12+'!K54</f>
        <v>0</v>
      </c>
      <c r="AN55" s="658" t="n">
        <v>0</v>
      </c>
      <c r="AO55" s="658" t="n">
        <v>0</v>
      </c>
      <c r="AP55" s="658" t="n">
        <v>0</v>
      </c>
      <c r="AQ55" s="658" t="n">
        <v>0</v>
      </c>
      <c r="AR55" s="658" t="n">
        <v>0</v>
      </c>
      <c r="AS55" s="658" t="n">
        <v>0</v>
      </c>
      <c r="AT55" s="658" t="n">
        <v>0</v>
      </c>
      <c r="AU55" s="658" t="n">
        <v>0</v>
      </c>
      <c r="AV55" s="658" t="n">
        <v>0</v>
      </c>
      <c r="AW55" s="658" t="n">
        <v>0</v>
      </c>
      <c r="AX55" s="658" t="n">
        <v>0</v>
      </c>
      <c r="AY55" s="658" t="n">
        <v>0</v>
      </c>
      <c r="AZ55" s="658" t="n">
        <v>0</v>
      </c>
      <c r="BA55" s="658" t="n">
        <v>0</v>
      </c>
      <c r="BB55" s="658" t="n">
        <v>0</v>
      </c>
      <c r="BC55" s="658" t="n">
        <v>0</v>
      </c>
      <c r="BD55" s="539"/>
      <c r="BE55" s="539"/>
      <c r="BF55" s="539"/>
      <c r="BG55" s="539"/>
      <c r="BH55" s="539"/>
      <c r="BI55" s="539"/>
      <c r="BJ55" s="539"/>
      <c r="BK55" s="539"/>
      <c r="BL55" s="539"/>
      <c r="BM55" s="539"/>
      <c r="BN55" s="539"/>
      <c r="BO55" s="539"/>
      <c r="BP55" s="539"/>
      <c r="BQ55" s="539"/>
      <c r="BR55" s="539"/>
      <c r="BS55" s="539"/>
      <c r="BT55" s="539"/>
      <c r="BU55" s="539"/>
      <c r="BV55" s="539"/>
      <c r="BW55" s="539"/>
      <c r="BX55" s="539"/>
      <c r="BY55" s="539"/>
      <c r="BZ55" s="539"/>
      <c r="CA55" s="539"/>
      <c r="CB55" s="539"/>
      <c r="CC55" s="539"/>
      <c r="CD55" s="539"/>
      <c r="CE55" s="539"/>
      <c r="CF55" s="539"/>
      <c r="CG55" s="539"/>
      <c r="CH55" s="539"/>
      <c r="CI55" s="539"/>
      <c r="CJ55" s="539"/>
      <c r="CK55" s="539"/>
      <c r="CL55" s="539"/>
      <c r="CM55" s="539"/>
      <c r="CN55" s="539"/>
      <c r="CO55" s="539"/>
      <c r="CP55" s="539"/>
      <c r="CQ55" s="539"/>
      <c r="CR55" s="539"/>
      <c r="CS55" s="539"/>
      <c r="CT55" s="539"/>
      <c r="CU55" s="539"/>
      <c r="CV55" s="539"/>
      <c r="CW55" s="539"/>
      <c r="CX55" s="539"/>
      <c r="CY55" s="539"/>
      <c r="CZ55" s="539"/>
      <c r="DA55" s="539"/>
      <c r="DB55" s="539"/>
      <c r="DC55" s="539"/>
      <c r="DD55" s="539"/>
      <c r="DE55" s="539"/>
      <c r="DF55" s="539"/>
      <c r="DG55" s="539"/>
      <c r="DH55" s="539"/>
      <c r="DI55" s="539"/>
      <c r="DJ55" s="539"/>
      <c r="DK55" s="539"/>
      <c r="DL55" s="539"/>
      <c r="DM55" s="539"/>
      <c r="DN55" s="539"/>
      <c r="DO55" s="539"/>
      <c r="DP55" s="539"/>
      <c r="DQ55" s="539"/>
      <c r="DR55" s="539"/>
      <c r="DS55" s="539"/>
      <c r="DT55" s="539"/>
      <c r="DU55" s="539"/>
      <c r="DV55" s="539"/>
      <c r="DW55" s="539"/>
      <c r="DX55" s="539"/>
      <c r="DY55" s="539"/>
      <c r="DZ55" s="539"/>
      <c r="EA55" s="539"/>
      <c r="EB55" s="539"/>
      <c r="EC55" s="539"/>
      <c r="ED55" s="539"/>
      <c r="EE55" s="539"/>
      <c r="EF55" s="539"/>
      <c r="EG55" s="539"/>
      <c r="EH55" s="539"/>
      <c r="EI55" s="539"/>
      <c r="EJ55" s="539"/>
      <c r="EK55" s="539"/>
      <c r="EL55" s="539"/>
      <c r="EM55" s="539"/>
      <c r="EN55" s="539"/>
      <c r="EO55" s="539"/>
      <c r="EP55" s="539"/>
      <c r="EQ55" s="539"/>
      <c r="ER55" s="539"/>
      <c r="ES55" s="539"/>
      <c r="ET55" s="539"/>
      <c r="EU55" s="539"/>
      <c r="EV55" s="539"/>
      <c r="EW55" s="539"/>
    </row>
    <row r="56" s="677" customFormat="true" ht="15.75" hidden="false" customHeight="true" outlineLevel="0" collapsed="false">
      <c r="A56" s="589" t="s">
        <v>113</v>
      </c>
      <c r="B56" s="590" t="s">
        <v>114</v>
      </c>
      <c r="C56" s="591" t="s">
        <v>115</v>
      </c>
      <c r="D56" s="668" t="n">
        <f aca="false">'11+'!D57</f>
        <v>0</v>
      </c>
      <c r="E56" s="674" t="n">
        <f aca="false">F56+G56+H56+I56</f>
        <v>0</v>
      </c>
      <c r="F56" s="674" t="n">
        <f aca="false">K56+P56+U56+Z56</f>
        <v>0</v>
      </c>
      <c r="G56" s="674" t="n">
        <f aca="false">+L56+Q56+V56+AA56</f>
        <v>0</v>
      </c>
      <c r="H56" s="674" t="n">
        <f aca="false">+M56+R56+W56+AB56</f>
        <v>0</v>
      </c>
      <c r="I56" s="674" t="n">
        <f aca="false">N56+S56+X56+AC56</f>
        <v>0</v>
      </c>
      <c r="J56" s="674" t="n">
        <f aca="false">J57+J58+J59</f>
        <v>0</v>
      </c>
      <c r="K56" s="674" t="n">
        <f aca="false">K57+K58+K59</f>
        <v>0</v>
      </c>
      <c r="L56" s="674" t="n">
        <f aca="false">L57+L58+L59</f>
        <v>0</v>
      </c>
      <c r="M56" s="674" t="n">
        <f aca="false">M57+M58+M59</f>
        <v>0</v>
      </c>
      <c r="N56" s="674" t="n">
        <f aca="false">N57+N58+N59</f>
        <v>0</v>
      </c>
      <c r="O56" s="674" t="n">
        <f aca="false">O57+O58+O59</f>
        <v>0</v>
      </c>
      <c r="P56" s="674" t="n">
        <f aca="false">P57+P58+P59</f>
        <v>0</v>
      </c>
      <c r="Q56" s="674" t="n">
        <f aca="false">Q57+Q58+Q59</f>
        <v>0</v>
      </c>
      <c r="R56" s="674" t="n">
        <f aca="false">R57+R58+R59</f>
        <v>0</v>
      </c>
      <c r="S56" s="674" t="n">
        <f aca="false">S57+S58+S59</f>
        <v>0</v>
      </c>
      <c r="T56" s="674" t="n">
        <f aca="false">T57+T58+T59</f>
        <v>0</v>
      </c>
      <c r="U56" s="674" t="n">
        <f aca="false">U57+U58+U59</f>
        <v>0</v>
      </c>
      <c r="V56" s="674" t="n">
        <f aca="false">V57+V58+V59</f>
        <v>0</v>
      </c>
      <c r="W56" s="674" t="n">
        <f aca="false">W57+W58+W59</f>
        <v>0</v>
      </c>
      <c r="X56" s="674" t="n">
        <f aca="false">X57+X58+X59</f>
        <v>0</v>
      </c>
      <c r="Y56" s="674" t="n">
        <f aca="false">Z56+AA56+AB56+AC56</f>
        <v>0</v>
      </c>
      <c r="Z56" s="674" t="n">
        <f aca="false">Z57+Z58+Z59</f>
        <v>0</v>
      </c>
      <c r="AA56" s="674" t="n">
        <f aca="false">D56</f>
        <v>0</v>
      </c>
      <c r="AB56" s="674" t="n">
        <v>0</v>
      </c>
      <c r="AC56" s="674" t="n">
        <f aca="false">AC57+AC58+AC59</f>
        <v>0</v>
      </c>
      <c r="AD56" s="668" t="n">
        <f aca="false">D56</f>
        <v>0</v>
      </c>
      <c r="AE56" s="674" t="n">
        <f aca="false">AF56+AG56+AH56+AI56</f>
        <v>0</v>
      </c>
      <c r="AF56" s="674" t="n">
        <f aca="false">AF57+AF58+AF59</f>
        <v>0</v>
      </c>
      <c r="AG56" s="674" t="n">
        <f aca="false">AG57+AG58+AG59</f>
        <v>0</v>
      </c>
      <c r="AH56" s="674" t="n">
        <f aca="false">AH57+AH58+AH59</f>
        <v>0</v>
      </c>
      <c r="AI56" s="674" t="n">
        <f aca="false">AI57+AI58+AI59</f>
        <v>0</v>
      </c>
      <c r="AJ56" s="674" t="n">
        <f aca="false">AJ57+AJ58+AJ59</f>
        <v>0</v>
      </c>
      <c r="AK56" s="674" t="n">
        <f aca="false">AK57+AK58+AK59</f>
        <v>0</v>
      </c>
      <c r="AL56" s="674" t="n">
        <f aca="false">AL57+AL58+AL59</f>
        <v>0</v>
      </c>
      <c r="AM56" s="674" t="n">
        <f aca="false">'12+'!K55</f>
        <v>0</v>
      </c>
      <c r="AN56" s="674" t="n">
        <f aca="false">AN57+AN58+AN59</f>
        <v>0</v>
      </c>
      <c r="AO56" s="674" t="n">
        <f aca="false">AO57+AO58+AO59</f>
        <v>0</v>
      </c>
      <c r="AP56" s="674" t="n">
        <f aca="false">AP57+AP58+AP59</f>
        <v>0</v>
      </c>
      <c r="AQ56" s="674" t="n">
        <f aca="false">AQ57+AQ58+AQ59</f>
        <v>0</v>
      </c>
      <c r="AR56" s="674" t="n">
        <f aca="false">AR57+AR58+AR59</f>
        <v>0</v>
      </c>
      <c r="AS56" s="674" t="n">
        <f aca="false">AS57+AS58+AS59</f>
        <v>0</v>
      </c>
      <c r="AT56" s="674" t="n">
        <f aca="false">AT57+AT58+AT59</f>
        <v>0</v>
      </c>
      <c r="AU56" s="674" t="n">
        <f aca="false">AU57+AU58+AU59</f>
        <v>0</v>
      </c>
      <c r="AV56" s="674" t="n">
        <f aca="false">AV57+AV58+AV59</f>
        <v>0</v>
      </c>
      <c r="AW56" s="674" t="n">
        <f aca="false">AW57+AW58+AW59</f>
        <v>0</v>
      </c>
      <c r="AX56" s="674" t="n">
        <f aca="false">AX57+AX58+AX59</f>
        <v>0</v>
      </c>
      <c r="AY56" s="674" t="n">
        <f aca="false">AY57+AY58+AY59</f>
        <v>0</v>
      </c>
      <c r="AZ56" s="674" t="n">
        <f aca="false">AZ57+AZ58+AZ59</f>
        <v>0</v>
      </c>
      <c r="BA56" s="674" t="n">
        <f aca="false">BA57+BA58+BA59</f>
        <v>0</v>
      </c>
      <c r="BB56" s="674" t="n">
        <f aca="false">BB57+BB58+BB59</f>
        <v>0</v>
      </c>
      <c r="BC56" s="674" t="n">
        <f aca="false">BC57+BC58+BC59</f>
        <v>0</v>
      </c>
      <c r="BD56" s="670"/>
      <c r="BE56" s="670"/>
      <c r="BF56" s="670"/>
      <c r="BG56" s="670"/>
      <c r="BH56" s="670"/>
      <c r="BI56" s="670"/>
      <c r="BJ56" s="670"/>
      <c r="BK56" s="670"/>
      <c r="BL56" s="670"/>
      <c r="BM56" s="670"/>
      <c r="BN56" s="670"/>
      <c r="BO56" s="670"/>
      <c r="BP56" s="670"/>
      <c r="BQ56" s="670"/>
      <c r="BR56" s="670"/>
      <c r="BS56" s="670"/>
      <c r="BT56" s="670"/>
      <c r="BU56" s="670"/>
      <c r="BV56" s="670"/>
      <c r="BW56" s="670"/>
      <c r="BX56" s="670"/>
      <c r="BY56" s="670"/>
      <c r="BZ56" s="670"/>
      <c r="CA56" s="670"/>
      <c r="CB56" s="670"/>
      <c r="CC56" s="670"/>
      <c r="CD56" s="670"/>
      <c r="CE56" s="670"/>
      <c r="CF56" s="670"/>
      <c r="CG56" s="670"/>
      <c r="CH56" s="670"/>
      <c r="CI56" s="670"/>
      <c r="CJ56" s="670"/>
      <c r="CK56" s="670"/>
      <c r="CL56" s="670"/>
      <c r="CM56" s="670"/>
      <c r="CN56" s="670"/>
      <c r="CO56" s="670"/>
      <c r="CP56" s="670"/>
      <c r="CQ56" s="670"/>
      <c r="CR56" s="670"/>
      <c r="CS56" s="670"/>
      <c r="CT56" s="670"/>
      <c r="CU56" s="670"/>
      <c r="CV56" s="670"/>
      <c r="CW56" s="670"/>
      <c r="CX56" s="670"/>
      <c r="CY56" s="670"/>
      <c r="CZ56" s="670"/>
      <c r="DA56" s="670"/>
      <c r="DB56" s="670"/>
      <c r="DC56" s="670"/>
      <c r="DD56" s="670"/>
      <c r="DE56" s="670"/>
      <c r="DF56" s="670"/>
      <c r="DG56" s="670"/>
      <c r="DH56" s="670"/>
      <c r="DI56" s="670"/>
      <c r="DJ56" s="670"/>
      <c r="DK56" s="670"/>
      <c r="DL56" s="670"/>
      <c r="DM56" s="670"/>
      <c r="DN56" s="670"/>
      <c r="DO56" s="670"/>
      <c r="DP56" s="670"/>
      <c r="DQ56" s="670"/>
      <c r="DR56" s="670"/>
      <c r="DS56" s="670"/>
      <c r="DT56" s="670"/>
      <c r="DU56" s="670"/>
      <c r="DV56" s="670"/>
      <c r="DW56" s="670"/>
      <c r="DX56" s="670"/>
      <c r="DY56" s="670"/>
      <c r="DZ56" s="670"/>
      <c r="EA56" s="670"/>
      <c r="EB56" s="670"/>
      <c r="EC56" s="670"/>
      <c r="ED56" s="670"/>
      <c r="EE56" s="670"/>
      <c r="EF56" s="670"/>
      <c r="EG56" s="670"/>
      <c r="EH56" s="670"/>
      <c r="EI56" s="670"/>
      <c r="EJ56" s="670"/>
      <c r="EK56" s="670"/>
      <c r="EL56" s="670"/>
      <c r="EM56" s="670"/>
      <c r="EN56" s="670"/>
      <c r="EO56" s="670"/>
      <c r="EP56" s="670"/>
      <c r="EQ56" s="670"/>
      <c r="ER56" s="670"/>
      <c r="ES56" s="670"/>
      <c r="ET56" s="670"/>
      <c r="EU56" s="670"/>
      <c r="EV56" s="670"/>
      <c r="EW56" s="670"/>
    </row>
    <row r="57" s="659" customFormat="true" ht="21.75" hidden="false" customHeight="true" outlineLevel="0" collapsed="false">
      <c r="A57" s="321" t="s">
        <v>116</v>
      </c>
      <c r="B57" s="38" t="s">
        <v>117</v>
      </c>
      <c r="C57" s="39" t="s">
        <v>38</v>
      </c>
      <c r="D57" s="655" t="n">
        <f aca="false">'11+'!D58</f>
        <v>0</v>
      </c>
      <c r="E57" s="658" t="n">
        <f aca="false">F57+G57+H57+I57</f>
        <v>0</v>
      </c>
      <c r="F57" s="658" t="n">
        <f aca="false">K57+P57+U57+Z57</f>
        <v>0</v>
      </c>
      <c r="G57" s="658" t="n">
        <f aca="false">+L57+Q57+V57+AA57</f>
        <v>0</v>
      </c>
      <c r="H57" s="658" t="n">
        <f aca="false">+M57+R57+W57+AB57</f>
        <v>0</v>
      </c>
      <c r="I57" s="658" t="n">
        <f aca="false">N57+S57+X57+AC57</f>
        <v>0</v>
      </c>
      <c r="J57" s="658" t="n">
        <v>0</v>
      </c>
      <c r="K57" s="658" t="n">
        <v>0</v>
      </c>
      <c r="L57" s="658" t="n">
        <v>0</v>
      </c>
      <c r="M57" s="658" t="n">
        <v>0</v>
      </c>
      <c r="N57" s="658" t="n">
        <v>0</v>
      </c>
      <c r="O57" s="658" t="n">
        <v>0</v>
      </c>
      <c r="P57" s="658" t="n">
        <v>0</v>
      </c>
      <c r="Q57" s="658" t="n">
        <v>0</v>
      </c>
      <c r="R57" s="658" t="n">
        <v>0</v>
      </c>
      <c r="S57" s="658" t="n">
        <v>0</v>
      </c>
      <c r="T57" s="658" t="n">
        <v>0</v>
      </c>
      <c r="U57" s="658" t="n">
        <v>0</v>
      </c>
      <c r="V57" s="658" t="n">
        <v>0</v>
      </c>
      <c r="W57" s="658" t="n">
        <v>0</v>
      </c>
      <c r="X57" s="658" t="n">
        <v>0</v>
      </c>
      <c r="Y57" s="658" t="n">
        <f aca="false">Z57+AA57+AB57+AC57</f>
        <v>0</v>
      </c>
      <c r="Z57" s="658" t="n">
        <v>0</v>
      </c>
      <c r="AA57" s="658" t="n">
        <v>0</v>
      </c>
      <c r="AB57" s="658" t="n">
        <f aca="false">D57</f>
        <v>0</v>
      </c>
      <c r="AC57" s="658" t="n">
        <v>0</v>
      </c>
      <c r="AD57" s="655" t="n">
        <f aca="false">D57</f>
        <v>0</v>
      </c>
      <c r="AE57" s="658" t="n">
        <f aca="false">AF57+AG57+AH57+AI57</f>
        <v>0</v>
      </c>
      <c r="AF57" s="658" t="n">
        <v>0</v>
      </c>
      <c r="AG57" s="658" t="n">
        <v>0</v>
      </c>
      <c r="AH57" s="658" t="n">
        <v>0</v>
      </c>
      <c r="AI57" s="658" t="n">
        <v>0</v>
      </c>
      <c r="AJ57" s="658" t="n">
        <v>0</v>
      </c>
      <c r="AK57" s="658" t="n">
        <v>0</v>
      </c>
      <c r="AL57" s="658" t="n">
        <v>0</v>
      </c>
      <c r="AM57" s="658" t="n">
        <f aca="false">'12+'!K56</f>
        <v>0</v>
      </c>
      <c r="AN57" s="658" t="n">
        <v>0</v>
      </c>
      <c r="AO57" s="658" t="n">
        <v>0</v>
      </c>
      <c r="AP57" s="658" t="n">
        <v>0</v>
      </c>
      <c r="AQ57" s="658" t="n">
        <v>0</v>
      </c>
      <c r="AR57" s="658" t="n">
        <v>0</v>
      </c>
      <c r="AS57" s="658" t="n">
        <v>0</v>
      </c>
      <c r="AT57" s="658" t="n">
        <v>0</v>
      </c>
      <c r="AU57" s="658" t="n">
        <v>0</v>
      </c>
      <c r="AV57" s="658" t="n">
        <v>0</v>
      </c>
      <c r="AW57" s="658" t="n">
        <v>0</v>
      </c>
      <c r="AX57" s="658" t="n">
        <v>0</v>
      </c>
      <c r="AY57" s="658" t="n">
        <v>0</v>
      </c>
      <c r="AZ57" s="658" t="n">
        <v>0</v>
      </c>
      <c r="BA57" s="658" t="n">
        <v>0</v>
      </c>
      <c r="BB57" s="658" t="n">
        <v>0</v>
      </c>
      <c r="BC57" s="658" t="n">
        <v>0</v>
      </c>
      <c r="BD57" s="539"/>
      <c r="BE57" s="539"/>
      <c r="BF57" s="539"/>
      <c r="BG57" s="539"/>
      <c r="BH57" s="539"/>
      <c r="BI57" s="539"/>
      <c r="BJ57" s="539"/>
      <c r="BK57" s="539"/>
      <c r="BL57" s="539"/>
      <c r="BM57" s="539"/>
      <c r="BN57" s="539"/>
      <c r="BO57" s="539"/>
      <c r="BP57" s="539"/>
      <c r="BQ57" s="539"/>
      <c r="BR57" s="539"/>
      <c r="BS57" s="539"/>
      <c r="BT57" s="539"/>
      <c r="BU57" s="539"/>
      <c r="BV57" s="539"/>
      <c r="BW57" s="539"/>
      <c r="BX57" s="539"/>
      <c r="BY57" s="539"/>
      <c r="BZ57" s="539"/>
      <c r="CA57" s="539"/>
      <c r="CB57" s="539"/>
      <c r="CC57" s="539"/>
      <c r="CD57" s="539"/>
      <c r="CE57" s="539"/>
      <c r="CF57" s="539"/>
      <c r="CG57" s="539"/>
      <c r="CH57" s="539"/>
      <c r="CI57" s="539"/>
      <c r="CJ57" s="539"/>
      <c r="CK57" s="539"/>
      <c r="CL57" s="539"/>
      <c r="CM57" s="539"/>
      <c r="CN57" s="539"/>
      <c r="CO57" s="539"/>
      <c r="CP57" s="539"/>
      <c r="CQ57" s="539"/>
      <c r="CR57" s="539"/>
      <c r="CS57" s="539"/>
      <c r="CT57" s="539"/>
      <c r="CU57" s="539"/>
      <c r="CV57" s="539"/>
      <c r="CW57" s="539"/>
      <c r="CX57" s="539"/>
      <c r="CY57" s="539"/>
      <c r="CZ57" s="539"/>
      <c r="DA57" s="539"/>
      <c r="DB57" s="539"/>
      <c r="DC57" s="539"/>
      <c r="DD57" s="539"/>
      <c r="DE57" s="539"/>
      <c r="DF57" s="539"/>
      <c r="DG57" s="539"/>
      <c r="DH57" s="539"/>
      <c r="DI57" s="539"/>
      <c r="DJ57" s="539"/>
      <c r="DK57" s="539"/>
      <c r="DL57" s="539"/>
      <c r="DM57" s="539"/>
      <c r="DN57" s="539"/>
      <c r="DO57" s="539"/>
      <c r="DP57" s="539"/>
      <c r="DQ57" s="539"/>
      <c r="DR57" s="539"/>
      <c r="DS57" s="539"/>
      <c r="DT57" s="539"/>
      <c r="DU57" s="539"/>
      <c r="DV57" s="539"/>
      <c r="DW57" s="539"/>
      <c r="DX57" s="539"/>
      <c r="DY57" s="539"/>
      <c r="DZ57" s="539"/>
      <c r="EA57" s="539"/>
      <c r="EB57" s="539"/>
      <c r="EC57" s="539"/>
      <c r="ED57" s="539"/>
      <c r="EE57" s="539"/>
      <c r="EF57" s="539"/>
      <c r="EG57" s="539"/>
      <c r="EH57" s="539"/>
      <c r="EI57" s="539"/>
      <c r="EJ57" s="539"/>
      <c r="EK57" s="539"/>
      <c r="EL57" s="539"/>
      <c r="EM57" s="539"/>
      <c r="EN57" s="539"/>
      <c r="EO57" s="539"/>
      <c r="EP57" s="539"/>
      <c r="EQ57" s="539"/>
      <c r="ER57" s="539"/>
      <c r="ES57" s="539"/>
      <c r="ET57" s="539"/>
      <c r="EU57" s="539"/>
      <c r="EV57" s="539"/>
      <c r="EW57" s="539"/>
    </row>
    <row r="58" s="677" customFormat="true" ht="22.5" hidden="false" customHeight="true" outlineLevel="0" collapsed="false">
      <c r="A58" s="589" t="s">
        <v>118</v>
      </c>
      <c r="B58" s="590" t="s">
        <v>119</v>
      </c>
      <c r="C58" s="596" t="s">
        <v>120</v>
      </c>
      <c r="D58" s="668" t="n">
        <f aca="false">'11+'!D59</f>
        <v>0</v>
      </c>
      <c r="E58" s="674" t="n">
        <f aca="false">F58+G58+H58+I58</f>
        <v>0</v>
      </c>
      <c r="F58" s="674" t="n">
        <f aca="false">K58+P58+U58+Z58</f>
        <v>0</v>
      </c>
      <c r="G58" s="674" t="n">
        <f aca="false">+L58+Q58+V58+AA58</f>
        <v>0</v>
      </c>
      <c r="H58" s="674" t="n">
        <f aca="false">+M58+R58+W58+AB58</f>
        <v>0</v>
      </c>
      <c r="I58" s="674" t="n">
        <f aca="false">N58+S58+X58+AC58</f>
        <v>0</v>
      </c>
      <c r="J58" s="674" t="n">
        <v>0</v>
      </c>
      <c r="K58" s="674" t="n">
        <v>0</v>
      </c>
      <c r="L58" s="674" t="n">
        <v>0</v>
      </c>
      <c r="M58" s="674" t="n">
        <v>0</v>
      </c>
      <c r="N58" s="674" t="n">
        <v>0</v>
      </c>
      <c r="O58" s="674" t="n">
        <v>0</v>
      </c>
      <c r="P58" s="674" t="n">
        <v>0</v>
      </c>
      <c r="Q58" s="674" t="n">
        <v>0</v>
      </c>
      <c r="R58" s="674" t="n">
        <v>0</v>
      </c>
      <c r="S58" s="674" t="n">
        <v>0</v>
      </c>
      <c r="T58" s="674" t="n">
        <v>0</v>
      </c>
      <c r="U58" s="674" t="n">
        <v>0</v>
      </c>
      <c r="V58" s="674" t="n">
        <v>0</v>
      </c>
      <c r="W58" s="674" t="n">
        <v>0</v>
      </c>
      <c r="X58" s="674" t="n">
        <v>0</v>
      </c>
      <c r="Y58" s="674" t="n">
        <f aca="false">Z58+AA58+AB58+AC58</f>
        <v>0</v>
      </c>
      <c r="Z58" s="674" t="n">
        <v>0</v>
      </c>
      <c r="AA58" s="674" t="n">
        <f aca="false">'10+'!O57</f>
        <v>0</v>
      </c>
      <c r="AB58" s="674" t="n">
        <f aca="false">D58</f>
        <v>0</v>
      </c>
      <c r="AC58" s="674" t="n">
        <v>0</v>
      </c>
      <c r="AD58" s="668" t="n">
        <f aca="false">D58</f>
        <v>0</v>
      </c>
      <c r="AE58" s="674" t="n">
        <f aca="false">AF58+AG58+AH58+AI58</f>
        <v>0</v>
      </c>
      <c r="AF58" s="674" t="n">
        <v>0</v>
      </c>
      <c r="AG58" s="674" t="n">
        <v>0</v>
      </c>
      <c r="AH58" s="674" t="n">
        <v>0</v>
      </c>
      <c r="AI58" s="674" t="n">
        <v>0</v>
      </c>
      <c r="AJ58" s="674" t="n">
        <v>0</v>
      </c>
      <c r="AK58" s="674" t="n">
        <v>0</v>
      </c>
      <c r="AL58" s="674" t="n">
        <v>0</v>
      </c>
      <c r="AM58" s="674" t="n">
        <f aca="false">'12+'!K57</f>
        <v>0</v>
      </c>
      <c r="AN58" s="674" t="n">
        <v>0</v>
      </c>
      <c r="AO58" s="674" t="n">
        <v>0</v>
      </c>
      <c r="AP58" s="674" t="n">
        <v>0</v>
      </c>
      <c r="AQ58" s="674" t="n">
        <v>0</v>
      </c>
      <c r="AR58" s="674" t="n">
        <v>0</v>
      </c>
      <c r="AS58" s="674" t="n">
        <v>0</v>
      </c>
      <c r="AT58" s="674" t="n">
        <v>0</v>
      </c>
      <c r="AU58" s="674" t="n">
        <v>0</v>
      </c>
      <c r="AV58" s="674" t="n">
        <v>0</v>
      </c>
      <c r="AW58" s="674" t="n">
        <v>0</v>
      </c>
      <c r="AX58" s="674" t="n">
        <v>0</v>
      </c>
      <c r="AY58" s="674" t="n">
        <v>0</v>
      </c>
      <c r="AZ58" s="674" t="n">
        <v>0</v>
      </c>
      <c r="BA58" s="674" t="n">
        <v>0</v>
      </c>
      <c r="BB58" s="674" t="n">
        <v>0</v>
      </c>
      <c r="BC58" s="674" t="n">
        <v>0</v>
      </c>
      <c r="BD58" s="670"/>
      <c r="BE58" s="670"/>
      <c r="BF58" s="670"/>
      <c r="BG58" s="670"/>
      <c r="BH58" s="670"/>
      <c r="BI58" s="670"/>
      <c r="BJ58" s="670"/>
      <c r="BK58" s="670"/>
      <c r="BL58" s="670"/>
      <c r="BM58" s="670"/>
      <c r="BN58" s="670"/>
      <c r="BO58" s="670"/>
      <c r="BP58" s="670"/>
      <c r="BQ58" s="670"/>
      <c r="BR58" s="670"/>
      <c r="BS58" s="670"/>
      <c r="BT58" s="670"/>
      <c r="BU58" s="670"/>
      <c r="BV58" s="670"/>
      <c r="BW58" s="670"/>
      <c r="BX58" s="670"/>
      <c r="BY58" s="670"/>
      <c r="BZ58" s="670"/>
      <c r="CA58" s="670"/>
      <c r="CB58" s="670"/>
      <c r="CC58" s="670"/>
      <c r="CD58" s="670"/>
      <c r="CE58" s="670"/>
      <c r="CF58" s="670"/>
      <c r="CG58" s="670"/>
      <c r="CH58" s="670"/>
      <c r="CI58" s="670"/>
      <c r="CJ58" s="670"/>
      <c r="CK58" s="670"/>
      <c r="CL58" s="670"/>
      <c r="CM58" s="670"/>
      <c r="CN58" s="670"/>
      <c r="CO58" s="670"/>
      <c r="CP58" s="670"/>
      <c r="CQ58" s="670"/>
      <c r="CR58" s="670"/>
      <c r="CS58" s="670"/>
      <c r="CT58" s="670"/>
      <c r="CU58" s="670"/>
      <c r="CV58" s="670"/>
      <c r="CW58" s="670"/>
      <c r="CX58" s="670"/>
      <c r="CY58" s="670"/>
      <c r="CZ58" s="670"/>
      <c r="DA58" s="670"/>
      <c r="DB58" s="670"/>
      <c r="DC58" s="670"/>
      <c r="DD58" s="670"/>
      <c r="DE58" s="670"/>
      <c r="DF58" s="670"/>
      <c r="DG58" s="670"/>
      <c r="DH58" s="670"/>
      <c r="DI58" s="670"/>
      <c r="DJ58" s="670"/>
      <c r="DK58" s="670"/>
      <c r="DL58" s="670"/>
      <c r="DM58" s="670"/>
      <c r="DN58" s="670"/>
      <c r="DO58" s="670"/>
      <c r="DP58" s="670"/>
      <c r="DQ58" s="670"/>
      <c r="DR58" s="670"/>
      <c r="DS58" s="670"/>
      <c r="DT58" s="670"/>
      <c r="DU58" s="670"/>
      <c r="DV58" s="670"/>
      <c r="DW58" s="670"/>
      <c r="DX58" s="670"/>
      <c r="DY58" s="670"/>
      <c r="DZ58" s="670"/>
      <c r="EA58" s="670"/>
      <c r="EB58" s="670"/>
      <c r="EC58" s="670"/>
      <c r="ED58" s="670"/>
      <c r="EE58" s="670"/>
      <c r="EF58" s="670"/>
      <c r="EG58" s="670"/>
      <c r="EH58" s="670"/>
      <c r="EI58" s="670"/>
      <c r="EJ58" s="670"/>
      <c r="EK58" s="670"/>
      <c r="EL58" s="670"/>
      <c r="EM58" s="670"/>
      <c r="EN58" s="670"/>
      <c r="EO58" s="670"/>
      <c r="EP58" s="670"/>
      <c r="EQ58" s="670"/>
      <c r="ER58" s="670"/>
      <c r="ES58" s="670"/>
      <c r="ET58" s="670"/>
      <c r="EU58" s="670"/>
      <c r="EV58" s="670"/>
      <c r="EW58" s="670"/>
    </row>
    <row r="59" s="677" customFormat="true" ht="23.25" hidden="false" customHeight="true" outlineLevel="0" collapsed="false">
      <c r="A59" s="589" t="s">
        <v>121</v>
      </c>
      <c r="B59" s="590" t="s">
        <v>122</v>
      </c>
      <c r="C59" s="596" t="s">
        <v>123</v>
      </c>
      <c r="D59" s="668" t="n">
        <f aca="false">'11+'!D60</f>
        <v>0</v>
      </c>
      <c r="E59" s="674" t="n">
        <f aca="false">F59+G59+H59+I59</f>
        <v>0</v>
      </c>
      <c r="F59" s="674" t="n">
        <f aca="false">K59+P59+U59+Z59</f>
        <v>0</v>
      </c>
      <c r="G59" s="674" t="n">
        <f aca="false">+L59+Q59+V59+AA59</f>
        <v>0</v>
      </c>
      <c r="H59" s="674" t="n">
        <f aca="false">+M59+R59+W59+AB59</f>
        <v>0</v>
      </c>
      <c r="I59" s="674" t="n">
        <f aca="false">N59+S59+X59+AC59</f>
        <v>0</v>
      </c>
      <c r="J59" s="674" t="n">
        <v>0</v>
      </c>
      <c r="K59" s="674" t="n">
        <v>0</v>
      </c>
      <c r="L59" s="674" t="n">
        <v>0</v>
      </c>
      <c r="M59" s="674" t="n">
        <v>0</v>
      </c>
      <c r="N59" s="674" t="n">
        <v>0</v>
      </c>
      <c r="O59" s="674" t="n">
        <v>0</v>
      </c>
      <c r="P59" s="674" t="n">
        <v>0</v>
      </c>
      <c r="Q59" s="674" t="n">
        <v>0</v>
      </c>
      <c r="R59" s="674" t="n">
        <v>0</v>
      </c>
      <c r="S59" s="674" t="n">
        <v>0</v>
      </c>
      <c r="T59" s="674" t="n">
        <v>0</v>
      </c>
      <c r="U59" s="674" t="n">
        <v>0</v>
      </c>
      <c r="V59" s="674" t="n">
        <v>0</v>
      </c>
      <c r="W59" s="674" t="n">
        <v>0</v>
      </c>
      <c r="X59" s="674" t="n">
        <v>0</v>
      </c>
      <c r="Y59" s="674" t="n">
        <f aca="false">Z59+AA59+AB59+AC59</f>
        <v>0</v>
      </c>
      <c r="Z59" s="674" t="n">
        <v>0</v>
      </c>
      <c r="AA59" s="674" t="n">
        <f aca="false">'10+'!O58</f>
        <v>0</v>
      </c>
      <c r="AB59" s="674" t="n">
        <f aca="false">D59</f>
        <v>0</v>
      </c>
      <c r="AC59" s="674" t="n">
        <v>0</v>
      </c>
      <c r="AD59" s="668" t="n">
        <f aca="false">D59</f>
        <v>0</v>
      </c>
      <c r="AE59" s="674" t="n">
        <f aca="false">AF59+AG59+AH59+AI59</f>
        <v>0</v>
      </c>
      <c r="AF59" s="674" t="n">
        <v>0</v>
      </c>
      <c r="AG59" s="674" t="n">
        <v>0</v>
      </c>
      <c r="AH59" s="674" t="n">
        <v>0</v>
      </c>
      <c r="AI59" s="674" t="n">
        <v>0</v>
      </c>
      <c r="AJ59" s="674" t="n">
        <v>0</v>
      </c>
      <c r="AK59" s="674" t="n">
        <v>0</v>
      </c>
      <c r="AL59" s="674" t="n">
        <v>0</v>
      </c>
      <c r="AM59" s="674" t="n">
        <f aca="false">'12+'!K58</f>
        <v>0</v>
      </c>
      <c r="AN59" s="674" t="n">
        <v>0</v>
      </c>
      <c r="AO59" s="674" t="n">
        <v>0</v>
      </c>
      <c r="AP59" s="674" t="n">
        <v>0</v>
      </c>
      <c r="AQ59" s="674" t="n">
        <v>0</v>
      </c>
      <c r="AR59" s="674" t="n">
        <v>0</v>
      </c>
      <c r="AS59" s="674" t="n">
        <v>0</v>
      </c>
      <c r="AT59" s="674" t="n">
        <v>0</v>
      </c>
      <c r="AU59" s="674" t="n">
        <v>0</v>
      </c>
      <c r="AV59" s="674" t="n">
        <v>0</v>
      </c>
      <c r="AW59" s="674" t="n">
        <v>0</v>
      </c>
      <c r="AX59" s="674" t="n">
        <v>0</v>
      </c>
      <c r="AY59" s="674" t="n">
        <v>0</v>
      </c>
      <c r="AZ59" s="674" t="n">
        <v>0</v>
      </c>
      <c r="BA59" s="674" t="n">
        <v>0</v>
      </c>
      <c r="BB59" s="674" t="n">
        <v>0</v>
      </c>
      <c r="BC59" s="674" t="n">
        <v>0</v>
      </c>
      <c r="BD59" s="670"/>
      <c r="BE59" s="670"/>
      <c r="BF59" s="670"/>
      <c r="BG59" s="670"/>
      <c r="BH59" s="670"/>
      <c r="BI59" s="670"/>
      <c r="BJ59" s="670"/>
      <c r="BK59" s="670"/>
      <c r="BL59" s="670"/>
      <c r="BM59" s="670"/>
      <c r="BN59" s="670"/>
      <c r="BO59" s="670"/>
      <c r="BP59" s="670"/>
      <c r="BQ59" s="670"/>
      <c r="BR59" s="670"/>
      <c r="BS59" s="670"/>
      <c r="BT59" s="670"/>
      <c r="BU59" s="670"/>
      <c r="BV59" s="670"/>
      <c r="BW59" s="670"/>
      <c r="BX59" s="670"/>
      <c r="BY59" s="670"/>
      <c r="BZ59" s="670"/>
      <c r="CA59" s="670"/>
      <c r="CB59" s="670"/>
      <c r="CC59" s="670"/>
      <c r="CD59" s="670"/>
      <c r="CE59" s="670"/>
      <c r="CF59" s="670"/>
      <c r="CG59" s="670"/>
      <c r="CH59" s="670"/>
      <c r="CI59" s="670"/>
      <c r="CJ59" s="670"/>
      <c r="CK59" s="670"/>
      <c r="CL59" s="670"/>
      <c r="CM59" s="670"/>
      <c r="CN59" s="670"/>
      <c r="CO59" s="670"/>
      <c r="CP59" s="670"/>
      <c r="CQ59" s="670"/>
      <c r="CR59" s="670"/>
      <c r="CS59" s="670"/>
      <c r="CT59" s="670"/>
      <c r="CU59" s="670"/>
      <c r="CV59" s="670"/>
      <c r="CW59" s="670"/>
      <c r="CX59" s="670"/>
      <c r="CY59" s="670"/>
      <c r="CZ59" s="670"/>
      <c r="DA59" s="670"/>
      <c r="DB59" s="670"/>
      <c r="DC59" s="670"/>
      <c r="DD59" s="670"/>
      <c r="DE59" s="670"/>
      <c r="DF59" s="670"/>
      <c r="DG59" s="670"/>
      <c r="DH59" s="670"/>
      <c r="DI59" s="670"/>
      <c r="DJ59" s="670"/>
      <c r="DK59" s="670"/>
      <c r="DL59" s="670"/>
      <c r="DM59" s="670"/>
      <c r="DN59" s="670"/>
      <c r="DO59" s="670"/>
      <c r="DP59" s="670"/>
      <c r="DQ59" s="670"/>
      <c r="DR59" s="670"/>
      <c r="DS59" s="670"/>
      <c r="DT59" s="670"/>
      <c r="DU59" s="670"/>
      <c r="DV59" s="670"/>
      <c r="DW59" s="670"/>
      <c r="DX59" s="670"/>
      <c r="DY59" s="670"/>
      <c r="DZ59" s="670"/>
      <c r="EA59" s="670"/>
      <c r="EB59" s="670"/>
      <c r="EC59" s="670"/>
      <c r="ED59" s="670"/>
      <c r="EE59" s="670"/>
      <c r="EF59" s="670"/>
      <c r="EG59" s="670"/>
      <c r="EH59" s="670"/>
      <c r="EI59" s="670"/>
      <c r="EJ59" s="670"/>
      <c r="EK59" s="670"/>
      <c r="EL59" s="670"/>
      <c r="EM59" s="670"/>
      <c r="EN59" s="670"/>
      <c r="EO59" s="670"/>
      <c r="EP59" s="670"/>
      <c r="EQ59" s="670"/>
      <c r="ER59" s="670"/>
      <c r="ES59" s="670"/>
      <c r="ET59" s="670"/>
      <c r="EU59" s="670"/>
      <c r="EV59" s="670"/>
      <c r="EW59" s="670"/>
    </row>
    <row r="60" s="677" customFormat="true" ht="23.25" hidden="false" customHeight="true" outlineLevel="0" collapsed="false">
      <c r="A60" s="589" t="s">
        <v>124</v>
      </c>
      <c r="B60" s="590" t="s">
        <v>125</v>
      </c>
      <c r="C60" s="678" t="s">
        <v>126</v>
      </c>
      <c r="D60" s="668" t="n">
        <f aca="false">'11+'!D61</f>
        <v>0</v>
      </c>
      <c r="E60" s="674" t="n">
        <f aca="false">F60+G60+H60+I60</f>
        <v>0</v>
      </c>
      <c r="F60" s="674" t="n">
        <f aca="false">K60+P60+U60+Z60</f>
        <v>0</v>
      </c>
      <c r="G60" s="674" t="n">
        <f aca="false">+L60+Q60+V60+AA60</f>
        <v>0</v>
      </c>
      <c r="H60" s="674" t="n">
        <f aca="false">+M60+R60+W60+AB60</f>
        <v>0</v>
      </c>
      <c r="I60" s="674" t="n">
        <f aca="false">N60+S60+X60+AC60</f>
        <v>0</v>
      </c>
      <c r="J60" s="674" t="n">
        <f aca="false">J61+J63+J64+J65+J66+J67+J68+J69</f>
        <v>0</v>
      </c>
      <c r="K60" s="674" t="n">
        <f aca="false">K61+K63+K64+K65+K66+K67+K68+K69</f>
        <v>0</v>
      </c>
      <c r="L60" s="674" t="n">
        <f aca="false">L61+L63+L64+L65+L66+L67+L68+L69</f>
        <v>0</v>
      </c>
      <c r="M60" s="674" t="n">
        <f aca="false">M61+M63+M64+M65+M66+M67+M68+M69</f>
        <v>0</v>
      </c>
      <c r="N60" s="674" t="n">
        <f aca="false">N61+N63+N64+N65+N66+N67+N68+N69</f>
        <v>0</v>
      </c>
      <c r="O60" s="674" t="n">
        <f aca="false">O61+O63+O64+O65+O66+O67+O68+O69</f>
        <v>0</v>
      </c>
      <c r="P60" s="674" t="n">
        <f aca="false">P61+P63+P64+P65+P66+P67+P68+P69</f>
        <v>0</v>
      </c>
      <c r="Q60" s="674" t="n">
        <f aca="false">Q61+Q63+Q64+Q65+Q66+Q67+Q68+Q69</f>
        <v>0</v>
      </c>
      <c r="R60" s="674" t="n">
        <f aca="false">R61+R63+R64+R65+R66+R67+R68+R69</f>
        <v>0</v>
      </c>
      <c r="S60" s="674" t="n">
        <f aca="false">S61+S63+S64+S65+S66+S67+S68+S69</f>
        <v>0</v>
      </c>
      <c r="T60" s="674" t="n">
        <f aca="false">T61+T63+T64+T65+T66+T67+T68+T69</f>
        <v>0</v>
      </c>
      <c r="U60" s="674" t="n">
        <f aca="false">U61+U63+U64+U65+U66+U67+U68+U69</f>
        <v>0</v>
      </c>
      <c r="V60" s="674" t="n">
        <f aca="false">V61+V63+V64+V65+V66+V67+V68+V69</f>
        <v>0</v>
      </c>
      <c r="W60" s="674" t="n">
        <f aca="false">W61+W63+W64+W65+W66+W67+W68+W69</f>
        <v>0</v>
      </c>
      <c r="X60" s="674" t="n">
        <f aca="false">X61+X63+X64+X65+X66+X67+X68+X69</f>
        <v>0</v>
      </c>
      <c r="Y60" s="674" t="n">
        <f aca="false">Z60+AA60+AB60+AC60</f>
        <v>0</v>
      </c>
      <c r="Z60" s="674" t="n">
        <f aca="false">Z61+Z63+Z64+Z65+Z66+Z67+Z68+Z69</f>
        <v>0</v>
      </c>
      <c r="AA60" s="674" t="n">
        <f aca="false">AA61+AA63+AA64+AA65+AA66+AA67+AA68+AA69</f>
        <v>0</v>
      </c>
      <c r="AB60" s="674" t="n">
        <f aca="false">D60</f>
        <v>0</v>
      </c>
      <c r="AC60" s="674" t="n">
        <f aca="false">AC61+AC63+AC64+AC65+AC66+AC67+AC68+AC69</f>
        <v>0</v>
      </c>
      <c r="AD60" s="668" t="n">
        <f aca="false">D60</f>
        <v>0</v>
      </c>
      <c r="AE60" s="674" t="n">
        <f aca="false">AF60+AG60+AH60+AI60</f>
        <v>0</v>
      </c>
      <c r="AF60" s="674" t="n">
        <f aca="false">AF61+AF63+AF64+AF65+AF66+AF67+AF68+AF69</f>
        <v>0</v>
      </c>
      <c r="AG60" s="674" t="n">
        <f aca="false">AG61+AG63+AG64+AG65+AG66+AG67+AG68+AG69</f>
        <v>0</v>
      </c>
      <c r="AH60" s="674" t="n">
        <v>0</v>
      </c>
      <c r="AI60" s="674" t="n">
        <f aca="false">AI61+AI63+AI64+AI65+AI66+AI67+AI68+AI69</f>
        <v>0</v>
      </c>
      <c r="AJ60" s="674" t="n">
        <f aca="false">AJ61+AJ63+AJ64+AJ65+AJ66+AJ67+AJ68+AJ69</f>
        <v>0</v>
      </c>
      <c r="AK60" s="674" t="n">
        <f aca="false">AK61+AK63+AK64+AK65+AK66+AK67+AK68+AK69</f>
        <v>0</v>
      </c>
      <c r="AL60" s="674" t="n">
        <f aca="false">AL61+AL63+AL64+AL65+AL66+AL67+AL68+AL69</f>
        <v>0</v>
      </c>
      <c r="AM60" s="674" t="n">
        <f aca="false">'12+'!K59</f>
        <v>0</v>
      </c>
      <c r="AN60" s="674" t="n">
        <f aca="false">AN61+AN63+AN64+AN65+AN66+AN67+AN68+AN69</f>
        <v>0</v>
      </c>
      <c r="AO60" s="674" t="n">
        <f aca="false">AO61+AO63+AO64+AO65+AO66+AO67+AO68+AO69</f>
        <v>0.15734867</v>
      </c>
      <c r="AP60" s="674" t="n">
        <f aca="false">AP61+AP63+AP64+AP65+AP66+AP67+AP68+AP69</f>
        <v>0</v>
      </c>
      <c r="AQ60" s="674" t="n">
        <f aca="false">AQ61+AQ63+AQ64+AQ65+AQ66+AQ67+AQ68+AQ69</f>
        <v>0</v>
      </c>
      <c r="AR60" s="674" t="n">
        <f aca="false">AR61+AR63+AR64+AR65+AR66+AR67+AR68+AR69</f>
        <v>0.15734867</v>
      </c>
      <c r="AS60" s="674" t="n">
        <f aca="false">AS61+AS63+AS64+AS65+AS66+AS67+AS68+AS69</f>
        <v>0</v>
      </c>
      <c r="AT60" s="674" t="n">
        <f aca="false">AT61+AT63+AT64+AT65+AT66+AT67+AT68+AT69</f>
        <v>0</v>
      </c>
      <c r="AU60" s="674" t="n">
        <f aca="false">AU61+AU63+AU64+AU65+AU66+AU67+AU68+AU69</f>
        <v>0</v>
      </c>
      <c r="AV60" s="674" t="n">
        <f aca="false">AV61+AV63+AV64+AV65+AV66+AV67+AV68+AV69</f>
        <v>0</v>
      </c>
      <c r="AW60" s="674" t="n">
        <f aca="false">AW61+AW63+AW64+AW65+AW66+AW67+AW68+AW69</f>
        <v>0</v>
      </c>
      <c r="AX60" s="674" t="n">
        <f aca="false">AX61+AX63+AX64+AX65+AX66+AX67+AX68+AX69</f>
        <v>0</v>
      </c>
      <c r="AY60" s="674" t="n">
        <v>0</v>
      </c>
      <c r="AZ60" s="674" t="n">
        <f aca="false">AZ61+AZ63+AZ64+AZ65+AZ66+AZ67+AZ68+AZ69</f>
        <v>0</v>
      </c>
      <c r="BA60" s="674" t="n">
        <f aca="false">BA61+BA63+BA64+BA65+BA66+BA67+BA68+BA69</f>
        <v>0</v>
      </c>
      <c r="BB60" s="674" t="n">
        <v>0</v>
      </c>
      <c r="BC60" s="674" t="n">
        <f aca="false">BC61+BC63+BC64+BC65+BC66+BC67+BC68+BC69</f>
        <v>0</v>
      </c>
      <c r="BD60" s="670"/>
      <c r="BE60" s="670"/>
      <c r="BF60" s="670"/>
      <c r="BG60" s="670"/>
      <c r="BH60" s="670"/>
      <c r="BI60" s="670"/>
      <c r="BJ60" s="670"/>
      <c r="BK60" s="670"/>
      <c r="BL60" s="670"/>
      <c r="BM60" s="670"/>
      <c r="BN60" s="670"/>
      <c r="BO60" s="670"/>
      <c r="BP60" s="670"/>
      <c r="BQ60" s="670"/>
      <c r="BR60" s="670"/>
      <c r="BS60" s="670"/>
      <c r="BT60" s="670"/>
      <c r="BU60" s="670"/>
      <c r="BV60" s="670"/>
      <c r="BW60" s="670"/>
      <c r="BX60" s="670"/>
      <c r="BY60" s="670"/>
      <c r="BZ60" s="670"/>
      <c r="CA60" s="670"/>
      <c r="CB60" s="670"/>
      <c r="CC60" s="670"/>
      <c r="CD60" s="670"/>
      <c r="CE60" s="670"/>
      <c r="CF60" s="670"/>
      <c r="CG60" s="670"/>
      <c r="CH60" s="670"/>
      <c r="CI60" s="670"/>
      <c r="CJ60" s="670"/>
      <c r="CK60" s="670"/>
      <c r="CL60" s="670"/>
      <c r="CM60" s="670"/>
      <c r="CN60" s="670"/>
      <c r="CO60" s="670"/>
      <c r="CP60" s="670"/>
      <c r="CQ60" s="670"/>
      <c r="CR60" s="670"/>
      <c r="CS60" s="670"/>
      <c r="CT60" s="670"/>
      <c r="CU60" s="670"/>
      <c r="CV60" s="670"/>
      <c r="CW60" s="670"/>
      <c r="CX60" s="670"/>
      <c r="CY60" s="670"/>
      <c r="CZ60" s="670"/>
      <c r="DA60" s="670"/>
      <c r="DB60" s="670"/>
      <c r="DC60" s="670"/>
      <c r="DD60" s="670"/>
      <c r="DE60" s="670"/>
      <c r="DF60" s="670"/>
      <c r="DG60" s="670"/>
      <c r="DH60" s="670"/>
      <c r="DI60" s="670"/>
      <c r="DJ60" s="670"/>
      <c r="DK60" s="670"/>
      <c r="DL60" s="670"/>
      <c r="DM60" s="670"/>
      <c r="DN60" s="670"/>
      <c r="DO60" s="670"/>
      <c r="DP60" s="670"/>
      <c r="DQ60" s="670"/>
      <c r="DR60" s="670"/>
      <c r="DS60" s="670"/>
      <c r="DT60" s="670"/>
      <c r="DU60" s="670"/>
      <c r="DV60" s="670"/>
      <c r="DW60" s="670"/>
      <c r="DX60" s="670"/>
      <c r="DY60" s="670"/>
      <c r="DZ60" s="670"/>
      <c r="EA60" s="670"/>
      <c r="EB60" s="670"/>
      <c r="EC60" s="670"/>
      <c r="ED60" s="670"/>
      <c r="EE60" s="670"/>
      <c r="EF60" s="670"/>
      <c r="EG60" s="670"/>
      <c r="EH60" s="670"/>
      <c r="EI60" s="670"/>
      <c r="EJ60" s="670"/>
      <c r="EK60" s="670"/>
      <c r="EL60" s="670"/>
      <c r="EM60" s="670"/>
      <c r="EN60" s="670"/>
      <c r="EO60" s="670"/>
      <c r="EP60" s="670"/>
      <c r="EQ60" s="670"/>
      <c r="ER60" s="670"/>
      <c r="ES60" s="670"/>
      <c r="ET60" s="670"/>
      <c r="EU60" s="670"/>
      <c r="EV60" s="670"/>
      <c r="EW60" s="670"/>
    </row>
    <row r="61" s="659" customFormat="true" ht="28.5" hidden="false" customHeight="true" outlineLevel="0" collapsed="false">
      <c r="A61" s="321" t="s">
        <v>127</v>
      </c>
      <c r="B61" s="38" t="s">
        <v>128</v>
      </c>
      <c r="C61" s="39" t="s">
        <v>38</v>
      </c>
      <c r="D61" s="655" t="n">
        <f aca="false">'11+'!D62</f>
        <v>5.2896</v>
      </c>
      <c r="E61" s="658" t="n">
        <f aca="false">F61+G61+H61+I61</f>
        <v>5.2896</v>
      </c>
      <c r="F61" s="658" t="n">
        <f aca="false">K61+P61+U61+Z61</f>
        <v>0</v>
      </c>
      <c r="G61" s="658" t="n">
        <f aca="false">+L61+Q61+V61+AA61</f>
        <v>0</v>
      </c>
      <c r="H61" s="658" t="n">
        <f aca="false">+M61+R61+W61+AB61</f>
        <v>5.2896</v>
      </c>
      <c r="I61" s="658" t="n">
        <f aca="false">N61+S61+X61+AC61</f>
        <v>0</v>
      </c>
      <c r="J61" s="658" t="n">
        <f aca="false">J62</f>
        <v>0</v>
      </c>
      <c r="K61" s="658" t="n">
        <f aca="false">K62</f>
        <v>0</v>
      </c>
      <c r="L61" s="658" t="n">
        <f aca="false">L62</f>
        <v>0</v>
      </c>
      <c r="M61" s="658" t="n">
        <f aca="false">M62</f>
        <v>0</v>
      </c>
      <c r="N61" s="658" t="n">
        <f aca="false">N62</f>
        <v>0</v>
      </c>
      <c r="O61" s="658" t="n">
        <f aca="false">O62</f>
        <v>0</v>
      </c>
      <c r="P61" s="658" t="n">
        <f aca="false">P62</f>
        <v>0</v>
      </c>
      <c r="Q61" s="658" t="n">
        <f aca="false">Q62</f>
        <v>0</v>
      </c>
      <c r="R61" s="658" t="n">
        <f aca="false">R62</f>
        <v>0</v>
      </c>
      <c r="S61" s="658" t="n">
        <f aca="false">S62</f>
        <v>0</v>
      </c>
      <c r="T61" s="658" t="n">
        <f aca="false">T62</f>
        <v>0</v>
      </c>
      <c r="U61" s="658" t="n">
        <f aca="false">U62</f>
        <v>0</v>
      </c>
      <c r="V61" s="658" t="n">
        <f aca="false">V62</f>
        <v>0</v>
      </c>
      <c r="W61" s="658" t="n">
        <f aca="false">W62</f>
        <v>0</v>
      </c>
      <c r="X61" s="658" t="n">
        <f aca="false">X62</f>
        <v>0</v>
      </c>
      <c r="Y61" s="658" t="n">
        <f aca="false">Z61+AA61+AB61+AC61</f>
        <v>5.2896</v>
      </c>
      <c r="Z61" s="658" t="n">
        <f aca="false">Z62</f>
        <v>0</v>
      </c>
      <c r="AA61" s="658" t="n">
        <f aca="false">AA62</f>
        <v>0</v>
      </c>
      <c r="AB61" s="658" t="n">
        <f aca="false">D61</f>
        <v>5.2896</v>
      </c>
      <c r="AC61" s="658" t="n">
        <f aca="false">AC62</f>
        <v>0</v>
      </c>
      <c r="AD61" s="655" t="n">
        <f aca="false">D61</f>
        <v>5.2896</v>
      </c>
      <c r="AE61" s="658" t="n">
        <f aca="false">AF61+AG61+AH61+AI61</f>
        <v>0.49626486</v>
      </c>
      <c r="AF61" s="658" t="n">
        <f aca="false">AF62</f>
        <v>0</v>
      </c>
      <c r="AG61" s="658" t="n">
        <f aca="false">AG62</f>
        <v>0</v>
      </c>
      <c r="AH61" s="658" t="n">
        <f aca="false">AH62</f>
        <v>0.49626486</v>
      </c>
      <c r="AI61" s="658" t="n">
        <f aca="false">AI62</f>
        <v>0</v>
      </c>
      <c r="AJ61" s="658" t="n">
        <f aca="false">AJ62</f>
        <v>0</v>
      </c>
      <c r="AK61" s="658" t="n">
        <f aca="false">AK62</f>
        <v>0</v>
      </c>
      <c r="AL61" s="658" t="n">
        <f aca="false">AL62</f>
        <v>0</v>
      </c>
      <c r="AM61" s="658" t="n">
        <f aca="false">'12+'!K60</f>
        <v>0.33891619</v>
      </c>
      <c r="AN61" s="658" t="n">
        <f aca="false">AN62</f>
        <v>0</v>
      </c>
      <c r="AO61" s="658" t="n">
        <f aca="false">AO62</f>
        <v>0.15734867</v>
      </c>
      <c r="AP61" s="658" t="n">
        <f aca="false">AP62</f>
        <v>0</v>
      </c>
      <c r="AQ61" s="658" t="n">
        <f aca="false">AQ62</f>
        <v>0</v>
      </c>
      <c r="AR61" s="658" t="n">
        <f aca="false">AR62</f>
        <v>0.15734867</v>
      </c>
      <c r="AS61" s="658" t="n">
        <f aca="false">AS62</f>
        <v>0</v>
      </c>
      <c r="AT61" s="658" t="n">
        <f aca="false">AT62</f>
        <v>0</v>
      </c>
      <c r="AU61" s="658" t="n">
        <f aca="false">AU62</f>
        <v>0</v>
      </c>
      <c r="AV61" s="658" t="n">
        <f aca="false">AV62</f>
        <v>0</v>
      </c>
      <c r="AW61" s="658" t="n">
        <f aca="false">AW62</f>
        <v>0</v>
      </c>
      <c r="AX61" s="658" t="n">
        <f aca="false">AX62</f>
        <v>0</v>
      </c>
      <c r="AY61" s="658" t="n">
        <f aca="false">AY62</f>
        <v>0</v>
      </c>
      <c r="AZ61" s="658" t="n">
        <f aca="false">AZ62</f>
        <v>0</v>
      </c>
      <c r="BA61" s="658" t="n">
        <f aca="false">BA62</f>
        <v>0</v>
      </c>
      <c r="BB61" s="658" t="n">
        <f aca="false">BB62</f>
        <v>0</v>
      </c>
      <c r="BC61" s="658" t="n">
        <f aca="false">BC62</f>
        <v>0</v>
      </c>
      <c r="BD61" s="539"/>
      <c r="BE61" s="539"/>
      <c r="BF61" s="539"/>
      <c r="BG61" s="539"/>
      <c r="BH61" s="539"/>
      <c r="BI61" s="539"/>
      <c r="BJ61" s="539"/>
      <c r="BK61" s="539"/>
      <c r="BL61" s="539"/>
      <c r="BM61" s="539"/>
      <c r="BN61" s="539"/>
      <c r="BO61" s="539"/>
      <c r="BP61" s="539"/>
      <c r="BQ61" s="539"/>
      <c r="BR61" s="539"/>
      <c r="BS61" s="539"/>
      <c r="BT61" s="539"/>
      <c r="BU61" s="539"/>
      <c r="BV61" s="539"/>
      <c r="BW61" s="539"/>
      <c r="BX61" s="539"/>
      <c r="BY61" s="539"/>
      <c r="BZ61" s="539"/>
      <c r="CA61" s="539"/>
      <c r="CB61" s="539"/>
      <c r="CC61" s="539"/>
      <c r="CD61" s="539"/>
      <c r="CE61" s="539"/>
      <c r="CF61" s="539"/>
      <c r="CG61" s="539"/>
      <c r="CH61" s="539"/>
      <c r="CI61" s="539"/>
      <c r="CJ61" s="539"/>
      <c r="CK61" s="539"/>
      <c r="CL61" s="539"/>
      <c r="CM61" s="539"/>
      <c r="CN61" s="539"/>
      <c r="CO61" s="539"/>
      <c r="CP61" s="539"/>
      <c r="CQ61" s="539"/>
      <c r="CR61" s="539"/>
      <c r="CS61" s="539"/>
      <c r="CT61" s="539"/>
      <c r="CU61" s="539"/>
      <c r="CV61" s="539"/>
      <c r="CW61" s="539"/>
      <c r="CX61" s="539"/>
      <c r="CY61" s="539"/>
      <c r="CZ61" s="539"/>
      <c r="DA61" s="539"/>
      <c r="DB61" s="539"/>
      <c r="DC61" s="539"/>
      <c r="DD61" s="539"/>
      <c r="DE61" s="539"/>
      <c r="DF61" s="539"/>
      <c r="DG61" s="539"/>
      <c r="DH61" s="539"/>
      <c r="DI61" s="539"/>
      <c r="DJ61" s="539"/>
      <c r="DK61" s="539"/>
      <c r="DL61" s="539"/>
      <c r="DM61" s="539"/>
      <c r="DN61" s="539"/>
      <c r="DO61" s="539"/>
      <c r="DP61" s="539"/>
      <c r="DQ61" s="539"/>
      <c r="DR61" s="539"/>
      <c r="DS61" s="539"/>
      <c r="DT61" s="539"/>
      <c r="DU61" s="539"/>
      <c r="DV61" s="539"/>
      <c r="DW61" s="539"/>
      <c r="DX61" s="539"/>
      <c r="DY61" s="539"/>
      <c r="DZ61" s="539"/>
      <c r="EA61" s="539"/>
      <c r="EB61" s="539"/>
      <c r="EC61" s="539"/>
      <c r="ED61" s="539"/>
      <c r="EE61" s="539"/>
      <c r="EF61" s="539"/>
      <c r="EG61" s="539"/>
      <c r="EH61" s="539"/>
      <c r="EI61" s="539"/>
      <c r="EJ61" s="539"/>
      <c r="EK61" s="539"/>
      <c r="EL61" s="539"/>
      <c r="EM61" s="539"/>
      <c r="EN61" s="539"/>
      <c r="EO61" s="539"/>
      <c r="EP61" s="539"/>
      <c r="EQ61" s="539"/>
      <c r="ER61" s="539"/>
      <c r="ES61" s="539"/>
      <c r="ET61" s="539"/>
      <c r="EU61" s="539"/>
      <c r="EV61" s="539"/>
      <c r="EW61" s="539"/>
    </row>
    <row r="62" s="659" customFormat="true" ht="35.25" hidden="false" customHeight="true" outlineLevel="0" collapsed="false">
      <c r="A62" s="321" t="s">
        <v>129</v>
      </c>
      <c r="B62" s="38" t="s">
        <v>130</v>
      </c>
      <c r="C62" s="39" t="s">
        <v>38</v>
      </c>
      <c r="D62" s="655" t="n">
        <f aca="false">'11+'!D63</f>
        <v>5.2896</v>
      </c>
      <c r="E62" s="658" t="n">
        <f aca="false">F62+G62+H62+I62</f>
        <v>5.2896</v>
      </c>
      <c r="F62" s="658" t="n">
        <f aca="false">K62+P62+U62+Z62</f>
        <v>0</v>
      </c>
      <c r="G62" s="658" t="n">
        <f aca="false">+L62+Q62+V62+AA62</f>
        <v>0</v>
      </c>
      <c r="H62" s="658" t="n">
        <f aca="false">+M62+R62+W62+AB62</f>
        <v>5.2896</v>
      </c>
      <c r="I62" s="658" t="n">
        <f aca="false">N62+S62+X62+AC62</f>
        <v>0</v>
      </c>
      <c r="J62" s="658" t="n">
        <v>0</v>
      </c>
      <c r="K62" s="658" t="n">
        <v>0</v>
      </c>
      <c r="L62" s="658" t="n">
        <v>0</v>
      </c>
      <c r="M62" s="658" t="n">
        <v>0</v>
      </c>
      <c r="N62" s="658" t="n">
        <v>0</v>
      </c>
      <c r="O62" s="658" t="n">
        <v>0</v>
      </c>
      <c r="P62" s="658" t="n">
        <v>0</v>
      </c>
      <c r="Q62" s="658" t="n">
        <v>0</v>
      </c>
      <c r="R62" s="658" t="n">
        <v>0</v>
      </c>
      <c r="S62" s="658" t="n">
        <v>0</v>
      </c>
      <c r="T62" s="658" t="n">
        <v>0</v>
      </c>
      <c r="U62" s="658" t="n">
        <v>0</v>
      </c>
      <c r="V62" s="658" t="n">
        <v>0</v>
      </c>
      <c r="W62" s="658" t="n">
        <v>0</v>
      </c>
      <c r="X62" s="658" t="n">
        <v>0</v>
      </c>
      <c r="Y62" s="658" t="n">
        <f aca="false">Z62+AA62+AB62+AC62</f>
        <v>5.2896</v>
      </c>
      <c r="Z62" s="658" t="n">
        <v>0</v>
      </c>
      <c r="AA62" s="658" t="n">
        <v>0</v>
      </c>
      <c r="AB62" s="658" t="n">
        <f aca="false">D62</f>
        <v>5.2896</v>
      </c>
      <c r="AC62" s="658" t="n">
        <v>0</v>
      </c>
      <c r="AD62" s="655" t="n">
        <f aca="false">D62</f>
        <v>5.2896</v>
      </c>
      <c r="AE62" s="658" t="n">
        <f aca="false">AF62+AG62+AH62+AI62</f>
        <v>0.49626486</v>
      </c>
      <c r="AF62" s="658" t="n">
        <f aca="false">AK62+AP62+AU62+AZ62</f>
        <v>0</v>
      </c>
      <c r="AG62" s="658" t="n">
        <f aca="false">AL62+AQ62+AV62+BA62</f>
        <v>0</v>
      </c>
      <c r="AH62" s="658" t="n">
        <f aca="false">AM62+AR62+AW62+BB62</f>
        <v>0.49626486</v>
      </c>
      <c r="AI62" s="658" t="n">
        <f aca="false">AN62+AS62+AX62+BC62</f>
        <v>0</v>
      </c>
      <c r="AJ62" s="658" t="n">
        <v>0</v>
      </c>
      <c r="AK62" s="658" t="n">
        <v>0</v>
      </c>
      <c r="AL62" s="658" t="n">
        <v>0</v>
      </c>
      <c r="AM62" s="658" t="n">
        <f aca="false">'12+'!K61</f>
        <v>0.33891619</v>
      </c>
      <c r="AN62" s="658" t="n">
        <v>0</v>
      </c>
      <c r="AO62" s="658" t="n">
        <f aca="false">AP62+AQ62+AR62+AS62</f>
        <v>0.15734867</v>
      </c>
      <c r="AP62" s="658" t="n">
        <v>0</v>
      </c>
      <c r="AQ62" s="658" t="n">
        <v>0</v>
      </c>
      <c r="AR62" s="658" t="n">
        <f aca="false">'12+'!M60-AS62</f>
        <v>0.15734867</v>
      </c>
      <c r="AS62" s="658" t="n">
        <v>0</v>
      </c>
      <c r="AT62" s="658" t="n">
        <v>0</v>
      </c>
      <c r="AU62" s="658" t="n">
        <v>0</v>
      </c>
      <c r="AV62" s="658" t="n">
        <v>0</v>
      </c>
      <c r="AW62" s="658" t="n">
        <v>0</v>
      </c>
      <c r="AX62" s="658" t="n">
        <v>0</v>
      </c>
      <c r="AY62" s="658" t="n">
        <v>0</v>
      </c>
      <c r="AZ62" s="658" t="n">
        <v>0</v>
      </c>
      <c r="BA62" s="658" t="n">
        <v>0</v>
      </c>
      <c r="BB62" s="658" t="n">
        <v>0</v>
      </c>
      <c r="BC62" s="658" t="n">
        <v>0</v>
      </c>
      <c r="BD62" s="539"/>
      <c r="BE62" s="539"/>
      <c r="BF62" s="539"/>
      <c r="BG62" s="539"/>
      <c r="BH62" s="539"/>
      <c r="BI62" s="539"/>
      <c r="BJ62" s="539"/>
      <c r="BK62" s="539"/>
      <c r="BL62" s="539"/>
      <c r="BM62" s="539"/>
      <c r="BN62" s="539"/>
      <c r="BO62" s="539"/>
      <c r="BP62" s="539"/>
      <c r="BQ62" s="539"/>
      <c r="BR62" s="539"/>
      <c r="BS62" s="539"/>
      <c r="BT62" s="539"/>
      <c r="BU62" s="539"/>
      <c r="BV62" s="539"/>
      <c r="BW62" s="539"/>
      <c r="BX62" s="539"/>
      <c r="BY62" s="539"/>
      <c r="BZ62" s="539"/>
      <c r="CA62" s="539"/>
      <c r="CB62" s="539"/>
      <c r="CC62" s="539"/>
      <c r="CD62" s="539"/>
      <c r="CE62" s="539"/>
      <c r="CF62" s="539"/>
      <c r="CG62" s="539"/>
      <c r="CH62" s="539"/>
      <c r="CI62" s="539"/>
      <c r="CJ62" s="539"/>
      <c r="CK62" s="539"/>
      <c r="CL62" s="539"/>
      <c r="CM62" s="539"/>
      <c r="CN62" s="539"/>
      <c r="CO62" s="539"/>
      <c r="CP62" s="539"/>
      <c r="CQ62" s="539"/>
      <c r="CR62" s="539"/>
      <c r="CS62" s="539"/>
      <c r="CT62" s="539"/>
      <c r="CU62" s="539"/>
      <c r="CV62" s="539"/>
      <c r="CW62" s="539"/>
      <c r="CX62" s="539"/>
      <c r="CY62" s="539"/>
      <c r="CZ62" s="539"/>
      <c r="DA62" s="539"/>
      <c r="DB62" s="539"/>
      <c r="DC62" s="539"/>
      <c r="DD62" s="539"/>
      <c r="DE62" s="539"/>
      <c r="DF62" s="539"/>
      <c r="DG62" s="539"/>
      <c r="DH62" s="539"/>
      <c r="DI62" s="539"/>
      <c r="DJ62" s="539"/>
      <c r="DK62" s="539"/>
      <c r="DL62" s="539"/>
      <c r="DM62" s="539"/>
      <c r="DN62" s="539"/>
      <c r="DO62" s="539"/>
      <c r="DP62" s="539"/>
      <c r="DQ62" s="539"/>
      <c r="DR62" s="539"/>
      <c r="DS62" s="539"/>
      <c r="DT62" s="539"/>
      <c r="DU62" s="539"/>
      <c r="DV62" s="539"/>
      <c r="DW62" s="539"/>
      <c r="DX62" s="539"/>
      <c r="DY62" s="539"/>
      <c r="DZ62" s="539"/>
      <c r="EA62" s="539"/>
      <c r="EB62" s="539"/>
      <c r="EC62" s="539"/>
      <c r="ED62" s="539"/>
      <c r="EE62" s="539"/>
      <c r="EF62" s="539"/>
      <c r="EG62" s="539"/>
      <c r="EH62" s="539"/>
      <c r="EI62" s="539"/>
      <c r="EJ62" s="539"/>
      <c r="EK62" s="539"/>
      <c r="EL62" s="539"/>
      <c r="EM62" s="539"/>
      <c r="EN62" s="539"/>
      <c r="EO62" s="539"/>
      <c r="EP62" s="539"/>
      <c r="EQ62" s="539"/>
      <c r="ER62" s="539"/>
      <c r="ES62" s="539"/>
      <c r="ET62" s="539"/>
      <c r="EU62" s="539"/>
      <c r="EV62" s="539"/>
      <c r="EW62" s="539"/>
    </row>
    <row r="63" s="677" customFormat="true" ht="14.25" hidden="false" customHeight="true" outlineLevel="0" collapsed="false">
      <c r="A63" s="589" t="s">
        <v>131</v>
      </c>
      <c r="B63" s="590" t="s">
        <v>132</v>
      </c>
      <c r="C63" s="596" t="s">
        <v>133</v>
      </c>
      <c r="D63" s="668" t="n">
        <f aca="false">'11+'!D64</f>
        <v>5.2896</v>
      </c>
      <c r="E63" s="674" t="n">
        <f aca="false">F63+G63+H63+I63</f>
        <v>5.2896</v>
      </c>
      <c r="F63" s="674" t="n">
        <f aca="false">K63+P63+U63+Z63</f>
        <v>0</v>
      </c>
      <c r="G63" s="674" t="n">
        <f aca="false">+L63+Q63+V63+AA63</f>
        <v>0</v>
      </c>
      <c r="H63" s="674" t="n">
        <f aca="false">+M63+R63+W63+AB63</f>
        <v>5.2896</v>
      </c>
      <c r="I63" s="674" t="n">
        <f aca="false">N63+S63+X63+AC63</f>
        <v>0</v>
      </c>
      <c r="J63" s="674" t="n">
        <v>0</v>
      </c>
      <c r="K63" s="674" t="n">
        <v>0</v>
      </c>
      <c r="L63" s="674" t="n">
        <v>0</v>
      </c>
      <c r="M63" s="674" t="n">
        <v>0</v>
      </c>
      <c r="N63" s="674" t="n">
        <v>0</v>
      </c>
      <c r="O63" s="674" t="n">
        <v>0</v>
      </c>
      <c r="P63" s="674" t="n">
        <v>0</v>
      </c>
      <c r="Q63" s="674" t="n">
        <v>0</v>
      </c>
      <c r="R63" s="674" t="n">
        <v>0</v>
      </c>
      <c r="S63" s="674" t="n">
        <v>0</v>
      </c>
      <c r="T63" s="674" t="n">
        <v>0</v>
      </c>
      <c r="U63" s="674" t="n">
        <v>0</v>
      </c>
      <c r="V63" s="674" t="n">
        <v>0</v>
      </c>
      <c r="W63" s="674" t="n">
        <v>0</v>
      </c>
      <c r="X63" s="674" t="n">
        <v>0</v>
      </c>
      <c r="Y63" s="674" t="n">
        <f aca="false">Z63+AA63+AB63+AC63</f>
        <v>5.2896</v>
      </c>
      <c r="Z63" s="674" t="n">
        <v>0</v>
      </c>
      <c r="AA63" s="674" t="n">
        <v>0</v>
      </c>
      <c r="AB63" s="674" t="n">
        <f aca="false">D63</f>
        <v>5.2896</v>
      </c>
      <c r="AC63" s="674" t="n">
        <v>0</v>
      </c>
      <c r="AD63" s="668" t="n">
        <f aca="false">D63</f>
        <v>5.2896</v>
      </c>
      <c r="AE63" s="674" t="n">
        <f aca="false">AF63+AG63+AH63+AI63</f>
        <v>0.33891619</v>
      </c>
      <c r="AF63" s="674" t="n">
        <f aca="false">F63/1.2</f>
        <v>0</v>
      </c>
      <c r="AG63" s="674" t="n">
        <f aca="false">G63/1.2</f>
        <v>0</v>
      </c>
      <c r="AH63" s="674" t="n">
        <f aca="false">AM63+AR63+AW63+BB63</f>
        <v>0.33891619</v>
      </c>
      <c r="AI63" s="674" t="n">
        <f aca="false">I63/1.2</f>
        <v>0</v>
      </c>
      <c r="AJ63" s="674" t="n">
        <f aca="false">J63/1.2</f>
        <v>0</v>
      </c>
      <c r="AK63" s="674" t="n">
        <f aca="false">K63/1.2</f>
        <v>0</v>
      </c>
      <c r="AL63" s="674" t="n">
        <f aca="false">L63/1.2</f>
        <v>0</v>
      </c>
      <c r="AM63" s="679" t="n">
        <f aca="false">'12+'!K62</f>
        <v>0.33891619</v>
      </c>
      <c r="AN63" s="674" t="n">
        <f aca="false">N63/1.2</f>
        <v>0</v>
      </c>
      <c r="AO63" s="674" t="n">
        <f aca="false">O63/1.2</f>
        <v>0</v>
      </c>
      <c r="AP63" s="674" t="n">
        <f aca="false">P63/1.2</f>
        <v>0</v>
      </c>
      <c r="AQ63" s="674" t="n">
        <f aca="false">Q63/1.2</f>
        <v>0</v>
      </c>
      <c r="AR63" s="674" t="n">
        <f aca="false">R63/1.2</f>
        <v>0</v>
      </c>
      <c r="AS63" s="674" t="n">
        <f aca="false">S63/1.2</f>
        <v>0</v>
      </c>
      <c r="AT63" s="674" t="n">
        <f aca="false">T63/1.2</f>
        <v>0</v>
      </c>
      <c r="AU63" s="674" t="n">
        <f aca="false">U63/1.2</f>
        <v>0</v>
      </c>
      <c r="AV63" s="674" t="n">
        <f aca="false">V63/1.2</f>
        <v>0</v>
      </c>
      <c r="AW63" s="674" t="n">
        <f aca="false">W63/1.2</f>
        <v>0</v>
      </c>
      <c r="AX63" s="674" t="n">
        <f aca="false">X63/1.2</f>
        <v>0</v>
      </c>
      <c r="AY63" s="674" t="n">
        <v>0</v>
      </c>
      <c r="AZ63" s="674" t="n">
        <f aca="false">Z63/1.2</f>
        <v>0</v>
      </c>
      <c r="BA63" s="674" t="n">
        <f aca="false">AA63/1.2</f>
        <v>0</v>
      </c>
      <c r="BB63" s="674" t="n">
        <v>0</v>
      </c>
      <c r="BC63" s="674" t="n">
        <f aca="false">AC63/1.2</f>
        <v>0</v>
      </c>
      <c r="BD63" s="670"/>
      <c r="BE63" s="670"/>
      <c r="BF63" s="670"/>
      <c r="BG63" s="670"/>
      <c r="BH63" s="670"/>
      <c r="BI63" s="670"/>
      <c r="BJ63" s="670"/>
      <c r="BK63" s="670"/>
      <c r="BL63" s="670"/>
      <c r="BM63" s="670"/>
      <c r="BN63" s="670"/>
      <c r="BO63" s="670"/>
      <c r="BP63" s="670"/>
      <c r="BQ63" s="670"/>
      <c r="BR63" s="670"/>
      <c r="BS63" s="670"/>
      <c r="BT63" s="670"/>
      <c r="BU63" s="670"/>
      <c r="BV63" s="670"/>
      <c r="BW63" s="670"/>
      <c r="BX63" s="670"/>
      <c r="BY63" s="670"/>
      <c r="BZ63" s="670"/>
      <c r="CA63" s="670"/>
      <c r="CB63" s="670"/>
      <c r="CC63" s="670"/>
      <c r="CD63" s="670"/>
      <c r="CE63" s="670"/>
      <c r="CF63" s="670"/>
      <c r="CG63" s="670"/>
      <c r="CH63" s="670"/>
      <c r="CI63" s="670"/>
      <c r="CJ63" s="670"/>
      <c r="CK63" s="670"/>
      <c r="CL63" s="670"/>
      <c r="CM63" s="670"/>
      <c r="CN63" s="670"/>
      <c r="CO63" s="670"/>
      <c r="CP63" s="670"/>
      <c r="CQ63" s="670"/>
      <c r="CR63" s="670"/>
      <c r="CS63" s="670"/>
      <c r="CT63" s="670"/>
      <c r="CU63" s="670"/>
      <c r="CV63" s="670"/>
      <c r="CW63" s="670"/>
      <c r="CX63" s="670"/>
      <c r="CY63" s="670"/>
      <c r="CZ63" s="670"/>
      <c r="DA63" s="670"/>
      <c r="DB63" s="670"/>
      <c r="DC63" s="670"/>
      <c r="DD63" s="670"/>
      <c r="DE63" s="670"/>
      <c r="DF63" s="670"/>
      <c r="DG63" s="670"/>
      <c r="DH63" s="670"/>
      <c r="DI63" s="670"/>
      <c r="DJ63" s="670"/>
      <c r="DK63" s="670"/>
      <c r="DL63" s="670"/>
      <c r="DM63" s="670"/>
      <c r="DN63" s="670"/>
      <c r="DO63" s="670"/>
      <c r="DP63" s="670"/>
      <c r="DQ63" s="670"/>
      <c r="DR63" s="670"/>
      <c r="DS63" s="670"/>
      <c r="DT63" s="670"/>
      <c r="DU63" s="670"/>
      <c r="DV63" s="670"/>
      <c r="DW63" s="670"/>
      <c r="DX63" s="670"/>
      <c r="DY63" s="670"/>
      <c r="DZ63" s="670"/>
      <c r="EA63" s="670"/>
      <c r="EB63" s="670"/>
      <c r="EC63" s="670"/>
      <c r="ED63" s="670"/>
      <c r="EE63" s="670"/>
      <c r="EF63" s="670"/>
      <c r="EG63" s="670"/>
      <c r="EH63" s="670"/>
      <c r="EI63" s="670"/>
      <c r="EJ63" s="670"/>
      <c r="EK63" s="670"/>
      <c r="EL63" s="670"/>
      <c r="EM63" s="670"/>
      <c r="EN63" s="670"/>
      <c r="EO63" s="670"/>
      <c r="EP63" s="670"/>
      <c r="EQ63" s="670"/>
      <c r="ER63" s="670"/>
      <c r="ES63" s="670"/>
      <c r="ET63" s="670"/>
      <c r="EU63" s="670"/>
      <c r="EV63" s="670"/>
      <c r="EW63" s="670"/>
    </row>
    <row r="64" s="659" customFormat="true" ht="33" hidden="false" customHeight="true" outlineLevel="0" collapsed="false">
      <c r="A64" s="321" t="s">
        <v>134</v>
      </c>
      <c r="B64" s="38" t="s">
        <v>135</v>
      </c>
      <c r="C64" s="39" t="s">
        <v>38</v>
      </c>
      <c r="D64" s="655" t="n">
        <f aca="false">'11+'!D65</f>
        <v>0</v>
      </c>
      <c r="E64" s="658" t="n">
        <f aca="false">F64+G64+H64+I64</f>
        <v>0</v>
      </c>
      <c r="F64" s="658" t="n">
        <f aca="false">K64+P64+U64+Z64</f>
        <v>0</v>
      </c>
      <c r="G64" s="658" t="n">
        <f aca="false">+L64+Q64+V64+AA64</f>
        <v>0</v>
      </c>
      <c r="H64" s="658" t="n">
        <f aca="false">+M64+R64+W64+AB64</f>
        <v>0</v>
      </c>
      <c r="I64" s="658" t="n">
        <f aca="false">N64+S64+X64+AC64</f>
        <v>0</v>
      </c>
      <c r="J64" s="658" t="n">
        <v>0</v>
      </c>
      <c r="K64" s="658" t="n">
        <v>0</v>
      </c>
      <c r="L64" s="658" t="n">
        <v>0</v>
      </c>
      <c r="M64" s="658" t="n">
        <v>0</v>
      </c>
      <c r="N64" s="658" t="n">
        <v>0</v>
      </c>
      <c r="O64" s="658" t="n">
        <v>0</v>
      </c>
      <c r="P64" s="658" t="n">
        <v>0</v>
      </c>
      <c r="Q64" s="658" t="n">
        <v>0</v>
      </c>
      <c r="R64" s="658" t="n">
        <v>0</v>
      </c>
      <c r="S64" s="658" t="n">
        <v>0</v>
      </c>
      <c r="T64" s="658" t="n">
        <v>0</v>
      </c>
      <c r="U64" s="658" t="n">
        <v>0</v>
      </c>
      <c r="V64" s="658" t="n">
        <v>0</v>
      </c>
      <c r="W64" s="658" t="n">
        <v>0</v>
      </c>
      <c r="X64" s="658" t="n">
        <v>0</v>
      </c>
      <c r="Y64" s="658" t="n">
        <f aca="false">Z64+AA64+AB64+AC64</f>
        <v>0</v>
      </c>
      <c r="Z64" s="658" t="n">
        <f aca="false">Z65+Z66+Z67</f>
        <v>0</v>
      </c>
      <c r="AA64" s="658" t="n">
        <v>0</v>
      </c>
      <c r="AB64" s="658" t="n">
        <f aca="false">D64</f>
        <v>0</v>
      </c>
      <c r="AC64" s="658" t="n">
        <f aca="false">AC65+AC66+AC67</f>
        <v>0</v>
      </c>
      <c r="AD64" s="655" t="n">
        <f aca="false">D64</f>
        <v>0</v>
      </c>
      <c r="AE64" s="658" t="n">
        <f aca="false">AF64+AG64+AH64+AI64</f>
        <v>0</v>
      </c>
      <c r="AF64" s="658" t="n">
        <f aca="false">F64/1.2</f>
        <v>0</v>
      </c>
      <c r="AG64" s="658" t="n">
        <f aca="false">G64/1.2</f>
        <v>0</v>
      </c>
      <c r="AH64" s="658" t="n">
        <f aca="false">H64/1.2</f>
        <v>0</v>
      </c>
      <c r="AI64" s="658" t="n">
        <f aca="false">I64/1.2</f>
        <v>0</v>
      </c>
      <c r="AJ64" s="658" t="n">
        <f aca="false">J64/1.2</f>
        <v>0</v>
      </c>
      <c r="AK64" s="658" t="n">
        <f aca="false">K64/1.2</f>
        <v>0</v>
      </c>
      <c r="AL64" s="658" t="n">
        <f aca="false">L64/1.2</f>
        <v>0</v>
      </c>
      <c r="AM64" s="658" t="n">
        <f aca="false">'12+'!K63</f>
        <v>0</v>
      </c>
      <c r="AN64" s="658" t="n">
        <f aca="false">N64/1.2</f>
        <v>0</v>
      </c>
      <c r="AO64" s="658" t="n">
        <f aca="false">O64/1.2</f>
        <v>0</v>
      </c>
      <c r="AP64" s="658" t="n">
        <f aca="false">P64/1.2</f>
        <v>0</v>
      </c>
      <c r="AQ64" s="658" t="n">
        <f aca="false">Q64/1.2</f>
        <v>0</v>
      </c>
      <c r="AR64" s="658" t="n">
        <f aca="false">R64/1.2</f>
        <v>0</v>
      </c>
      <c r="AS64" s="658" t="n">
        <f aca="false">S64/1.2</f>
        <v>0</v>
      </c>
      <c r="AT64" s="658" t="n">
        <f aca="false">T64/1.2</f>
        <v>0</v>
      </c>
      <c r="AU64" s="658" t="n">
        <f aca="false">U64/1.2</f>
        <v>0</v>
      </c>
      <c r="AV64" s="658" t="n">
        <f aca="false">V64/1.2</f>
        <v>0</v>
      </c>
      <c r="AW64" s="658" t="n">
        <f aca="false">W64/1.2</f>
        <v>0</v>
      </c>
      <c r="AX64" s="658" t="n">
        <f aca="false">X64/1.2</f>
        <v>0</v>
      </c>
      <c r="AY64" s="658" t="n">
        <f aca="false">Y64/1.2</f>
        <v>0</v>
      </c>
      <c r="AZ64" s="658" t="n">
        <f aca="false">Z64/1.2</f>
        <v>0</v>
      </c>
      <c r="BA64" s="658" t="n">
        <f aca="false">AA64/1.2</f>
        <v>0</v>
      </c>
      <c r="BB64" s="658" t="n">
        <f aca="false">AB64/1.2</f>
        <v>0</v>
      </c>
      <c r="BC64" s="658" t="n">
        <f aca="false">AC64/1.2</f>
        <v>0</v>
      </c>
      <c r="BD64" s="539"/>
      <c r="BE64" s="539"/>
      <c r="BF64" s="539"/>
      <c r="BG64" s="539"/>
      <c r="BH64" s="539"/>
      <c r="BI64" s="539"/>
      <c r="BJ64" s="539"/>
      <c r="BK64" s="539"/>
      <c r="BL64" s="539"/>
      <c r="BM64" s="539"/>
      <c r="BN64" s="539"/>
      <c r="BO64" s="539"/>
      <c r="BP64" s="539"/>
      <c r="BQ64" s="539"/>
      <c r="BR64" s="539"/>
      <c r="BS64" s="539"/>
      <c r="BT64" s="539"/>
      <c r="BU64" s="539"/>
      <c r="BV64" s="539"/>
      <c r="BW64" s="539"/>
      <c r="BX64" s="539"/>
      <c r="BY64" s="539"/>
      <c r="BZ64" s="539"/>
      <c r="CA64" s="539"/>
      <c r="CB64" s="539"/>
      <c r="CC64" s="539"/>
      <c r="CD64" s="539"/>
      <c r="CE64" s="539"/>
      <c r="CF64" s="539"/>
      <c r="CG64" s="539"/>
      <c r="CH64" s="539"/>
      <c r="CI64" s="539"/>
      <c r="CJ64" s="539"/>
      <c r="CK64" s="539"/>
      <c r="CL64" s="539"/>
      <c r="CM64" s="539"/>
      <c r="CN64" s="539"/>
      <c r="CO64" s="539"/>
      <c r="CP64" s="539"/>
      <c r="CQ64" s="539"/>
      <c r="CR64" s="539"/>
      <c r="CS64" s="539"/>
      <c r="CT64" s="539"/>
      <c r="CU64" s="539"/>
      <c r="CV64" s="539"/>
      <c r="CW64" s="539"/>
      <c r="CX64" s="539"/>
      <c r="CY64" s="539"/>
      <c r="CZ64" s="539"/>
      <c r="DA64" s="539"/>
      <c r="DB64" s="539"/>
      <c r="DC64" s="539"/>
      <c r="DD64" s="539"/>
      <c r="DE64" s="539"/>
      <c r="DF64" s="539"/>
      <c r="DG64" s="539"/>
      <c r="DH64" s="539"/>
      <c r="DI64" s="539"/>
      <c r="DJ64" s="539"/>
      <c r="DK64" s="539"/>
      <c r="DL64" s="539"/>
      <c r="DM64" s="539"/>
      <c r="DN64" s="539"/>
      <c r="DO64" s="539"/>
      <c r="DP64" s="539"/>
      <c r="DQ64" s="539"/>
      <c r="DR64" s="539"/>
      <c r="DS64" s="539"/>
      <c r="DT64" s="539"/>
      <c r="DU64" s="539"/>
      <c r="DV64" s="539"/>
      <c r="DW64" s="539"/>
      <c r="DX64" s="539"/>
      <c r="DY64" s="539"/>
      <c r="DZ64" s="539"/>
      <c r="EA64" s="539"/>
      <c r="EB64" s="539"/>
      <c r="EC64" s="539"/>
      <c r="ED64" s="539"/>
      <c r="EE64" s="539"/>
      <c r="EF64" s="539"/>
      <c r="EG64" s="539"/>
      <c r="EH64" s="539"/>
      <c r="EI64" s="539"/>
      <c r="EJ64" s="539"/>
      <c r="EK64" s="539"/>
      <c r="EL64" s="539"/>
      <c r="EM64" s="539"/>
      <c r="EN64" s="539"/>
      <c r="EO64" s="539"/>
      <c r="EP64" s="539"/>
      <c r="EQ64" s="539"/>
      <c r="ER64" s="539"/>
      <c r="ES64" s="539"/>
      <c r="ET64" s="539"/>
      <c r="EU64" s="539"/>
      <c r="EV64" s="539"/>
      <c r="EW64" s="539"/>
    </row>
    <row r="65" s="659" customFormat="true" ht="29.25" hidden="false" customHeight="true" outlineLevel="0" collapsed="false">
      <c r="A65" s="321" t="s">
        <v>136</v>
      </c>
      <c r="B65" s="38" t="s">
        <v>137</v>
      </c>
      <c r="C65" s="39" t="s">
        <v>38</v>
      </c>
      <c r="D65" s="655" t="n">
        <f aca="false">'11+'!D66</f>
        <v>0</v>
      </c>
      <c r="E65" s="658" t="n">
        <f aca="false">F65+G65+H65+I65</f>
        <v>0</v>
      </c>
      <c r="F65" s="658" t="n">
        <f aca="false">K65+P65+U65+Z65</f>
        <v>0</v>
      </c>
      <c r="G65" s="658" t="n">
        <f aca="false">+L65+Q65+V65+AA65</f>
        <v>0</v>
      </c>
      <c r="H65" s="658" t="n">
        <f aca="false">+M65+R65+W65+AB65</f>
        <v>0</v>
      </c>
      <c r="I65" s="658" t="n">
        <f aca="false">N65+S65+X65+AC65</f>
        <v>0</v>
      </c>
      <c r="J65" s="658" t="n">
        <v>0</v>
      </c>
      <c r="K65" s="658" t="n">
        <v>0</v>
      </c>
      <c r="L65" s="658" t="n">
        <v>0</v>
      </c>
      <c r="M65" s="658" t="n">
        <v>0</v>
      </c>
      <c r="N65" s="658" t="n">
        <v>0</v>
      </c>
      <c r="O65" s="658" t="n">
        <v>0</v>
      </c>
      <c r="P65" s="658" t="n">
        <v>0</v>
      </c>
      <c r="Q65" s="658" t="n">
        <v>0</v>
      </c>
      <c r="R65" s="658" t="n">
        <v>0</v>
      </c>
      <c r="S65" s="658" t="n">
        <v>0</v>
      </c>
      <c r="T65" s="658" t="n">
        <v>0</v>
      </c>
      <c r="U65" s="658" t="n">
        <v>0</v>
      </c>
      <c r="V65" s="658" t="n">
        <v>0</v>
      </c>
      <c r="W65" s="658" t="n">
        <v>0</v>
      </c>
      <c r="X65" s="658" t="n">
        <v>0</v>
      </c>
      <c r="Y65" s="658" t="n">
        <f aca="false">Z65+AA65+AB65+AC65</f>
        <v>0</v>
      </c>
      <c r="Z65" s="658" t="n">
        <v>0</v>
      </c>
      <c r="AA65" s="658" t="n">
        <v>0</v>
      </c>
      <c r="AB65" s="658" t="n">
        <f aca="false">D65</f>
        <v>0</v>
      </c>
      <c r="AC65" s="658" t="n">
        <v>0</v>
      </c>
      <c r="AD65" s="655" t="n">
        <f aca="false">D65</f>
        <v>0</v>
      </c>
      <c r="AE65" s="658" t="n">
        <f aca="false">AF65+AG65+AH65+AI65</f>
        <v>0</v>
      </c>
      <c r="AF65" s="658" t="n">
        <v>0</v>
      </c>
      <c r="AG65" s="658" t="n">
        <v>0</v>
      </c>
      <c r="AH65" s="658" t="n">
        <v>0</v>
      </c>
      <c r="AI65" s="658" t="n">
        <v>0</v>
      </c>
      <c r="AJ65" s="658" t="n">
        <v>0</v>
      </c>
      <c r="AK65" s="658" t="n">
        <v>0</v>
      </c>
      <c r="AL65" s="658" t="n">
        <v>0</v>
      </c>
      <c r="AM65" s="658" t="n">
        <f aca="false">'12+'!K64</f>
        <v>0</v>
      </c>
      <c r="AN65" s="658" t="n">
        <v>0</v>
      </c>
      <c r="AO65" s="658" t="n">
        <v>0</v>
      </c>
      <c r="AP65" s="658" t="n">
        <v>0</v>
      </c>
      <c r="AQ65" s="658" t="n">
        <v>0</v>
      </c>
      <c r="AR65" s="658" t="n">
        <v>0</v>
      </c>
      <c r="AS65" s="658" t="n">
        <v>0</v>
      </c>
      <c r="AT65" s="658" t="n">
        <v>0</v>
      </c>
      <c r="AU65" s="658" t="n">
        <v>0</v>
      </c>
      <c r="AV65" s="658" t="n">
        <v>0</v>
      </c>
      <c r="AW65" s="658" t="n">
        <v>0</v>
      </c>
      <c r="AX65" s="658" t="n">
        <v>0</v>
      </c>
      <c r="AY65" s="658" t="n">
        <v>0</v>
      </c>
      <c r="AZ65" s="658" t="n">
        <v>0</v>
      </c>
      <c r="BA65" s="658" t="n">
        <v>0</v>
      </c>
      <c r="BB65" s="658" t="n">
        <v>0</v>
      </c>
      <c r="BC65" s="658" t="n">
        <v>0</v>
      </c>
      <c r="BD65" s="539"/>
      <c r="BE65" s="539"/>
      <c r="BF65" s="539"/>
      <c r="BG65" s="539"/>
      <c r="BH65" s="539"/>
      <c r="BI65" s="539"/>
      <c r="BJ65" s="539"/>
      <c r="BK65" s="539"/>
      <c r="BL65" s="539"/>
      <c r="BM65" s="539"/>
      <c r="BN65" s="539"/>
      <c r="BO65" s="539"/>
      <c r="BP65" s="539"/>
      <c r="BQ65" s="539"/>
      <c r="BR65" s="539"/>
      <c r="BS65" s="539"/>
      <c r="BT65" s="539"/>
      <c r="BU65" s="539"/>
      <c r="BV65" s="539"/>
      <c r="BW65" s="539"/>
      <c r="BX65" s="539"/>
      <c r="BY65" s="539"/>
      <c r="BZ65" s="539"/>
      <c r="CA65" s="539"/>
      <c r="CB65" s="539"/>
      <c r="CC65" s="539"/>
      <c r="CD65" s="539"/>
      <c r="CE65" s="539"/>
      <c r="CF65" s="539"/>
      <c r="CG65" s="539"/>
      <c r="CH65" s="539"/>
      <c r="CI65" s="539"/>
      <c r="CJ65" s="539"/>
      <c r="CK65" s="539"/>
      <c r="CL65" s="539"/>
      <c r="CM65" s="539"/>
      <c r="CN65" s="539"/>
      <c r="CO65" s="539"/>
      <c r="CP65" s="539"/>
      <c r="CQ65" s="539"/>
      <c r="CR65" s="539"/>
      <c r="CS65" s="539"/>
      <c r="CT65" s="539"/>
      <c r="CU65" s="539"/>
      <c r="CV65" s="539"/>
      <c r="CW65" s="539"/>
      <c r="CX65" s="539"/>
      <c r="CY65" s="539"/>
      <c r="CZ65" s="539"/>
      <c r="DA65" s="539"/>
      <c r="DB65" s="539"/>
      <c r="DC65" s="539"/>
      <c r="DD65" s="539"/>
      <c r="DE65" s="539"/>
      <c r="DF65" s="539"/>
      <c r="DG65" s="539"/>
      <c r="DH65" s="539"/>
      <c r="DI65" s="539"/>
      <c r="DJ65" s="539"/>
      <c r="DK65" s="539"/>
      <c r="DL65" s="539"/>
      <c r="DM65" s="539"/>
      <c r="DN65" s="539"/>
      <c r="DO65" s="539"/>
      <c r="DP65" s="539"/>
      <c r="DQ65" s="539"/>
      <c r="DR65" s="539"/>
      <c r="DS65" s="539"/>
      <c r="DT65" s="539"/>
      <c r="DU65" s="539"/>
      <c r="DV65" s="539"/>
      <c r="DW65" s="539"/>
      <c r="DX65" s="539"/>
      <c r="DY65" s="539"/>
      <c r="DZ65" s="539"/>
      <c r="EA65" s="539"/>
      <c r="EB65" s="539"/>
      <c r="EC65" s="539"/>
      <c r="ED65" s="539"/>
      <c r="EE65" s="539"/>
      <c r="EF65" s="539"/>
      <c r="EG65" s="539"/>
      <c r="EH65" s="539"/>
      <c r="EI65" s="539"/>
      <c r="EJ65" s="539"/>
      <c r="EK65" s="539"/>
      <c r="EL65" s="539"/>
      <c r="EM65" s="539"/>
      <c r="EN65" s="539"/>
      <c r="EO65" s="539"/>
      <c r="EP65" s="539"/>
      <c r="EQ65" s="539"/>
      <c r="ER65" s="539"/>
      <c r="ES65" s="539"/>
      <c r="ET65" s="539"/>
      <c r="EU65" s="539"/>
      <c r="EV65" s="539"/>
      <c r="EW65" s="539"/>
    </row>
    <row r="66" s="659" customFormat="true" ht="29.25" hidden="false" customHeight="true" outlineLevel="0" collapsed="false">
      <c r="A66" s="321" t="s">
        <v>138</v>
      </c>
      <c r="B66" s="38" t="s">
        <v>139</v>
      </c>
      <c r="C66" s="39" t="s">
        <v>38</v>
      </c>
      <c r="D66" s="655" t="n">
        <f aca="false">'11+'!D67</f>
        <v>0</v>
      </c>
      <c r="E66" s="658" t="n">
        <f aca="false">F66+G66+H66+I66</f>
        <v>0</v>
      </c>
      <c r="F66" s="658" t="n">
        <f aca="false">K66+P66+U66+Z66</f>
        <v>0</v>
      </c>
      <c r="G66" s="658" t="n">
        <f aca="false">+L66+Q66+V66+AA66</f>
        <v>0</v>
      </c>
      <c r="H66" s="658" t="n">
        <f aca="false">+M66+R66+W66+AB66</f>
        <v>0</v>
      </c>
      <c r="I66" s="658" t="n">
        <f aca="false">N66+S66+X66+AC66</f>
        <v>0</v>
      </c>
      <c r="J66" s="658" t="n">
        <v>0</v>
      </c>
      <c r="K66" s="658" t="n">
        <v>0</v>
      </c>
      <c r="L66" s="658" t="n">
        <v>0</v>
      </c>
      <c r="M66" s="658" t="n">
        <v>0</v>
      </c>
      <c r="N66" s="658" t="n">
        <v>0</v>
      </c>
      <c r="O66" s="658" t="n">
        <v>0</v>
      </c>
      <c r="P66" s="658" t="n">
        <v>0</v>
      </c>
      <c r="Q66" s="658" t="n">
        <v>0</v>
      </c>
      <c r="R66" s="658" t="n">
        <v>0</v>
      </c>
      <c r="S66" s="658" t="n">
        <v>0</v>
      </c>
      <c r="T66" s="658" t="n">
        <v>0</v>
      </c>
      <c r="U66" s="658" t="n">
        <v>0</v>
      </c>
      <c r="V66" s="658" t="n">
        <v>0</v>
      </c>
      <c r="W66" s="658" t="n">
        <v>0</v>
      </c>
      <c r="X66" s="658" t="n">
        <v>0</v>
      </c>
      <c r="Y66" s="658" t="n">
        <f aca="false">Z66+AA66+AB66+AC66</f>
        <v>0</v>
      </c>
      <c r="Z66" s="658" t="n">
        <v>0</v>
      </c>
      <c r="AA66" s="658" t="n">
        <v>0</v>
      </c>
      <c r="AB66" s="658" t="n">
        <f aca="false">D66</f>
        <v>0</v>
      </c>
      <c r="AC66" s="658" t="n">
        <v>0</v>
      </c>
      <c r="AD66" s="655" t="n">
        <f aca="false">D66</f>
        <v>0</v>
      </c>
      <c r="AE66" s="658" t="n">
        <f aca="false">AF66+AG66+AH66+AI66</f>
        <v>0</v>
      </c>
      <c r="AF66" s="658" t="n">
        <v>0</v>
      </c>
      <c r="AG66" s="658" t="n">
        <v>0</v>
      </c>
      <c r="AH66" s="658" t="n">
        <v>0</v>
      </c>
      <c r="AI66" s="658" t="n">
        <v>0</v>
      </c>
      <c r="AJ66" s="658" t="n">
        <v>0</v>
      </c>
      <c r="AK66" s="658" t="n">
        <v>0</v>
      </c>
      <c r="AL66" s="658" t="n">
        <v>0</v>
      </c>
      <c r="AM66" s="658" t="n">
        <f aca="false">'12+'!K65</f>
        <v>0</v>
      </c>
      <c r="AN66" s="658" t="n">
        <v>0</v>
      </c>
      <c r="AO66" s="658" t="n">
        <v>0</v>
      </c>
      <c r="AP66" s="658" t="n">
        <v>0</v>
      </c>
      <c r="AQ66" s="658" t="n">
        <v>0</v>
      </c>
      <c r="AR66" s="658" t="n">
        <v>0</v>
      </c>
      <c r="AS66" s="658" t="n">
        <v>0</v>
      </c>
      <c r="AT66" s="658" t="n">
        <v>0</v>
      </c>
      <c r="AU66" s="658" t="n">
        <v>0</v>
      </c>
      <c r="AV66" s="658" t="n">
        <v>0</v>
      </c>
      <c r="AW66" s="658" t="n">
        <v>0</v>
      </c>
      <c r="AX66" s="658" t="n">
        <v>0</v>
      </c>
      <c r="AY66" s="658" t="n">
        <v>0</v>
      </c>
      <c r="AZ66" s="658" t="n">
        <v>0</v>
      </c>
      <c r="BA66" s="658" t="n">
        <v>0</v>
      </c>
      <c r="BB66" s="658" t="n">
        <v>0</v>
      </c>
      <c r="BC66" s="658" t="n">
        <v>0</v>
      </c>
      <c r="BD66" s="539"/>
      <c r="BE66" s="539"/>
      <c r="BF66" s="539"/>
      <c r="BG66" s="539"/>
      <c r="BH66" s="539"/>
      <c r="BI66" s="539"/>
      <c r="BJ66" s="539"/>
      <c r="BK66" s="539"/>
      <c r="BL66" s="539"/>
      <c r="BM66" s="539"/>
      <c r="BN66" s="539"/>
      <c r="BO66" s="539"/>
      <c r="BP66" s="539"/>
      <c r="BQ66" s="539"/>
      <c r="BR66" s="539"/>
      <c r="BS66" s="539"/>
      <c r="BT66" s="539"/>
      <c r="BU66" s="539"/>
      <c r="BV66" s="539"/>
      <c r="BW66" s="539"/>
      <c r="BX66" s="539"/>
      <c r="BY66" s="539"/>
      <c r="BZ66" s="539"/>
      <c r="CA66" s="539"/>
      <c r="CB66" s="539"/>
      <c r="CC66" s="539"/>
      <c r="CD66" s="539"/>
      <c r="CE66" s="539"/>
      <c r="CF66" s="539"/>
      <c r="CG66" s="539"/>
      <c r="CH66" s="539"/>
      <c r="CI66" s="539"/>
      <c r="CJ66" s="539"/>
      <c r="CK66" s="539"/>
      <c r="CL66" s="539"/>
      <c r="CM66" s="539"/>
      <c r="CN66" s="539"/>
      <c r="CO66" s="539"/>
      <c r="CP66" s="539"/>
      <c r="CQ66" s="539"/>
      <c r="CR66" s="539"/>
      <c r="CS66" s="539"/>
      <c r="CT66" s="539"/>
      <c r="CU66" s="539"/>
      <c r="CV66" s="539"/>
      <c r="CW66" s="539"/>
      <c r="CX66" s="539"/>
      <c r="CY66" s="539"/>
      <c r="CZ66" s="539"/>
      <c r="DA66" s="539"/>
      <c r="DB66" s="539"/>
      <c r="DC66" s="539"/>
      <c r="DD66" s="539"/>
      <c r="DE66" s="539"/>
      <c r="DF66" s="539"/>
      <c r="DG66" s="539"/>
      <c r="DH66" s="539"/>
      <c r="DI66" s="539"/>
      <c r="DJ66" s="539"/>
      <c r="DK66" s="539"/>
      <c r="DL66" s="539"/>
      <c r="DM66" s="539"/>
      <c r="DN66" s="539"/>
      <c r="DO66" s="539"/>
      <c r="DP66" s="539"/>
      <c r="DQ66" s="539"/>
      <c r="DR66" s="539"/>
      <c r="DS66" s="539"/>
      <c r="DT66" s="539"/>
      <c r="DU66" s="539"/>
      <c r="DV66" s="539"/>
      <c r="DW66" s="539"/>
      <c r="DX66" s="539"/>
      <c r="DY66" s="539"/>
      <c r="DZ66" s="539"/>
      <c r="EA66" s="539"/>
      <c r="EB66" s="539"/>
      <c r="EC66" s="539"/>
      <c r="ED66" s="539"/>
      <c r="EE66" s="539"/>
      <c r="EF66" s="539"/>
      <c r="EG66" s="539"/>
      <c r="EH66" s="539"/>
      <c r="EI66" s="539"/>
      <c r="EJ66" s="539"/>
      <c r="EK66" s="539"/>
      <c r="EL66" s="539"/>
      <c r="EM66" s="539"/>
      <c r="EN66" s="539"/>
      <c r="EO66" s="539"/>
      <c r="EP66" s="539"/>
      <c r="EQ66" s="539"/>
      <c r="ER66" s="539"/>
      <c r="ES66" s="539"/>
      <c r="ET66" s="539"/>
      <c r="EU66" s="539"/>
      <c r="EV66" s="539"/>
      <c r="EW66" s="539"/>
    </row>
    <row r="67" s="659" customFormat="true" ht="29.25" hidden="false" customHeight="true" outlineLevel="0" collapsed="false">
      <c r="A67" s="321" t="s">
        <v>140</v>
      </c>
      <c r="B67" s="38" t="s">
        <v>141</v>
      </c>
      <c r="C67" s="39" t="s">
        <v>38</v>
      </c>
      <c r="D67" s="655" t="n">
        <f aca="false">'11+'!D68</f>
        <v>0</v>
      </c>
      <c r="E67" s="658" t="n">
        <f aca="false">F67+G67+H67+I67</f>
        <v>0</v>
      </c>
      <c r="F67" s="658" t="n">
        <f aca="false">K67+P67+U67+Z67</f>
        <v>0</v>
      </c>
      <c r="G67" s="658" t="n">
        <f aca="false">+L67+Q67+V67+AA67</f>
        <v>0</v>
      </c>
      <c r="H67" s="658" t="n">
        <f aca="false">+M67+R67+W67+AB67</f>
        <v>0</v>
      </c>
      <c r="I67" s="658" t="n">
        <f aca="false">N67+S67+X67+AC67</f>
        <v>0</v>
      </c>
      <c r="J67" s="658" t="n">
        <v>0</v>
      </c>
      <c r="K67" s="658" t="n">
        <v>0</v>
      </c>
      <c r="L67" s="658" t="n">
        <v>0</v>
      </c>
      <c r="M67" s="658" t="n">
        <v>0</v>
      </c>
      <c r="N67" s="658" t="n">
        <v>0</v>
      </c>
      <c r="O67" s="658" t="n">
        <v>0</v>
      </c>
      <c r="P67" s="658" t="n">
        <v>0</v>
      </c>
      <c r="Q67" s="658" t="n">
        <v>0</v>
      </c>
      <c r="R67" s="658" t="n">
        <v>0</v>
      </c>
      <c r="S67" s="658" t="n">
        <v>0</v>
      </c>
      <c r="T67" s="658" t="n">
        <v>0</v>
      </c>
      <c r="U67" s="658" t="n">
        <v>0</v>
      </c>
      <c r="V67" s="658" t="n">
        <v>0</v>
      </c>
      <c r="W67" s="658" t="n">
        <v>0</v>
      </c>
      <c r="X67" s="658" t="n">
        <v>0</v>
      </c>
      <c r="Y67" s="658" t="n">
        <f aca="false">Z67+AA67+AB67+AC67</f>
        <v>0</v>
      </c>
      <c r="Z67" s="658" t="n">
        <v>0</v>
      </c>
      <c r="AA67" s="658" t="n">
        <v>0</v>
      </c>
      <c r="AB67" s="658" t="n">
        <f aca="false">D67</f>
        <v>0</v>
      </c>
      <c r="AC67" s="658" t="n">
        <v>0</v>
      </c>
      <c r="AD67" s="655" t="n">
        <f aca="false">D67</f>
        <v>0</v>
      </c>
      <c r="AE67" s="658" t="n">
        <f aca="false">AF67+AG67+AH67+AI67</f>
        <v>0</v>
      </c>
      <c r="AF67" s="658" t="n">
        <v>0</v>
      </c>
      <c r="AG67" s="658" t="n">
        <v>0</v>
      </c>
      <c r="AH67" s="658" t="n">
        <v>0</v>
      </c>
      <c r="AI67" s="658" t="n">
        <v>0</v>
      </c>
      <c r="AJ67" s="658" t="n">
        <v>0</v>
      </c>
      <c r="AK67" s="658" t="n">
        <v>0</v>
      </c>
      <c r="AL67" s="658" t="n">
        <v>0</v>
      </c>
      <c r="AM67" s="658" t="n">
        <f aca="false">'12+'!K66</f>
        <v>0</v>
      </c>
      <c r="AN67" s="658" t="n">
        <v>0</v>
      </c>
      <c r="AO67" s="658" t="n">
        <v>0</v>
      </c>
      <c r="AP67" s="658" t="n">
        <v>0</v>
      </c>
      <c r="AQ67" s="658" t="n">
        <v>0</v>
      </c>
      <c r="AR67" s="658" t="n">
        <v>0</v>
      </c>
      <c r="AS67" s="658" t="n">
        <v>0</v>
      </c>
      <c r="AT67" s="658" t="n">
        <v>0</v>
      </c>
      <c r="AU67" s="658" t="n">
        <v>0</v>
      </c>
      <c r="AV67" s="658" t="n">
        <v>0</v>
      </c>
      <c r="AW67" s="658" t="n">
        <v>0</v>
      </c>
      <c r="AX67" s="658" t="n">
        <v>0</v>
      </c>
      <c r="AY67" s="658" t="n">
        <v>0</v>
      </c>
      <c r="AZ67" s="658" t="n">
        <v>0</v>
      </c>
      <c r="BA67" s="658" t="n">
        <v>0</v>
      </c>
      <c r="BB67" s="658" t="n">
        <v>0</v>
      </c>
      <c r="BC67" s="658" t="n">
        <v>0</v>
      </c>
      <c r="BD67" s="539"/>
      <c r="BE67" s="539"/>
      <c r="BF67" s="539"/>
      <c r="BG67" s="539"/>
      <c r="BH67" s="539"/>
      <c r="BI67" s="539"/>
      <c r="BJ67" s="539"/>
      <c r="BK67" s="539"/>
      <c r="BL67" s="539"/>
      <c r="BM67" s="539"/>
      <c r="BN67" s="539"/>
      <c r="BO67" s="539"/>
      <c r="BP67" s="539"/>
      <c r="BQ67" s="539"/>
      <c r="BR67" s="539"/>
      <c r="BS67" s="539"/>
      <c r="BT67" s="539"/>
      <c r="BU67" s="539"/>
      <c r="BV67" s="539"/>
      <c r="BW67" s="539"/>
      <c r="BX67" s="539"/>
      <c r="BY67" s="539"/>
      <c r="BZ67" s="539"/>
      <c r="CA67" s="539"/>
      <c r="CB67" s="539"/>
      <c r="CC67" s="539"/>
      <c r="CD67" s="539"/>
      <c r="CE67" s="539"/>
      <c r="CF67" s="539"/>
      <c r="CG67" s="539"/>
      <c r="CH67" s="539"/>
      <c r="CI67" s="539"/>
      <c r="CJ67" s="539"/>
      <c r="CK67" s="539"/>
      <c r="CL67" s="539"/>
      <c r="CM67" s="539"/>
      <c r="CN67" s="539"/>
      <c r="CO67" s="539"/>
      <c r="CP67" s="539"/>
      <c r="CQ67" s="539"/>
      <c r="CR67" s="539"/>
      <c r="CS67" s="539"/>
      <c r="CT67" s="539"/>
      <c r="CU67" s="539"/>
      <c r="CV67" s="539"/>
      <c r="CW67" s="539"/>
      <c r="CX67" s="539"/>
      <c r="CY67" s="539"/>
      <c r="CZ67" s="539"/>
      <c r="DA67" s="539"/>
      <c r="DB67" s="539"/>
      <c r="DC67" s="539"/>
      <c r="DD67" s="539"/>
      <c r="DE67" s="539"/>
      <c r="DF67" s="539"/>
      <c r="DG67" s="539"/>
      <c r="DH67" s="539"/>
      <c r="DI67" s="539"/>
      <c r="DJ67" s="539"/>
      <c r="DK67" s="539"/>
      <c r="DL67" s="539"/>
      <c r="DM67" s="539"/>
      <c r="DN67" s="539"/>
      <c r="DO67" s="539"/>
      <c r="DP67" s="539"/>
      <c r="DQ67" s="539"/>
      <c r="DR67" s="539"/>
      <c r="DS67" s="539"/>
      <c r="DT67" s="539"/>
      <c r="DU67" s="539"/>
      <c r="DV67" s="539"/>
      <c r="DW67" s="539"/>
      <c r="DX67" s="539"/>
      <c r="DY67" s="539"/>
      <c r="DZ67" s="539"/>
      <c r="EA67" s="539"/>
      <c r="EB67" s="539"/>
      <c r="EC67" s="539"/>
      <c r="ED67" s="539"/>
      <c r="EE67" s="539"/>
      <c r="EF67" s="539"/>
      <c r="EG67" s="539"/>
      <c r="EH67" s="539"/>
      <c r="EI67" s="539"/>
      <c r="EJ67" s="539"/>
      <c r="EK67" s="539"/>
      <c r="EL67" s="539"/>
      <c r="EM67" s="539"/>
      <c r="EN67" s="539"/>
      <c r="EO67" s="539"/>
      <c r="EP67" s="539"/>
      <c r="EQ67" s="539"/>
      <c r="ER67" s="539"/>
      <c r="ES67" s="539"/>
      <c r="ET67" s="539"/>
      <c r="EU67" s="539"/>
      <c r="EV67" s="539"/>
      <c r="EW67" s="539"/>
    </row>
    <row r="68" s="659" customFormat="true" ht="33.75" hidden="false" customHeight="true" outlineLevel="0" collapsed="false">
      <c r="A68" s="321" t="s">
        <v>142</v>
      </c>
      <c r="B68" s="38" t="s">
        <v>143</v>
      </c>
      <c r="C68" s="39" t="s">
        <v>38</v>
      </c>
      <c r="D68" s="655" t="n">
        <f aca="false">'11+'!D69</f>
        <v>0</v>
      </c>
      <c r="E68" s="658" t="n">
        <f aca="false">F68+G68+H68+I68</f>
        <v>0</v>
      </c>
      <c r="F68" s="658" t="n">
        <f aca="false">K68+P68+U68+Z68</f>
        <v>0</v>
      </c>
      <c r="G68" s="658" t="n">
        <f aca="false">+L68+Q68+V68+AA68</f>
        <v>0</v>
      </c>
      <c r="H68" s="658" t="n">
        <f aca="false">+M68+R68+W68+AB68</f>
        <v>0</v>
      </c>
      <c r="I68" s="658" t="n">
        <f aca="false">N68+S68+X68+AC68</f>
        <v>0</v>
      </c>
      <c r="J68" s="658" t="n">
        <v>0</v>
      </c>
      <c r="K68" s="658" t="n">
        <v>0</v>
      </c>
      <c r="L68" s="658" t="n">
        <v>0</v>
      </c>
      <c r="M68" s="658" t="n">
        <v>0</v>
      </c>
      <c r="N68" s="658" t="n">
        <v>0</v>
      </c>
      <c r="O68" s="658" t="n">
        <v>0</v>
      </c>
      <c r="P68" s="658" t="n">
        <v>0</v>
      </c>
      <c r="Q68" s="658" t="n">
        <v>0</v>
      </c>
      <c r="R68" s="658" t="n">
        <v>0</v>
      </c>
      <c r="S68" s="658" t="n">
        <v>0</v>
      </c>
      <c r="T68" s="658" t="n">
        <v>0</v>
      </c>
      <c r="U68" s="658" t="n">
        <v>0</v>
      </c>
      <c r="V68" s="658" t="n">
        <v>0</v>
      </c>
      <c r="W68" s="658" t="n">
        <v>0</v>
      </c>
      <c r="X68" s="658" t="n">
        <v>0</v>
      </c>
      <c r="Y68" s="658" t="n">
        <f aca="false">Z68+AA68+AB68+AC68</f>
        <v>0</v>
      </c>
      <c r="Z68" s="658" t="n">
        <v>0</v>
      </c>
      <c r="AA68" s="658" t="n">
        <v>0</v>
      </c>
      <c r="AB68" s="658" t="n">
        <f aca="false">D68</f>
        <v>0</v>
      </c>
      <c r="AC68" s="658" t="n">
        <v>0</v>
      </c>
      <c r="AD68" s="655" t="n">
        <f aca="false">D68</f>
        <v>0</v>
      </c>
      <c r="AE68" s="658" t="n">
        <f aca="false">AF68+AG68+AH68+AI68</f>
        <v>0</v>
      </c>
      <c r="AF68" s="658" t="n">
        <v>0</v>
      </c>
      <c r="AG68" s="658" t="n">
        <v>0</v>
      </c>
      <c r="AH68" s="658" t="n">
        <v>0</v>
      </c>
      <c r="AI68" s="658" t="n">
        <v>0</v>
      </c>
      <c r="AJ68" s="658" t="n">
        <v>0</v>
      </c>
      <c r="AK68" s="658" t="n">
        <v>0</v>
      </c>
      <c r="AL68" s="658" t="n">
        <v>0</v>
      </c>
      <c r="AM68" s="658" t="n">
        <f aca="false">'12+'!K67</f>
        <v>0</v>
      </c>
      <c r="AN68" s="658" t="n">
        <v>0</v>
      </c>
      <c r="AO68" s="658" t="n">
        <v>0</v>
      </c>
      <c r="AP68" s="658" t="n">
        <v>0</v>
      </c>
      <c r="AQ68" s="658" t="n">
        <v>0</v>
      </c>
      <c r="AR68" s="658" t="n">
        <v>0</v>
      </c>
      <c r="AS68" s="658" t="n">
        <v>0</v>
      </c>
      <c r="AT68" s="658" t="n">
        <v>0</v>
      </c>
      <c r="AU68" s="658" t="n">
        <v>0</v>
      </c>
      <c r="AV68" s="658" t="n">
        <v>0</v>
      </c>
      <c r="AW68" s="658" t="n">
        <v>0</v>
      </c>
      <c r="AX68" s="658" t="n">
        <v>0</v>
      </c>
      <c r="AY68" s="658" t="n">
        <v>0</v>
      </c>
      <c r="AZ68" s="658" t="n">
        <v>0</v>
      </c>
      <c r="BA68" s="658" t="n">
        <v>0</v>
      </c>
      <c r="BB68" s="658" t="n">
        <v>0</v>
      </c>
      <c r="BC68" s="658" t="n">
        <v>0</v>
      </c>
      <c r="BD68" s="539"/>
      <c r="BE68" s="539"/>
      <c r="BF68" s="539"/>
      <c r="BG68" s="539"/>
      <c r="BH68" s="539"/>
      <c r="BI68" s="539"/>
      <c r="BJ68" s="539"/>
      <c r="BK68" s="539"/>
      <c r="BL68" s="539"/>
      <c r="BM68" s="539"/>
      <c r="BN68" s="539"/>
      <c r="BO68" s="539"/>
      <c r="BP68" s="539"/>
      <c r="BQ68" s="539"/>
      <c r="BR68" s="539"/>
      <c r="BS68" s="539"/>
      <c r="BT68" s="539"/>
      <c r="BU68" s="539"/>
      <c r="BV68" s="539"/>
      <c r="BW68" s="539"/>
      <c r="BX68" s="539"/>
      <c r="BY68" s="539"/>
      <c r="BZ68" s="539"/>
      <c r="CA68" s="539"/>
      <c r="CB68" s="539"/>
      <c r="CC68" s="539"/>
      <c r="CD68" s="539"/>
      <c r="CE68" s="539"/>
      <c r="CF68" s="539"/>
      <c r="CG68" s="539"/>
      <c r="CH68" s="539"/>
      <c r="CI68" s="539"/>
      <c r="CJ68" s="539"/>
      <c r="CK68" s="539"/>
      <c r="CL68" s="539"/>
      <c r="CM68" s="539"/>
      <c r="CN68" s="539"/>
      <c r="CO68" s="539"/>
      <c r="CP68" s="539"/>
      <c r="CQ68" s="539"/>
      <c r="CR68" s="539"/>
      <c r="CS68" s="539"/>
      <c r="CT68" s="539"/>
      <c r="CU68" s="539"/>
      <c r="CV68" s="539"/>
      <c r="CW68" s="539"/>
      <c r="CX68" s="539"/>
      <c r="CY68" s="539"/>
      <c r="CZ68" s="539"/>
      <c r="DA68" s="539"/>
      <c r="DB68" s="539"/>
      <c r="DC68" s="539"/>
      <c r="DD68" s="539"/>
      <c r="DE68" s="539"/>
      <c r="DF68" s="539"/>
      <c r="DG68" s="539"/>
      <c r="DH68" s="539"/>
      <c r="DI68" s="539"/>
      <c r="DJ68" s="539"/>
      <c r="DK68" s="539"/>
      <c r="DL68" s="539"/>
      <c r="DM68" s="539"/>
      <c r="DN68" s="539"/>
      <c r="DO68" s="539"/>
      <c r="DP68" s="539"/>
      <c r="DQ68" s="539"/>
      <c r="DR68" s="539"/>
      <c r="DS68" s="539"/>
      <c r="DT68" s="539"/>
      <c r="DU68" s="539"/>
      <c r="DV68" s="539"/>
      <c r="DW68" s="539"/>
      <c r="DX68" s="539"/>
      <c r="DY68" s="539"/>
      <c r="DZ68" s="539"/>
      <c r="EA68" s="539"/>
      <c r="EB68" s="539"/>
      <c r="EC68" s="539"/>
      <c r="ED68" s="539"/>
      <c r="EE68" s="539"/>
      <c r="EF68" s="539"/>
      <c r="EG68" s="539"/>
      <c r="EH68" s="539"/>
      <c r="EI68" s="539"/>
      <c r="EJ68" s="539"/>
      <c r="EK68" s="539"/>
      <c r="EL68" s="539"/>
      <c r="EM68" s="539"/>
      <c r="EN68" s="539"/>
      <c r="EO68" s="539"/>
      <c r="EP68" s="539"/>
      <c r="EQ68" s="539"/>
      <c r="ER68" s="539"/>
      <c r="ES68" s="539"/>
      <c r="ET68" s="539"/>
      <c r="EU68" s="539"/>
      <c r="EV68" s="539"/>
      <c r="EW68" s="539"/>
    </row>
    <row r="69" s="659" customFormat="true" ht="33.75" hidden="false" customHeight="true" outlineLevel="0" collapsed="false">
      <c r="A69" s="321" t="s">
        <v>144</v>
      </c>
      <c r="B69" s="38" t="s">
        <v>145</v>
      </c>
      <c r="C69" s="39" t="s">
        <v>38</v>
      </c>
      <c r="D69" s="655" t="n">
        <f aca="false">'11+'!D70</f>
        <v>0</v>
      </c>
      <c r="E69" s="658" t="n">
        <f aca="false">F69+G69+H69+I69</f>
        <v>0</v>
      </c>
      <c r="F69" s="658" t="n">
        <f aca="false">K69+P69+U69+Z69</f>
        <v>0</v>
      </c>
      <c r="G69" s="658" t="n">
        <f aca="false">+L69+Q69+V69+AA69</f>
        <v>0</v>
      </c>
      <c r="H69" s="658" t="n">
        <f aca="false">+M69+R69+W69+AB69</f>
        <v>0</v>
      </c>
      <c r="I69" s="658" t="n">
        <f aca="false">N69+S69+X69+AC69</f>
        <v>0</v>
      </c>
      <c r="J69" s="658" t="n">
        <v>0</v>
      </c>
      <c r="K69" s="658" t="n">
        <v>0</v>
      </c>
      <c r="L69" s="658" t="n">
        <v>0</v>
      </c>
      <c r="M69" s="658" t="n">
        <v>0</v>
      </c>
      <c r="N69" s="658" t="n">
        <v>0</v>
      </c>
      <c r="O69" s="658" t="n">
        <v>0</v>
      </c>
      <c r="P69" s="658" t="n">
        <v>0</v>
      </c>
      <c r="Q69" s="658" t="n">
        <v>0</v>
      </c>
      <c r="R69" s="658" t="n">
        <v>0</v>
      </c>
      <c r="S69" s="658" t="n">
        <v>0</v>
      </c>
      <c r="T69" s="658" t="n">
        <v>0</v>
      </c>
      <c r="U69" s="658" t="n">
        <v>0</v>
      </c>
      <c r="V69" s="658" t="n">
        <v>0</v>
      </c>
      <c r="W69" s="658" t="n">
        <v>0</v>
      </c>
      <c r="X69" s="658" t="n">
        <v>0</v>
      </c>
      <c r="Y69" s="658" t="n">
        <f aca="false">Z69+AA69+AB69+AC69</f>
        <v>0</v>
      </c>
      <c r="Z69" s="658" t="n">
        <v>0</v>
      </c>
      <c r="AA69" s="658" t="n">
        <v>0</v>
      </c>
      <c r="AB69" s="658" t="n">
        <f aca="false">D69</f>
        <v>0</v>
      </c>
      <c r="AC69" s="658" t="n">
        <v>0</v>
      </c>
      <c r="AD69" s="655" t="n">
        <f aca="false">D69</f>
        <v>0</v>
      </c>
      <c r="AE69" s="658" t="n">
        <f aca="false">AF69+AG69+AH69+AI69</f>
        <v>0</v>
      </c>
      <c r="AF69" s="658" t="n">
        <v>0</v>
      </c>
      <c r="AG69" s="658" t="n">
        <v>0</v>
      </c>
      <c r="AH69" s="658" t="n">
        <v>0</v>
      </c>
      <c r="AI69" s="658" t="n">
        <v>0</v>
      </c>
      <c r="AJ69" s="658" t="n">
        <v>0</v>
      </c>
      <c r="AK69" s="658" t="n">
        <v>0</v>
      </c>
      <c r="AL69" s="658" t="n">
        <v>0</v>
      </c>
      <c r="AM69" s="658" t="n">
        <f aca="false">'12+'!K68</f>
        <v>0</v>
      </c>
      <c r="AN69" s="658" t="n">
        <v>0</v>
      </c>
      <c r="AO69" s="658" t="n">
        <v>0</v>
      </c>
      <c r="AP69" s="658" t="n">
        <v>0</v>
      </c>
      <c r="AQ69" s="658" t="n">
        <v>0</v>
      </c>
      <c r="AR69" s="658" t="n">
        <v>0</v>
      </c>
      <c r="AS69" s="658" t="n">
        <v>0</v>
      </c>
      <c r="AT69" s="658" t="n">
        <v>0</v>
      </c>
      <c r="AU69" s="658" t="n">
        <v>0</v>
      </c>
      <c r="AV69" s="658" t="n">
        <v>0</v>
      </c>
      <c r="AW69" s="658" t="n">
        <v>0</v>
      </c>
      <c r="AX69" s="658" t="n">
        <v>0</v>
      </c>
      <c r="AY69" s="658" t="n">
        <v>0</v>
      </c>
      <c r="AZ69" s="658" t="n">
        <v>0</v>
      </c>
      <c r="BA69" s="658" t="n">
        <v>0</v>
      </c>
      <c r="BB69" s="658" t="n">
        <v>0</v>
      </c>
      <c r="BC69" s="658" t="n">
        <v>0</v>
      </c>
      <c r="BD69" s="539"/>
      <c r="BE69" s="539"/>
      <c r="BF69" s="539"/>
      <c r="BG69" s="539"/>
      <c r="BH69" s="539"/>
      <c r="BI69" s="539"/>
      <c r="BJ69" s="539"/>
      <c r="BK69" s="539"/>
      <c r="BL69" s="539"/>
      <c r="BM69" s="539"/>
      <c r="BN69" s="539"/>
      <c r="BO69" s="539"/>
      <c r="BP69" s="539"/>
      <c r="BQ69" s="539"/>
      <c r="BR69" s="539"/>
      <c r="BS69" s="539"/>
      <c r="BT69" s="539"/>
      <c r="BU69" s="539"/>
      <c r="BV69" s="539"/>
      <c r="BW69" s="539"/>
      <c r="BX69" s="539"/>
      <c r="BY69" s="539"/>
      <c r="BZ69" s="539"/>
      <c r="CA69" s="539"/>
      <c r="CB69" s="539"/>
      <c r="CC69" s="539"/>
      <c r="CD69" s="539"/>
      <c r="CE69" s="539"/>
      <c r="CF69" s="539"/>
      <c r="CG69" s="539"/>
      <c r="CH69" s="539"/>
      <c r="CI69" s="539"/>
      <c r="CJ69" s="539"/>
      <c r="CK69" s="539"/>
      <c r="CL69" s="539"/>
      <c r="CM69" s="539"/>
      <c r="CN69" s="539"/>
      <c r="CO69" s="539"/>
      <c r="CP69" s="539"/>
      <c r="CQ69" s="539"/>
      <c r="CR69" s="539"/>
      <c r="CS69" s="539"/>
      <c r="CT69" s="539"/>
      <c r="CU69" s="539"/>
      <c r="CV69" s="539"/>
      <c r="CW69" s="539"/>
      <c r="CX69" s="539"/>
      <c r="CY69" s="539"/>
      <c r="CZ69" s="539"/>
      <c r="DA69" s="539"/>
      <c r="DB69" s="539"/>
      <c r="DC69" s="539"/>
      <c r="DD69" s="539"/>
      <c r="DE69" s="539"/>
      <c r="DF69" s="539"/>
      <c r="DG69" s="539"/>
      <c r="DH69" s="539"/>
      <c r="DI69" s="539"/>
      <c r="DJ69" s="539"/>
      <c r="DK69" s="539"/>
      <c r="DL69" s="539"/>
      <c r="DM69" s="539"/>
      <c r="DN69" s="539"/>
      <c r="DO69" s="539"/>
      <c r="DP69" s="539"/>
      <c r="DQ69" s="539"/>
      <c r="DR69" s="539"/>
      <c r="DS69" s="539"/>
      <c r="DT69" s="539"/>
      <c r="DU69" s="539"/>
      <c r="DV69" s="539"/>
      <c r="DW69" s="539"/>
      <c r="DX69" s="539"/>
      <c r="DY69" s="539"/>
      <c r="DZ69" s="539"/>
      <c r="EA69" s="539"/>
      <c r="EB69" s="539"/>
      <c r="EC69" s="539"/>
      <c r="ED69" s="539"/>
      <c r="EE69" s="539"/>
      <c r="EF69" s="539"/>
      <c r="EG69" s="539"/>
      <c r="EH69" s="539"/>
      <c r="EI69" s="539"/>
      <c r="EJ69" s="539"/>
      <c r="EK69" s="539"/>
      <c r="EL69" s="539"/>
      <c r="EM69" s="539"/>
      <c r="EN69" s="539"/>
      <c r="EO69" s="539"/>
      <c r="EP69" s="539"/>
      <c r="EQ69" s="539"/>
      <c r="ER69" s="539"/>
      <c r="ES69" s="539"/>
      <c r="ET69" s="539"/>
      <c r="EU69" s="539"/>
      <c r="EV69" s="539"/>
      <c r="EW69" s="539"/>
    </row>
    <row r="70" s="659" customFormat="true" ht="33.75" hidden="false" customHeight="true" outlineLevel="0" collapsed="false">
      <c r="A70" s="321" t="s">
        <v>146</v>
      </c>
      <c r="B70" s="38" t="s">
        <v>147</v>
      </c>
      <c r="C70" s="39" t="s">
        <v>38</v>
      </c>
      <c r="D70" s="655" t="n">
        <f aca="false">'11+'!D71</f>
        <v>0</v>
      </c>
      <c r="E70" s="658" t="n">
        <f aca="false">F70+G70+H70+I70</f>
        <v>0</v>
      </c>
      <c r="F70" s="658" t="n">
        <f aca="false">K70+P70+U70+Z70</f>
        <v>0</v>
      </c>
      <c r="G70" s="658" t="n">
        <f aca="false">+L70+Q70+V70+AA70</f>
        <v>0</v>
      </c>
      <c r="H70" s="658" t="n">
        <f aca="false">+M70+R70+W70+AB70</f>
        <v>0</v>
      </c>
      <c r="I70" s="658" t="n">
        <f aca="false">N70+S70+X70+AC70</f>
        <v>0</v>
      </c>
      <c r="J70" s="658" t="n">
        <f aca="false">J71+J72</f>
        <v>0</v>
      </c>
      <c r="K70" s="658" t="n">
        <f aca="false">K71+K72</f>
        <v>0</v>
      </c>
      <c r="L70" s="658" t="n">
        <f aca="false">L71+L72</f>
        <v>0</v>
      </c>
      <c r="M70" s="658" t="n">
        <f aca="false">M71+M72</f>
        <v>0</v>
      </c>
      <c r="N70" s="658" t="n">
        <f aca="false">N71+N72</f>
        <v>0</v>
      </c>
      <c r="O70" s="658" t="n">
        <f aca="false">O71+O72</f>
        <v>0</v>
      </c>
      <c r="P70" s="658" t="n">
        <f aca="false">P71+P72</f>
        <v>0</v>
      </c>
      <c r="Q70" s="658" t="n">
        <f aca="false">Q71+Q72</f>
        <v>0</v>
      </c>
      <c r="R70" s="658" t="n">
        <f aca="false">R71+R72</f>
        <v>0</v>
      </c>
      <c r="S70" s="658" t="n">
        <f aca="false">S71+S72</f>
        <v>0</v>
      </c>
      <c r="T70" s="658" t="n">
        <f aca="false">T71+T72</f>
        <v>0</v>
      </c>
      <c r="U70" s="658" t="n">
        <f aca="false">U71+U72</f>
        <v>0</v>
      </c>
      <c r="V70" s="658" t="n">
        <f aca="false">V71+V72</f>
        <v>0</v>
      </c>
      <c r="W70" s="658" t="n">
        <f aca="false">W71+W72</f>
        <v>0</v>
      </c>
      <c r="X70" s="658" t="n">
        <f aca="false">X71+X72</f>
        <v>0</v>
      </c>
      <c r="Y70" s="658" t="n">
        <f aca="false">Z70+AA70+AB70+AC70</f>
        <v>0</v>
      </c>
      <c r="Z70" s="658" t="n">
        <f aca="false">Z71+Z72</f>
        <v>0</v>
      </c>
      <c r="AA70" s="658" t="n">
        <f aca="false">AA71+AA72</f>
        <v>0</v>
      </c>
      <c r="AB70" s="658" t="n">
        <f aca="false">D70</f>
        <v>0</v>
      </c>
      <c r="AC70" s="658" t="n">
        <f aca="false">AC71+AC72</f>
        <v>0</v>
      </c>
      <c r="AD70" s="655" t="n">
        <f aca="false">D70</f>
        <v>0</v>
      </c>
      <c r="AE70" s="658" t="n">
        <f aca="false">AF70+AG70+AH70+AI70</f>
        <v>0</v>
      </c>
      <c r="AF70" s="658" t="n">
        <f aca="false">AF71+AF72</f>
        <v>0</v>
      </c>
      <c r="AG70" s="658" t="n">
        <f aca="false">AG71+AG72</f>
        <v>0</v>
      </c>
      <c r="AH70" s="658" t="n">
        <f aca="false">AH71+AH72</f>
        <v>0</v>
      </c>
      <c r="AI70" s="658" t="n">
        <f aca="false">AI71+AI72</f>
        <v>0</v>
      </c>
      <c r="AJ70" s="658" t="n">
        <f aca="false">AJ71+AJ72</f>
        <v>0</v>
      </c>
      <c r="AK70" s="658" t="n">
        <f aca="false">AK71+AK72</f>
        <v>0</v>
      </c>
      <c r="AL70" s="658" t="n">
        <f aca="false">AL71+AL72</f>
        <v>0</v>
      </c>
      <c r="AM70" s="658" t="n">
        <f aca="false">'12+'!K69</f>
        <v>0</v>
      </c>
      <c r="AN70" s="658" t="n">
        <f aca="false">AN71+AN72</f>
        <v>0</v>
      </c>
      <c r="AO70" s="658" t="n">
        <f aca="false">AO71+AO72</f>
        <v>0</v>
      </c>
      <c r="AP70" s="658" t="n">
        <f aca="false">AP71+AP72</f>
        <v>0</v>
      </c>
      <c r="AQ70" s="658" t="n">
        <f aca="false">AQ71+AQ72</f>
        <v>0</v>
      </c>
      <c r="AR70" s="658" t="n">
        <f aca="false">AR71+AR72</f>
        <v>0</v>
      </c>
      <c r="AS70" s="658" t="n">
        <f aca="false">AS71+AS72</f>
        <v>0</v>
      </c>
      <c r="AT70" s="658" t="n">
        <f aca="false">AT71+AT72</f>
        <v>0</v>
      </c>
      <c r="AU70" s="658" t="n">
        <f aca="false">AU71+AU72</f>
        <v>0</v>
      </c>
      <c r="AV70" s="658" t="n">
        <f aca="false">AV71+AV72</f>
        <v>0</v>
      </c>
      <c r="AW70" s="658" t="n">
        <f aca="false">AW71+AW72</f>
        <v>0</v>
      </c>
      <c r="AX70" s="658" t="n">
        <f aca="false">AX71+AX72</f>
        <v>0</v>
      </c>
      <c r="AY70" s="658" t="n">
        <f aca="false">AY71+AY72</f>
        <v>0</v>
      </c>
      <c r="AZ70" s="658" t="n">
        <f aca="false">AZ71+AZ72</f>
        <v>0</v>
      </c>
      <c r="BA70" s="658" t="n">
        <f aca="false">BA71+BA72</f>
        <v>0</v>
      </c>
      <c r="BB70" s="658" t="n">
        <f aca="false">BB71+BB72</f>
        <v>0</v>
      </c>
      <c r="BC70" s="658" t="n">
        <f aca="false">BC71+BC72</f>
        <v>0</v>
      </c>
      <c r="BD70" s="539"/>
      <c r="BE70" s="539"/>
      <c r="BF70" s="539"/>
      <c r="BG70" s="539"/>
      <c r="BH70" s="539"/>
      <c r="BI70" s="539"/>
      <c r="BJ70" s="539"/>
      <c r="BK70" s="539"/>
      <c r="BL70" s="539"/>
      <c r="BM70" s="539"/>
      <c r="BN70" s="539"/>
      <c r="BO70" s="539"/>
      <c r="BP70" s="539"/>
      <c r="BQ70" s="539"/>
      <c r="BR70" s="539"/>
      <c r="BS70" s="539"/>
      <c r="BT70" s="539"/>
      <c r="BU70" s="539"/>
      <c r="BV70" s="539"/>
      <c r="BW70" s="539"/>
      <c r="BX70" s="539"/>
      <c r="BY70" s="539"/>
      <c r="BZ70" s="539"/>
      <c r="CA70" s="539"/>
      <c r="CB70" s="539"/>
      <c r="CC70" s="539"/>
      <c r="CD70" s="539"/>
      <c r="CE70" s="539"/>
      <c r="CF70" s="539"/>
      <c r="CG70" s="539"/>
      <c r="CH70" s="539"/>
      <c r="CI70" s="539"/>
      <c r="CJ70" s="539"/>
      <c r="CK70" s="539"/>
      <c r="CL70" s="539"/>
      <c r="CM70" s="539"/>
      <c r="CN70" s="539"/>
      <c r="CO70" s="539"/>
      <c r="CP70" s="539"/>
      <c r="CQ70" s="539"/>
      <c r="CR70" s="539"/>
      <c r="CS70" s="539"/>
      <c r="CT70" s="539"/>
      <c r="CU70" s="539"/>
      <c r="CV70" s="539"/>
      <c r="CW70" s="539"/>
      <c r="CX70" s="539"/>
      <c r="CY70" s="539"/>
      <c r="CZ70" s="539"/>
      <c r="DA70" s="539"/>
      <c r="DB70" s="539"/>
      <c r="DC70" s="539"/>
      <c r="DD70" s="539"/>
      <c r="DE70" s="539"/>
      <c r="DF70" s="539"/>
      <c r="DG70" s="539"/>
      <c r="DH70" s="539"/>
      <c r="DI70" s="539"/>
      <c r="DJ70" s="539"/>
      <c r="DK70" s="539"/>
      <c r="DL70" s="539"/>
      <c r="DM70" s="539"/>
      <c r="DN70" s="539"/>
      <c r="DO70" s="539"/>
      <c r="DP70" s="539"/>
      <c r="DQ70" s="539"/>
      <c r="DR70" s="539"/>
      <c r="DS70" s="539"/>
      <c r="DT70" s="539"/>
      <c r="DU70" s="539"/>
      <c r="DV70" s="539"/>
      <c r="DW70" s="539"/>
      <c r="DX70" s="539"/>
      <c r="DY70" s="539"/>
      <c r="DZ70" s="539"/>
      <c r="EA70" s="539"/>
      <c r="EB70" s="539"/>
      <c r="EC70" s="539"/>
      <c r="ED70" s="539"/>
      <c r="EE70" s="539"/>
      <c r="EF70" s="539"/>
      <c r="EG70" s="539"/>
      <c r="EH70" s="539"/>
      <c r="EI70" s="539"/>
      <c r="EJ70" s="539"/>
      <c r="EK70" s="539"/>
      <c r="EL70" s="539"/>
      <c r="EM70" s="539"/>
      <c r="EN70" s="539"/>
      <c r="EO70" s="539"/>
      <c r="EP70" s="539"/>
      <c r="EQ70" s="539"/>
      <c r="ER70" s="539"/>
      <c r="ES70" s="539"/>
      <c r="ET70" s="539"/>
      <c r="EU70" s="539"/>
      <c r="EV70" s="539"/>
      <c r="EW70" s="539"/>
    </row>
    <row r="71" s="659" customFormat="true" ht="29.25" hidden="false" customHeight="true" outlineLevel="0" collapsed="false">
      <c r="A71" s="321" t="s">
        <v>148</v>
      </c>
      <c r="B71" s="38" t="s">
        <v>149</v>
      </c>
      <c r="C71" s="39" t="s">
        <v>38</v>
      </c>
      <c r="D71" s="655" t="n">
        <f aca="false">'11+'!D72</f>
        <v>0</v>
      </c>
      <c r="E71" s="658" t="n">
        <f aca="false">F71+G71+H71+I71</f>
        <v>0</v>
      </c>
      <c r="F71" s="658" t="n">
        <f aca="false">K71+P71+U71+Z71</f>
        <v>0</v>
      </c>
      <c r="G71" s="658" t="n">
        <f aca="false">+L71+Q71+V71+AA71</f>
        <v>0</v>
      </c>
      <c r="H71" s="658" t="n">
        <f aca="false">+M71+R71+W71+AB71</f>
        <v>0</v>
      </c>
      <c r="I71" s="658" t="n">
        <f aca="false">N71+S71+X71+AC71</f>
        <v>0</v>
      </c>
      <c r="J71" s="658" t="n">
        <f aca="false">K71</f>
        <v>0</v>
      </c>
      <c r="K71" s="658" t="n">
        <f aca="false">L71</f>
        <v>0</v>
      </c>
      <c r="L71" s="658" t="n">
        <f aca="false">M71</f>
        <v>0</v>
      </c>
      <c r="M71" s="658" t="n">
        <f aca="false">N71</f>
        <v>0</v>
      </c>
      <c r="N71" s="658" t="n">
        <f aca="false">O71</f>
        <v>0</v>
      </c>
      <c r="O71" s="658" t="n">
        <f aca="false">P71</f>
        <v>0</v>
      </c>
      <c r="P71" s="658" t="n">
        <f aca="false">Q71</f>
        <v>0</v>
      </c>
      <c r="Q71" s="658" t="n">
        <f aca="false">R71</f>
        <v>0</v>
      </c>
      <c r="R71" s="658" t="n">
        <f aca="false">S71</f>
        <v>0</v>
      </c>
      <c r="S71" s="658" t="n">
        <f aca="false">T71</f>
        <v>0</v>
      </c>
      <c r="T71" s="658" t="n">
        <f aca="false">U71</f>
        <v>0</v>
      </c>
      <c r="U71" s="658" t="n">
        <f aca="false">V71</f>
        <v>0</v>
      </c>
      <c r="V71" s="658" t="n">
        <f aca="false">W71</f>
        <v>0</v>
      </c>
      <c r="W71" s="658" t="n">
        <f aca="false">X71</f>
        <v>0</v>
      </c>
      <c r="X71" s="658" t="n">
        <f aca="false">Y71</f>
        <v>0</v>
      </c>
      <c r="Y71" s="658" t="n">
        <f aca="false">Z71+AA71+AB71+AC71</f>
        <v>0</v>
      </c>
      <c r="Z71" s="658" t="n">
        <f aca="false">AA71</f>
        <v>0</v>
      </c>
      <c r="AA71" s="658" t="n">
        <v>0</v>
      </c>
      <c r="AB71" s="658" t="n">
        <f aca="false">D71</f>
        <v>0</v>
      </c>
      <c r="AC71" s="658" t="n">
        <f aca="false">AD71</f>
        <v>0</v>
      </c>
      <c r="AD71" s="655" t="n">
        <f aca="false">D71</f>
        <v>0</v>
      </c>
      <c r="AE71" s="658" t="n">
        <f aca="false">AF71+AG71+AH71+AI71</f>
        <v>0</v>
      </c>
      <c r="AF71" s="658" t="n">
        <f aca="false">AG71</f>
        <v>0</v>
      </c>
      <c r="AG71" s="658" t="n">
        <f aca="false">AH71</f>
        <v>0</v>
      </c>
      <c r="AH71" s="658" t="n">
        <f aca="false">AI71</f>
        <v>0</v>
      </c>
      <c r="AI71" s="658" t="n">
        <f aca="false">AJ71</f>
        <v>0</v>
      </c>
      <c r="AJ71" s="658" t="n">
        <f aca="false">AK71</f>
        <v>0</v>
      </c>
      <c r="AK71" s="658" t="n">
        <f aca="false">AL71</f>
        <v>0</v>
      </c>
      <c r="AL71" s="658" t="n">
        <f aca="false">AM71</f>
        <v>0</v>
      </c>
      <c r="AM71" s="658" t="n">
        <f aca="false">'12+'!K70</f>
        <v>0</v>
      </c>
      <c r="AN71" s="658" t="n">
        <f aca="false">AO71</f>
        <v>0</v>
      </c>
      <c r="AO71" s="658" t="n">
        <f aca="false">AP71</f>
        <v>0</v>
      </c>
      <c r="AP71" s="658" t="n">
        <f aca="false">AQ71</f>
        <v>0</v>
      </c>
      <c r="AQ71" s="658" t="n">
        <f aca="false">AR71</f>
        <v>0</v>
      </c>
      <c r="AR71" s="658" t="n">
        <f aca="false">AS71</f>
        <v>0</v>
      </c>
      <c r="AS71" s="658" t="n">
        <f aca="false">AT71</f>
        <v>0</v>
      </c>
      <c r="AT71" s="658" t="n">
        <f aca="false">AU71</f>
        <v>0</v>
      </c>
      <c r="AU71" s="658" t="n">
        <f aca="false">AV71</f>
        <v>0</v>
      </c>
      <c r="AV71" s="658" t="n">
        <f aca="false">AW71</f>
        <v>0</v>
      </c>
      <c r="AW71" s="658" t="n">
        <f aca="false">AX71</f>
        <v>0</v>
      </c>
      <c r="AX71" s="658" t="n">
        <f aca="false">AY71</f>
        <v>0</v>
      </c>
      <c r="AY71" s="658" t="n">
        <f aca="false">AZ71</f>
        <v>0</v>
      </c>
      <c r="AZ71" s="658" t="n">
        <f aca="false">BA71</f>
        <v>0</v>
      </c>
      <c r="BA71" s="658" t="n">
        <f aca="false">BB71</f>
        <v>0</v>
      </c>
      <c r="BB71" s="658" t="n">
        <f aca="false">BC71</f>
        <v>0</v>
      </c>
      <c r="BC71" s="658" t="n">
        <f aca="false">BD71</f>
        <v>0</v>
      </c>
      <c r="BD71" s="539"/>
      <c r="BE71" s="539"/>
      <c r="BF71" s="539"/>
      <c r="BG71" s="539"/>
      <c r="BH71" s="539"/>
      <c r="BI71" s="539"/>
      <c r="BJ71" s="539"/>
      <c r="BK71" s="539"/>
      <c r="BL71" s="539"/>
      <c r="BM71" s="539"/>
      <c r="BN71" s="539"/>
      <c r="BO71" s="539"/>
      <c r="BP71" s="539"/>
      <c r="BQ71" s="539"/>
      <c r="BR71" s="539"/>
      <c r="BS71" s="539"/>
      <c r="BT71" s="539"/>
      <c r="BU71" s="539"/>
      <c r="BV71" s="539"/>
      <c r="BW71" s="539"/>
      <c r="BX71" s="539"/>
      <c r="BY71" s="539"/>
      <c r="BZ71" s="539"/>
      <c r="CA71" s="539"/>
      <c r="CB71" s="539"/>
      <c r="CC71" s="539"/>
      <c r="CD71" s="539"/>
      <c r="CE71" s="539"/>
      <c r="CF71" s="539"/>
      <c r="CG71" s="539"/>
      <c r="CH71" s="539"/>
      <c r="CI71" s="539"/>
      <c r="CJ71" s="539"/>
      <c r="CK71" s="539"/>
      <c r="CL71" s="539"/>
      <c r="CM71" s="539"/>
      <c r="CN71" s="539"/>
      <c r="CO71" s="539"/>
      <c r="CP71" s="539"/>
      <c r="CQ71" s="539"/>
      <c r="CR71" s="539"/>
      <c r="CS71" s="539"/>
      <c r="CT71" s="539"/>
      <c r="CU71" s="539"/>
      <c r="CV71" s="539"/>
      <c r="CW71" s="539"/>
      <c r="CX71" s="539"/>
      <c r="CY71" s="539"/>
      <c r="CZ71" s="539"/>
      <c r="DA71" s="539"/>
      <c r="DB71" s="539"/>
      <c r="DC71" s="539"/>
      <c r="DD71" s="539"/>
      <c r="DE71" s="539"/>
      <c r="DF71" s="539"/>
      <c r="DG71" s="539"/>
      <c r="DH71" s="539"/>
      <c r="DI71" s="539"/>
      <c r="DJ71" s="539"/>
      <c r="DK71" s="539"/>
      <c r="DL71" s="539"/>
      <c r="DM71" s="539"/>
      <c r="DN71" s="539"/>
      <c r="DO71" s="539"/>
      <c r="DP71" s="539"/>
      <c r="DQ71" s="539"/>
      <c r="DR71" s="539"/>
      <c r="DS71" s="539"/>
      <c r="DT71" s="539"/>
      <c r="DU71" s="539"/>
      <c r="DV71" s="539"/>
      <c r="DW71" s="539"/>
      <c r="DX71" s="539"/>
      <c r="DY71" s="539"/>
      <c r="DZ71" s="539"/>
      <c r="EA71" s="539"/>
      <c r="EB71" s="539"/>
      <c r="EC71" s="539"/>
      <c r="ED71" s="539"/>
      <c r="EE71" s="539"/>
      <c r="EF71" s="539"/>
      <c r="EG71" s="539"/>
      <c r="EH71" s="539"/>
      <c r="EI71" s="539"/>
      <c r="EJ71" s="539"/>
      <c r="EK71" s="539"/>
      <c r="EL71" s="539"/>
      <c r="EM71" s="539"/>
      <c r="EN71" s="539"/>
      <c r="EO71" s="539"/>
      <c r="EP71" s="539"/>
      <c r="EQ71" s="539"/>
      <c r="ER71" s="539"/>
      <c r="ES71" s="539"/>
      <c r="ET71" s="539"/>
      <c r="EU71" s="539"/>
      <c r="EV71" s="539"/>
      <c r="EW71" s="539"/>
    </row>
    <row r="72" s="659" customFormat="true" ht="42" hidden="false" customHeight="true" outlineLevel="0" collapsed="false">
      <c r="A72" s="321" t="s">
        <v>150</v>
      </c>
      <c r="B72" s="38" t="s">
        <v>151</v>
      </c>
      <c r="C72" s="39" t="s">
        <v>38</v>
      </c>
      <c r="D72" s="655" t="n">
        <f aca="false">'11+'!D73</f>
        <v>0</v>
      </c>
      <c r="E72" s="658" t="n">
        <f aca="false">F72+G72+H72+I72</f>
        <v>0</v>
      </c>
      <c r="F72" s="658" t="n">
        <f aca="false">K72+P72+U72+Z72</f>
        <v>0</v>
      </c>
      <c r="G72" s="658" t="n">
        <f aca="false">+L72+Q72+V72+AA72</f>
        <v>0</v>
      </c>
      <c r="H72" s="658" t="n">
        <f aca="false">+M72+R72+W72+AB72</f>
        <v>0</v>
      </c>
      <c r="I72" s="658" t="n">
        <f aca="false">N72+S72+X72+AC72</f>
        <v>0</v>
      </c>
      <c r="J72" s="658" t="n">
        <f aca="false">J73</f>
        <v>0</v>
      </c>
      <c r="K72" s="658" t="n">
        <f aca="false">K73</f>
        <v>0</v>
      </c>
      <c r="L72" s="658" t="n">
        <f aca="false">L73</f>
        <v>0</v>
      </c>
      <c r="M72" s="658" t="n">
        <f aca="false">M73</f>
        <v>0</v>
      </c>
      <c r="N72" s="658" t="n">
        <f aca="false">N73</f>
        <v>0</v>
      </c>
      <c r="O72" s="658" t="n">
        <f aca="false">O73</f>
        <v>0</v>
      </c>
      <c r="P72" s="658" t="n">
        <f aca="false">P73</f>
        <v>0</v>
      </c>
      <c r="Q72" s="658" t="n">
        <f aca="false">Q73</f>
        <v>0</v>
      </c>
      <c r="R72" s="658" t="n">
        <f aca="false">R73</f>
        <v>0</v>
      </c>
      <c r="S72" s="658" t="n">
        <f aca="false">S73</f>
        <v>0</v>
      </c>
      <c r="T72" s="658" t="n">
        <f aca="false">T73</f>
        <v>0</v>
      </c>
      <c r="U72" s="658" t="n">
        <f aca="false">U73</f>
        <v>0</v>
      </c>
      <c r="V72" s="658" t="n">
        <f aca="false">V73</f>
        <v>0</v>
      </c>
      <c r="W72" s="658" t="n">
        <f aca="false">W73</f>
        <v>0</v>
      </c>
      <c r="X72" s="658" t="n">
        <f aca="false">X73</f>
        <v>0</v>
      </c>
      <c r="Y72" s="658" t="n">
        <f aca="false">Z72+AA72+AB72+AC72</f>
        <v>0</v>
      </c>
      <c r="Z72" s="658" t="n">
        <f aca="false">Z73</f>
        <v>0</v>
      </c>
      <c r="AA72" s="658" t="n">
        <f aca="false">AA73</f>
        <v>0</v>
      </c>
      <c r="AB72" s="658" t="n">
        <f aca="false">D72</f>
        <v>0</v>
      </c>
      <c r="AC72" s="658" t="n">
        <f aca="false">AC73</f>
        <v>0</v>
      </c>
      <c r="AD72" s="655" t="n">
        <f aca="false">D72</f>
        <v>0</v>
      </c>
      <c r="AE72" s="658" t="n">
        <f aca="false">AF72+AG72+AH72+AI72</f>
        <v>0</v>
      </c>
      <c r="AF72" s="658" t="n">
        <f aca="false">AF73</f>
        <v>0</v>
      </c>
      <c r="AG72" s="658" t="n">
        <f aca="false">AG73</f>
        <v>0</v>
      </c>
      <c r="AH72" s="658" t="n">
        <f aca="false">AH73</f>
        <v>0</v>
      </c>
      <c r="AI72" s="658" t="n">
        <f aca="false">AI73</f>
        <v>0</v>
      </c>
      <c r="AJ72" s="658" t="n">
        <f aca="false">AJ73</f>
        <v>0</v>
      </c>
      <c r="AK72" s="658" t="n">
        <f aca="false">AK73</f>
        <v>0</v>
      </c>
      <c r="AL72" s="658" t="n">
        <f aca="false">AL73</f>
        <v>0</v>
      </c>
      <c r="AM72" s="658" t="n">
        <f aca="false">'12+'!K71</f>
        <v>0</v>
      </c>
      <c r="AN72" s="658" t="n">
        <f aca="false">AN73</f>
        <v>0</v>
      </c>
      <c r="AO72" s="658" t="n">
        <f aca="false">AO73</f>
        <v>0</v>
      </c>
      <c r="AP72" s="658" t="n">
        <f aca="false">AP73</f>
        <v>0</v>
      </c>
      <c r="AQ72" s="658" t="n">
        <f aca="false">AQ73</f>
        <v>0</v>
      </c>
      <c r="AR72" s="658" t="n">
        <f aca="false">AR73</f>
        <v>0</v>
      </c>
      <c r="AS72" s="658" t="n">
        <f aca="false">AS73</f>
        <v>0</v>
      </c>
      <c r="AT72" s="658" t="n">
        <f aca="false">AT73</f>
        <v>0</v>
      </c>
      <c r="AU72" s="658" t="n">
        <f aca="false">AU73</f>
        <v>0</v>
      </c>
      <c r="AV72" s="658" t="n">
        <f aca="false">AV73</f>
        <v>0</v>
      </c>
      <c r="AW72" s="658" t="n">
        <f aca="false">AW73</f>
        <v>0</v>
      </c>
      <c r="AX72" s="658" t="n">
        <f aca="false">AX73</f>
        <v>0</v>
      </c>
      <c r="AY72" s="658" t="n">
        <f aca="false">AY73</f>
        <v>0</v>
      </c>
      <c r="AZ72" s="658" t="n">
        <f aca="false">AZ73</f>
        <v>0</v>
      </c>
      <c r="BA72" s="658" t="n">
        <f aca="false">BA73</f>
        <v>0</v>
      </c>
      <c r="BB72" s="658" t="n">
        <f aca="false">BB73</f>
        <v>0</v>
      </c>
      <c r="BC72" s="658" t="n">
        <f aca="false">BC73</f>
        <v>0</v>
      </c>
      <c r="BD72" s="539"/>
      <c r="BE72" s="539"/>
      <c r="BF72" s="539"/>
      <c r="BG72" s="539"/>
      <c r="BH72" s="539"/>
      <c r="BI72" s="539"/>
      <c r="BJ72" s="539"/>
      <c r="BK72" s="539"/>
      <c r="BL72" s="539"/>
      <c r="BM72" s="539"/>
      <c r="BN72" s="539"/>
      <c r="BO72" s="539"/>
      <c r="BP72" s="539"/>
      <c r="BQ72" s="539"/>
      <c r="BR72" s="539"/>
      <c r="BS72" s="539"/>
      <c r="BT72" s="539"/>
      <c r="BU72" s="539"/>
      <c r="BV72" s="539"/>
      <c r="BW72" s="539"/>
      <c r="BX72" s="539"/>
      <c r="BY72" s="539"/>
      <c r="BZ72" s="539"/>
      <c r="CA72" s="539"/>
      <c r="CB72" s="539"/>
      <c r="CC72" s="539"/>
      <c r="CD72" s="539"/>
      <c r="CE72" s="539"/>
      <c r="CF72" s="539"/>
      <c r="CG72" s="539"/>
      <c r="CH72" s="539"/>
      <c r="CI72" s="539"/>
      <c r="CJ72" s="539"/>
      <c r="CK72" s="539"/>
      <c r="CL72" s="539"/>
      <c r="CM72" s="539"/>
      <c r="CN72" s="539"/>
      <c r="CO72" s="539"/>
      <c r="CP72" s="539"/>
      <c r="CQ72" s="539"/>
      <c r="CR72" s="539"/>
      <c r="CS72" s="539"/>
      <c r="CT72" s="539"/>
      <c r="CU72" s="539"/>
      <c r="CV72" s="539"/>
      <c r="CW72" s="539"/>
      <c r="CX72" s="539"/>
      <c r="CY72" s="539"/>
      <c r="CZ72" s="539"/>
      <c r="DA72" s="539"/>
      <c r="DB72" s="539"/>
      <c r="DC72" s="539"/>
      <c r="DD72" s="539"/>
      <c r="DE72" s="539"/>
      <c r="DF72" s="539"/>
      <c r="DG72" s="539"/>
      <c r="DH72" s="539"/>
      <c r="DI72" s="539"/>
      <c r="DJ72" s="539"/>
      <c r="DK72" s="539"/>
      <c r="DL72" s="539"/>
      <c r="DM72" s="539"/>
      <c r="DN72" s="539"/>
      <c r="DO72" s="539"/>
      <c r="DP72" s="539"/>
      <c r="DQ72" s="539"/>
      <c r="DR72" s="539"/>
      <c r="DS72" s="539"/>
      <c r="DT72" s="539"/>
      <c r="DU72" s="539"/>
      <c r="DV72" s="539"/>
      <c r="DW72" s="539"/>
      <c r="DX72" s="539"/>
      <c r="DY72" s="539"/>
      <c r="DZ72" s="539"/>
      <c r="EA72" s="539"/>
      <c r="EB72" s="539"/>
      <c r="EC72" s="539"/>
      <c r="ED72" s="539"/>
      <c r="EE72" s="539"/>
      <c r="EF72" s="539"/>
      <c r="EG72" s="539"/>
      <c r="EH72" s="539"/>
      <c r="EI72" s="539"/>
      <c r="EJ72" s="539"/>
      <c r="EK72" s="539"/>
      <c r="EL72" s="539"/>
      <c r="EM72" s="539"/>
      <c r="EN72" s="539"/>
      <c r="EO72" s="539"/>
      <c r="EP72" s="539"/>
      <c r="EQ72" s="539"/>
      <c r="ER72" s="539"/>
      <c r="ES72" s="539"/>
      <c r="ET72" s="539"/>
      <c r="EU72" s="539"/>
      <c r="EV72" s="539"/>
      <c r="EW72" s="539"/>
    </row>
    <row r="73" s="659" customFormat="true" ht="31.5" hidden="false" customHeight="false" outlineLevel="0" collapsed="false">
      <c r="A73" s="321" t="s">
        <v>152</v>
      </c>
      <c r="B73" s="38" t="s">
        <v>153</v>
      </c>
      <c r="C73" s="39" t="s">
        <v>38</v>
      </c>
      <c r="D73" s="655" t="n">
        <f aca="false">'11+'!D74</f>
        <v>0</v>
      </c>
      <c r="E73" s="658" t="n">
        <f aca="false">F73+G73+H73+I73</f>
        <v>0</v>
      </c>
      <c r="F73" s="658" t="n">
        <f aca="false">K73+P73+U73+Z73</f>
        <v>0</v>
      </c>
      <c r="G73" s="658" t="n">
        <f aca="false">+L73+Q73+V73+AA73</f>
        <v>0</v>
      </c>
      <c r="H73" s="658" t="n">
        <f aca="false">+M73+R73+W73+AB73</f>
        <v>0</v>
      </c>
      <c r="I73" s="658" t="n">
        <f aca="false">N73+S73+X73+AC73</f>
        <v>0</v>
      </c>
      <c r="J73" s="658" t="n">
        <v>0</v>
      </c>
      <c r="K73" s="658" t="n">
        <v>0</v>
      </c>
      <c r="L73" s="658" t="n">
        <v>0</v>
      </c>
      <c r="M73" s="658" t="n">
        <v>0</v>
      </c>
      <c r="N73" s="658" t="n">
        <v>0</v>
      </c>
      <c r="O73" s="658" t="n">
        <v>0</v>
      </c>
      <c r="P73" s="658" t="n">
        <v>0</v>
      </c>
      <c r="Q73" s="658" t="n">
        <v>0</v>
      </c>
      <c r="R73" s="658" t="n">
        <v>0</v>
      </c>
      <c r="S73" s="658" t="n">
        <v>0</v>
      </c>
      <c r="T73" s="658" t="n">
        <v>0</v>
      </c>
      <c r="U73" s="658" t="n">
        <v>0</v>
      </c>
      <c r="V73" s="658" t="n">
        <v>0</v>
      </c>
      <c r="W73" s="658" t="n">
        <v>0</v>
      </c>
      <c r="X73" s="658" t="n">
        <v>0</v>
      </c>
      <c r="Y73" s="658" t="n">
        <f aca="false">Z73+AA73+AB73+AC73</f>
        <v>0</v>
      </c>
      <c r="Z73" s="658" t="n">
        <v>0</v>
      </c>
      <c r="AA73" s="658" t="n">
        <v>0</v>
      </c>
      <c r="AB73" s="658" t="n">
        <f aca="false">D73</f>
        <v>0</v>
      </c>
      <c r="AC73" s="658" t="n">
        <v>0</v>
      </c>
      <c r="AD73" s="655" t="n">
        <f aca="false">D73</f>
        <v>0</v>
      </c>
      <c r="AE73" s="658" t="n">
        <f aca="false">AF73+AG73+AH73+AI73</f>
        <v>0</v>
      </c>
      <c r="AF73" s="658" t="n">
        <v>0</v>
      </c>
      <c r="AG73" s="658" t="n">
        <v>0</v>
      </c>
      <c r="AH73" s="658" t="n">
        <v>0</v>
      </c>
      <c r="AI73" s="658" t="n">
        <v>0</v>
      </c>
      <c r="AJ73" s="658" t="n">
        <v>0</v>
      </c>
      <c r="AK73" s="658" t="n">
        <v>0</v>
      </c>
      <c r="AL73" s="658" t="n">
        <v>0</v>
      </c>
      <c r="AM73" s="658" t="n">
        <f aca="false">'12+'!K72</f>
        <v>0</v>
      </c>
      <c r="AN73" s="658" t="n">
        <v>0</v>
      </c>
      <c r="AO73" s="658" t="n">
        <v>0</v>
      </c>
      <c r="AP73" s="658" t="n">
        <v>0</v>
      </c>
      <c r="AQ73" s="658" t="n">
        <v>0</v>
      </c>
      <c r="AR73" s="658" t="n">
        <v>0</v>
      </c>
      <c r="AS73" s="658" t="n">
        <v>0</v>
      </c>
      <c r="AT73" s="658" t="n">
        <v>0</v>
      </c>
      <c r="AU73" s="658" t="n">
        <v>0</v>
      </c>
      <c r="AV73" s="658" t="n">
        <v>0</v>
      </c>
      <c r="AW73" s="658" t="n">
        <v>0</v>
      </c>
      <c r="AX73" s="658" t="n">
        <v>0</v>
      </c>
      <c r="AY73" s="658" t="n">
        <v>0</v>
      </c>
      <c r="AZ73" s="658" t="n">
        <v>0</v>
      </c>
      <c r="BA73" s="658" t="n">
        <v>0</v>
      </c>
      <c r="BB73" s="658" t="n">
        <v>0</v>
      </c>
      <c r="BC73" s="658" t="n">
        <v>0</v>
      </c>
      <c r="BD73" s="539"/>
      <c r="BE73" s="539"/>
      <c r="BF73" s="539"/>
      <c r="BG73" s="539"/>
      <c r="BH73" s="539"/>
      <c r="BI73" s="539"/>
      <c r="BJ73" s="539"/>
      <c r="BK73" s="539"/>
      <c r="BL73" s="539"/>
      <c r="BM73" s="539"/>
      <c r="BN73" s="539"/>
      <c r="BO73" s="539"/>
      <c r="BP73" s="539"/>
      <c r="BQ73" s="539"/>
      <c r="BR73" s="539"/>
      <c r="BS73" s="539"/>
      <c r="BT73" s="539"/>
      <c r="BU73" s="539"/>
      <c r="BV73" s="539"/>
      <c r="BW73" s="539"/>
      <c r="BX73" s="539"/>
      <c r="BY73" s="539"/>
      <c r="BZ73" s="539"/>
      <c r="CA73" s="539"/>
      <c r="CB73" s="539"/>
      <c r="CC73" s="539"/>
      <c r="CD73" s="539"/>
      <c r="CE73" s="539"/>
      <c r="CF73" s="539"/>
      <c r="CG73" s="539"/>
      <c r="CH73" s="539"/>
      <c r="CI73" s="539"/>
      <c r="CJ73" s="539"/>
      <c r="CK73" s="539"/>
      <c r="CL73" s="539"/>
      <c r="CM73" s="539"/>
      <c r="CN73" s="539"/>
      <c r="CO73" s="539"/>
      <c r="CP73" s="539"/>
      <c r="CQ73" s="539"/>
      <c r="CR73" s="539"/>
      <c r="CS73" s="539"/>
      <c r="CT73" s="539"/>
      <c r="CU73" s="539"/>
      <c r="CV73" s="539"/>
      <c r="CW73" s="539"/>
      <c r="CX73" s="539"/>
      <c r="CY73" s="539"/>
      <c r="CZ73" s="539"/>
      <c r="DA73" s="539"/>
      <c r="DB73" s="539"/>
      <c r="DC73" s="539"/>
      <c r="DD73" s="539"/>
      <c r="DE73" s="539"/>
      <c r="DF73" s="539"/>
      <c r="DG73" s="539"/>
      <c r="DH73" s="539"/>
      <c r="DI73" s="539"/>
      <c r="DJ73" s="539"/>
      <c r="DK73" s="539"/>
      <c r="DL73" s="539"/>
      <c r="DM73" s="539"/>
      <c r="DN73" s="539"/>
      <c r="DO73" s="539"/>
      <c r="DP73" s="539"/>
      <c r="DQ73" s="539"/>
      <c r="DR73" s="539"/>
      <c r="DS73" s="539"/>
      <c r="DT73" s="539"/>
      <c r="DU73" s="539"/>
      <c r="DV73" s="539"/>
      <c r="DW73" s="539"/>
      <c r="DX73" s="539"/>
      <c r="DY73" s="539"/>
      <c r="DZ73" s="539"/>
      <c r="EA73" s="539"/>
      <c r="EB73" s="539"/>
      <c r="EC73" s="539"/>
      <c r="ED73" s="539"/>
      <c r="EE73" s="539"/>
      <c r="EF73" s="539"/>
      <c r="EG73" s="539"/>
      <c r="EH73" s="539"/>
      <c r="EI73" s="539"/>
      <c r="EJ73" s="539"/>
      <c r="EK73" s="539"/>
      <c r="EL73" s="539"/>
      <c r="EM73" s="539"/>
      <c r="EN73" s="539"/>
      <c r="EO73" s="539"/>
      <c r="EP73" s="539"/>
      <c r="EQ73" s="539"/>
      <c r="ER73" s="539"/>
      <c r="ES73" s="539"/>
      <c r="ET73" s="539"/>
      <c r="EU73" s="539"/>
      <c r="EV73" s="539"/>
      <c r="EW73" s="539"/>
    </row>
    <row r="74" s="680" customFormat="true" ht="29.25" hidden="false" customHeight="true" outlineLevel="0" collapsed="false">
      <c r="A74" s="589" t="s">
        <v>154</v>
      </c>
      <c r="B74" s="590" t="s">
        <v>155</v>
      </c>
      <c r="C74" s="596" t="s">
        <v>156</v>
      </c>
      <c r="D74" s="668" t="n">
        <f aca="false">'11+'!D75</f>
        <v>0</v>
      </c>
      <c r="E74" s="674" t="n">
        <f aca="false">F74+G74+H74+I74</f>
        <v>0</v>
      </c>
      <c r="F74" s="674" t="n">
        <f aca="false">K74+P74+U74+Z74</f>
        <v>0</v>
      </c>
      <c r="G74" s="674" t="n">
        <f aca="false">+L74+Q74+V74+AA74</f>
        <v>0</v>
      </c>
      <c r="H74" s="674" t="n">
        <f aca="false">+M74+R74+W74+AB74</f>
        <v>0</v>
      </c>
      <c r="I74" s="674" t="n">
        <f aca="false">N74+S74+X74+AC74</f>
        <v>0</v>
      </c>
      <c r="J74" s="674" t="n">
        <f aca="false">J75+J76</f>
        <v>0</v>
      </c>
      <c r="K74" s="674" t="n">
        <f aca="false">K75+K76</f>
        <v>0</v>
      </c>
      <c r="L74" s="674" t="n">
        <f aca="false">L75+L76</f>
        <v>0</v>
      </c>
      <c r="M74" s="674" t="n">
        <f aca="false">M75+M76</f>
        <v>0</v>
      </c>
      <c r="N74" s="674" t="n">
        <f aca="false">N75+N76</f>
        <v>0</v>
      </c>
      <c r="O74" s="674" t="n">
        <f aca="false">O75+O76</f>
        <v>0</v>
      </c>
      <c r="P74" s="674" t="n">
        <f aca="false">P75+P76</f>
        <v>0</v>
      </c>
      <c r="Q74" s="674" t="n">
        <f aca="false">Q75+Q76</f>
        <v>0</v>
      </c>
      <c r="R74" s="674" t="n">
        <f aca="false">R75+R76</f>
        <v>0</v>
      </c>
      <c r="S74" s="674" t="n">
        <f aca="false">S75+S76</f>
        <v>0</v>
      </c>
      <c r="T74" s="674" t="n">
        <f aca="false">T75+T76</f>
        <v>0</v>
      </c>
      <c r="U74" s="674" t="n">
        <f aca="false">U75+U76</f>
        <v>0</v>
      </c>
      <c r="V74" s="674" t="n">
        <f aca="false">V75+V76</f>
        <v>0</v>
      </c>
      <c r="W74" s="674" t="n">
        <f aca="false">W75+W76</f>
        <v>0</v>
      </c>
      <c r="X74" s="674" t="n">
        <f aca="false">X75+X76</f>
        <v>0</v>
      </c>
      <c r="Y74" s="674" t="n">
        <f aca="false">Z74+AA74+AB74+AC74</f>
        <v>0</v>
      </c>
      <c r="Z74" s="674" t="n">
        <f aca="false">Z75+Z76</f>
        <v>0</v>
      </c>
      <c r="AA74" s="674" t="n">
        <f aca="false">AA75+AA76</f>
        <v>0</v>
      </c>
      <c r="AB74" s="674" t="n">
        <f aca="false">D74</f>
        <v>0</v>
      </c>
      <c r="AC74" s="674" t="n">
        <f aca="false">AC75+AC76</f>
        <v>0</v>
      </c>
      <c r="AD74" s="668" t="n">
        <f aca="false">D74</f>
        <v>0</v>
      </c>
      <c r="AE74" s="674" t="n">
        <f aca="false">AF74+AG74+AH74+AI74</f>
        <v>0</v>
      </c>
      <c r="AF74" s="674" t="n">
        <f aca="false">AF75+AF76</f>
        <v>0</v>
      </c>
      <c r="AG74" s="674" t="n">
        <f aca="false">AG75+AG76</f>
        <v>0</v>
      </c>
      <c r="AH74" s="674" t="n">
        <f aca="false">AH75+AH76</f>
        <v>0</v>
      </c>
      <c r="AI74" s="674" t="n">
        <f aca="false">AI75+AI76</f>
        <v>0</v>
      </c>
      <c r="AJ74" s="674" t="n">
        <f aca="false">AJ75+AJ76</f>
        <v>0</v>
      </c>
      <c r="AK74" s="674" t="n">
        <f aca="false">AK75+AK76</f>
        <v>0</v>
      </c>
      <c r="AL74" s="674" t="n">
        <f aca="false">AL75+AL76</f>
        <v>0</v>
      </c>
      <c r="AM74" s="674" t="n">
        <f aca="false">'12+'!K73</f>
        <v>0</v>
      </c>
      <c r="AN74" s="674" t="n">
        <f aca="false">AN75+AN76</f>
        <v>0</v>
      </c>
      <c r="AO74" s="674" t="n">
        <f aca="false">AO75+AO76</f>
        <v>0</v>
      </c>
      <c r="AP74" s="674" t="n">
        <f aca="false">AP75+AP76</f>
        <v>0</v>
      </c>
      <c r="AQ74" s="674" t="n">
        <f aca="false">AQ75+AQ76</f>
        <v>0</v>
      </c>
      <c r="AR74" s="674" t="n">
        <f aca="false">AR75+AR76</f>
        <v>0</v>
      </c>
      <c r="AS74" s="674" t="n">
        <f aca="false">AS75+AS76</f>
        <v>0</v>
      </c>
      <c r="AT74" s="674" t="n">
        <f aca="false">AT75+AT76</f>
        <v>0</v>
      </c>
      <c r="AU74" s="674" t="n">
        <f aca="false">AU75+AU76</f>
        <v>0</v>
      </c>
      <c r="AV74" s="674" t="n">
        <f aca="false">AV75+AV76</f>
        <v>0</v>
      </c>
      <c r="AW74" s="674" t="n">
        <f aca="false">AW75+AW76</f>
        <v>0</v>
      </c>
      <c r="AX74" s="674" t="n">
        <f aca="false">AX75+AX76</f>
        <v>0</v>
      </c>
      <c r="AY74" s="674" t="n">
        <f aca="false">AY75+AY76</f>
        <v>0</v>
      </c>
      <c r="AZ74" s="674" t="n">
        <f aca="false">AZ75+AZ76</f>
        <v>0</v>
      </c>
      <c r="BA74" s="674" t="n">
        <f aca="false">BA75+BA76</f>
        <v>0</v>
      </c>
      <c r="BB74" s="674" t="n">
        <f aca="false">BB75+BB76</f>
        <v>0</v>
      </c>
      <c r="BC74" s="674" t="n">
        <f aca="false">BC75+BC76</f>
        <v>0</v>
      </c>
      <c r="BD74" s="670"/>
      <c r="BE74" s="670"/>
      <c r="BF74" s="670"/>
      <c r="BG74" s="670"/>
      <c r="BH74" s="670"/>
      <c r="BI74" s="670"/>
      <c r="BJ74" s="670"/>
      <c r="BK74" s="670"/>
      <c r="BL74" s="670"/>
      <c r="BM74" s="670"/>
      <c r="BN74" s="670"/>
      <c r="BO74" s="670"/>
      <c r="BP74" s="670"/>
      <c r="BQ74" s="670"/>
      <c r="BR74" s="670"/>
      <c r="BS74" s="670"/>
      <c r="BT74" s="670"/>
      <c r="BU74" s="670"/>
      <c r="BV74" s="670"/>
      <c r="BW74" s="670"/>
      <c r="BX74" s="670"/>
      <c r="BY74" s="670"/>
      <c r="BZ74" s="670"/>
      <c r="CA74" s="670"/>
      <c r="CB74" s="670"/>
      <c r="CC74" s="670"/>
      <c r="CD74" s="670"/>
      <c r="CE74" s="670"/>
      <c r="CF74" s="670"/>
      <c r="CG74" s="670"/>
      <c r="CH74" s="670"/>
      <c r="CI74" s="670"/>
      <c r="CJ74" s="670"/>
      <c r="CK74" s="670"/>
      <c r="CL74" s="670"/>
      <c r="CM74" s="670"/>
      <c r="CN74" s="670"/>
      <c r="CO74" s="670"/>
      <c r="CP74" s="670"/>
      <c r="CQ74" s="670"/>
      <c r="CR74" s="670"/>
      <c r="CS74" s="670"/>
      <c r="CT74" s="670"/>
      <c r="CU74" s="670"/>
      <c r="CV74" s="670"/>
      <c r="CW74" s="670"/>
      <c r="CX74" s="670"/>
      <c r="CY74" s="670"/>
      <c r="CZ74" s="670"/>
      <c r="DA74" s="670"/>
      <c r="DB74" s="670"/>
      <c r="DC74" s="670"/>
      <c r="DD74" s="670"/>
      <c r="DE74" s="670"/>
      <c r="DF74" s="670"/>
      <c r="DG74" s="670"/>
      <c r="DH74" s="670"/>
      <c r="DI74" s="670"/>
      <c r="DJ74" s="670"/>
      <c r="DK74" s="670"/>
      <c r="DL74" s="670"/>
      <c r="DM74" s="670"/>
      <c r="DN74" s="670"/>
      <c r="DO74" s="670"/>
      <c r="DP74" s="670"/>
      <c r="DQ74" s="670"/>
      <c r="DR74" s="670"/>
      <c r="DS74" s="670"/>
      <c r="DT74" s="670"/>
      <c r="DU74" s="670"/>
      <c r="DV74" s="670"/>
      <c r="DW74" s="670"/>
      <c r="DX74" s="670"/>
      <c r="DY74" s="670"/>
      <c r="DZ74" s="670"/>
      <c r="EA74" s="670"/>
      <c r="EB74" s="670"/>
      <c r="EC74" s="670"/>
      <c r="ED74" s="670"/>
      <c r="EE74" s="670"/>
      <c r="EF74" s="670"/>
      <c r="EG74" s="670"/>
      <c r="EH74" s="670"/>
      <c r="EI74" s="670"/>
      <c r="EJ74" s="670"/>
      <c r="EK74" s="670"/>
      <c r="EL74" s="670"/>
      <c r="EM74" s="670"/>
      <c r="EN74" s="670"/>
      <c r="EO74" s="670"/>
      <c r="EP74" s="670"/>
      <c r="EQ74" s="670"/>
      <c r="ER74" s="670"/>
      <c r="ES74" s="670"/>
      <c r="ET74" s="670"/>
      <c r="EU74" s="670"/>
      <c r="EV74" s="670"/>
      <c r="EW74" s="670"/>
    </row>
    <row r="75" s="661" customFormat="true" ht="51" hidden="false" customHeight="true" outlineLevel="0" collapsed="false">
      <c r="A75" s="324" t="s">
        <v>157</v>
      </c>
      <c r="B75" s="124" t="s">
        <v>158</v>
      </c>
      <c r="C75" s="125" t="s">
        <v>38</v>
      </c>
      <c r="D75" s="655" t="n">
        <f aca="false">'11+'!D76</f>
        <v>0</v>
      </c>
      <c r="E75" s="660" t="n">
        <f aca="false">F75+G75+H75+I75</f>
        <v>0</v>
      </c>
      <c r="F75" s="660" t="n">
        <f aca="false">K75+P75+U75+Z75</f>
        <v>0</v>
      </c>
      <c r="G75" s="660" t="n">
        <f aca="false">+L75+Q75+V75+AA75</f>
        <v>0</v>
      </c>
      <c r="H75" s="660" t="n">
        <f aca="false">+M75+R75+W75+AB75</f>
        <v>0</v>
      </c>
      <c r="I75" s="660" t="n">
        <f aca="false">N75+S75+X75+AC75</f>
        <v>0</v>
      </c>
      <c r="J75" s="660" t="n">
        <f aca="false">K75</f>
        <v>0</v>
      </c>
      <c r="K75" s="660" t="n">
        <f aca="false">L75</f>
        <v>0</v>
      </c>
      <c r="L75" s="660" t="n">
        <f aca="false">M75</f>
        <v>0</v>
      </c>
      <c r="M75" s="660" t="n">
        <f aca="false">N75</f>
        <v>0</v>
      </c>
      <c r="N75" s="660" t="n">
        <f aca="false">O75</f>
        <v>0</v>
      </c>
      <c r="O75" s="660" t="n">
        <f aca="false">P75</f>
        <v>0</v>
      </c>
      <c r="P75" s="660" t="n">
        <f aca="false">Q75</f>
        <v>0</v>
      </c>
      <c r="Q75" s="660" t="n">
        <f aca="false">R75</f>
        <v>0</v>
      </c>
      <c r="R75" s="660" t="n">
        <f aca="false">S75</f>
        <v>0</v>
      </c>
      <c r="S75" s="660" t="n">
        <f aca="false">T75</f>
        <v>0</v>
      </c>
      <c r="T75" s="660" t="n">
        <f aca="false">U75</f>
        <v>0</v>
      </c>
      <c r="U75" s="660" t="n">
        <f aca="false">V75</f>
        <v>0</v>
      </c>
      <c r="V75" s="660" t="n">
        <f aca="false">W75</f>
        <v>0</v>
      </c>
      <c r="W75" s="660" t="n">
        <f aca="false">X75</f>
        <v>0</v>
      </c>
      <c r="X75" s="660" t="n">
        <f aca="false">Y75</f>
        <v>0</v>
      </c>
      <c r="Y75" s="660" t="n">
        <f aca="false">Z75+AA75+AB75+AC75</f>
        <v>0</v>
      </c>
      <c r="Z75" s="660" t="n">
        <f aca="false">AA75</f>
        <v>0</v>
      </c>
      <c r="AA75" s="660" t="n">
        <f aca="false">AB75</f>
        <v>0</v>
      </c>
      <c r="AB75" s="660" t="n">
        <f aca="false">D75</f>
        <v>0</v>
      </c>
      <c r="AC75" s="660" t="n">
        <f aca="false">AD75</f>
        <v>0</v>
      </c>
      <c r="AD75" s="655" t="n">
        <f aca="false">D75</f>
        <v>0</v>
      </c>
      <c r="AE75" s="660" t="n">
        <f aca="false">AF75+AG75+AH75+AI75</f>
        <v>0</v>
      </c>
      <c r="AF75" s="660" t="n">
        <f aca="false">AG75</f>
        <v>0</v>
      </c>
      <c r="AG75" s="660" t="n">
        <f aca="false">AH75</f>
        <v>0</v>
      </c>
      <c r="AH75" s="660" t="n">
        <f aca="false">AI75</f>
        <v>0</v>
      </c>
      <c r="AI75" s="660" t="n">
        <f aca="false">AJ75</f>
        <v>0</v>
      </c>
      <c r="AJ75" s="660" t="n">
        <f aca="false">AK75</f>
        <v>0</v>
      </c>
      <c r="AK75" s="660" t="n">
        <f aca="false">AL75</f>
        <v>0</v>
      </c>
      <c r="AL75" s="660" t="n">
        <f aca="false">AM75</f>
        <v>0</v>
      </c>
      <c r="AM75" s="660" t="n">
        <f aca="false">'12+'!K74</f>
        <v>0</v>
      </c>
      <c r="AN75" s="660" t="n">
        <f aca="false">AO75</f>
        <v>0</v>
      </c>
      <c r="AO75" s="660" t="n">
        <f aca="false">AP75</f>
        <v>0</v>
      </c>
      <c r="AP75" s="660" t="n">
        <f aca="false">AQ75</f>
        <v>0</v>
      </c>
      <c r="AQ75" s="660" t="n">
        <f aca="false">AR75</f>
        <v>0</v>
      </c>
      <c r="AR75" s="660" t="n">
        <f aca="false">AS75</f>
        <v>0</v>
      </c>
      <c r="AS75" s="660" t="n">
        <f aca="false">AT75</f>
        <v>0</v>
      </c>
      <c r="AT75" s="660" t="n">
        <f aca="false">AU75</f>
        <v>0</v>
      </c>
      <c r="AU75" s="660" t="n">
        <f aca="false">AV75</f>
        <v>0</v>
      </c>
      <c r="AV75" s="660" t="n">
        <f aca="false">AW75</f>
        <v>0</v>
      </c>
      <c r="AW75" s="660" t="n">
        <f aca="false">AX75</f>
        <v>0</v>
      </c>
      <c r="AX75" s="660" t="n">
        <f aca="false">AY75</f>
        <v>0</v>
      </c>
      <c r="AY75" s="660" t="n">
        <f aca="false">AZ75</f>
        <v>0</v>
      </c>
      <c r="AZ75" s="660" t="n">
        <f aca="false">BA75</f>
        <v>0</v>
      </c>
      <c r="BA75" s="660" t="n">
        <f aca="false">BB75</f>
        <v>0</v>
      </c>
      <c r="BB75" s="660" t="n">
        <f aca="false">BC75</f>
        <v>0</v>
      </c>
      <c r="BC75" s="660" t="n">
        <f aca="false">BD75</f>
        <v>0</v>
      </c>
      <c r="BD75" s="539"/>
      <c r="BE75" s="539"/>
      <c r="BF75" s="539"/>
      <c r="BG75" s="539"/>
      <c r="BH75" s="539"/>
      <c r="BI75" s="539"/>
      <c r="BJ75" s="539"/>
      <c r="BK75" s="539"/>
      <c r="BL75" s="539"/>
      <c r="BM75" s="539"/>
      <c r="BN75" s="539"/>
      <c r="BO75" s="539"/>
      <c r="BP75" s="539"/>
      <c r="BQ75" s="539"/>
      <c r="BR75" s="539"/>
      <c r="BS75" s="539"/>
      <c r="BT75" s="539"/>
      <c r="BU75" s="539"/>
      <c r="BV75" s="539"/>
      <c r="BW75" s="539"/>
      <c r="BX75" s="539"/>
      <c r="BY75" s="539"/>
      <c r="BZ75" s="539"/>
      <c r="CA75" s="539"/>
      <c r="CB75" s="539"/>
      <c r="CC75" s="539"/>
      <c r="CD75" s="539"/>
      <c r="CE75" s="539"/>
      <c r="CF75" s="539"/>
      <c r="CG75" s="539"/>
      <c r="CH75" s="539"/>
      <c r="CI75" s="539"/>
      <c r="CJ75" s="539"/>
      <c r="CK75" s="539"/>
      <c r="CL75" s="539"/>
      <c r="CM75" s="539"/>
      <c r="CN75" s="539"/>
      <c r="CO75" s="539"/>
      <c r="CP75" s="539"/>
      <c r="CQ75" s="539"/>
      <c r="CR75" s="539"/>
      <c r="CS75" s="539"/>
      <c r="CT75" s="539"/>
      <c r="CU75" s="539"/>
      <c r="CV75" s="539"/>
      <c r="CW75" s="539"/>
      <c r="CX75" s="539"/>
      <c r="CY75" s="539"/>
      <c r="CZ75" s="539"/>
      <c r="DA75" s="539"/>
      <c r="DB75" s="539"/>
      <c r="DC75" s="539"/>
      <c r="DD75" s="539"/>
      <c r="DE75" s="539"/>
      <c r="DF75" s="539"/>
      <c r="DG75" s="539"/>
      <c r="DH75" s="539"/>
      <c r="DI75" s="539"/>
      <c r="DJ75" s="539"/>
      <c r="DK75" s="539"/>
      <c r="DL75" s="539"/>
      <c r="DM75" s="539"/>
      <c r="DN75" s="539"/>
      <c r="DO75" s="539"/>
      <c r="DP75" s="539"/>
      <c r="DQ75" s="539"/>
      <c r="DR75" s="539"/>
      <c r="DS75" s="539"/>
      <c r="DT75" s="539"/>
      <c r="DU75" s="539"/>
      <c r="DV75" s="539"/>
      <c r="DW75" s="539"/>
      <c r="DX75" s="539"/>
      <c r="DY75" s="539"/>
      <c r="DZ75" s="539"/>
      <c r="EA75" s="539"/>
      <c r="EB75" s="539"/>
      <c r="EC75" s="539"/>
      <c r="ED75" s="539"/>
      <c r="EE75" s="539"/>
      <c r="EF75" s="539"/>
      <c r="EG75" s="539"/>
      <c r="EH75" s="539"/>
      <c r="EI75" s="539"/>
      <c r="EJ75" s="539"/>
      <c r="EK75" s="539"/>
      <c r="EL75" s="539"/>
      <c r="EM75" s="539"/>
      <c r="EN75" s="539"/>
      <c r="EO75" s="539"/>
      <c r="EP75" s="539"/>
      <c r="EQ75" s="539"/>
      <c r="ER75" s="539"/>
      <c r="ES75" s="539"/>
      <c r="ET75" s="539"/>
      <c r="EU75" s="539"/>
      <c r="EV75" s="539"/>
      <c r="EW75" s="539"/>
    </row>
    <row r="76" s="661" customFormat="true" ht="36.75" hidden="false" customHeight="true" outlineLevel="0" collapsed="false">
      <c r="A76" s="324" t="s">
        <v>159</v>
      </c>
      <c r="B76" s="124" t="s">
        <v>160</v>
      </c>
      <c r="C76" s="125" t="s">
        <v>38</v>
      </c>
      <c r="D76" s="655" t="n">
        <f aca="false">'11+'!D77</f>
        <v>0</v>
      </c>
      <c r="E76" s="660" t="n">
        <f aca="false">F76+G76+H76+I76</f>
        <v>0</v>
      </c>
      <c r="F76" s="660" t="n">
        <f aca="false">K76+P76+U76+Z76</f>
        <v>0</v>
      </c>
      <c r="G76" s="660" t="n">
        <f aca="false">+L76+Q76+V76+AA76</f>
        <v>0</v>
      </c>
      <c r="H76" s="660" t="n">
        <f aca="false">+M76+R76+W76+AB76</f>
        <v>0</v>
      </c>
      <c r="I76" s="660" t="n">
        <f aca="false">N76+S76+X76+AC76</f>
        <v>0</v>
      </c>
      <c r="J76" s="660" t="n">
        <f aca="false">K76</f>
        <v>0</v>
      </c>
      <c r="K76" s="660" t="n">
        <f aca="false">L76</f>
        <v>0</v>
      </c>
      <c r="L76" s="660" t="n">
        <f aca="false">M76</f>
        <v>0</v>
      </c>
      <c r="M76" s="660" t="n">
        <f aca="false">N76</f>
        <v>0</v>
      </c>
      <c r="N76" s="660" t="n">
        <f aca="false">O76</f>
        <v>0</v>
      </c>
      <c r="O76" s="660" t="n">
        <f aca="false">P76</f>
        <v>0</v>
      </c>
      <c r="P76" s="660" t="n">
        <f aca="false">Q76</f>
        <v>0</v>
      </c>
      <c r="Q76" s="660" t="n">
        <f aca="false">R76</f>
        <v>0</v>
      </c>
      <c r="R76" s="660" t="n">
        <f aca="false">S76</f>
        <v>0</v>
      </c>
      <c r="S76" s="660" t="n">
        <f aca="false">T76</f>
        <v>0</v>
      </c>
      <c r="T76" s="660" t="n">
        <f aca="false">U76</f>
        <v>0</v>
      </c>
      <c r="U76" s="660" t="n">
        <f aca="false">V76</f>
        <v>0</v>
      </c>
      <c r="V76" s="660" t="n">
        <f aca="false">W76</f>
        <v>0</v>
      </c>
      <c r="W76" s="660" t="n">
        <f aca="false">X76</f>
        <v>0</v>
      </c>
      <c r="X76" s="660" t="n">
        <f aca="false">Y76</f>
        <v>0</v>
      </c>
      <c r="Y76" s="660" t="n">
        <f aca="false">Z76+AA76+AB76+AC76</f>
        <v>0</v>
      </c>
      <c r="Z76" s="660" t="n">
        <f aca="false">AA76</f>
        <v>0</v>
      </c>
      <c r="AA76" s="660" t="n">
        <f aca="false">AB76</f>
        <v>0</v>
      </c>
      <c r="AB76" s="660" t="n">
        <f aca="false">D76</f>
        <v>0</v>
      </c>
      <c r="AC76" s="660" t="n">
        <f aca="false">AD76</f>
        <v>0</v>
      </c>
      <c r="AD76" s="655" t="n">
        <f aca="false">D76</f>
        <v>0</v>
      </c>
      <c r="AE76" s="660" t="n">
        <f aca="false">AF76+AG76+AH76+AI76</f>
        <v>0</v>
      </c>
      <c r="AF76" s="660" t="n">
        <f aca="false">AG76</f>
        <v>0</v>
      </c>
      <c r="AG76" s="660" t="n">
        <f aca="false">AH76</f>
        <v>0</v>
      </c>
      <c r="AH76" s="660" t="n">
        <f aca="false">AI76</f>
        <v>0</v>
      </c>
      <c r="AI76" s="660" t="n">
        <f aca="false">AJ76</f>
        <v>0</v>
      </c>
      <c r="AJ76" s="660" t="n">
        <f aca="false">AK76</f>
        <v>0</v>
      </c>
      <c r="AK76" s="660" t="n">
        <f aca="false">AL76</f>
        <v>0</v>
      </c>
      <c r="AL76" s="660" t="n">
        <f aca="false">AM76</f>
        <v>0</v>
      </c>
      <c r="AM76" s="660" t="n">
        <f aca="false">'12+'!K75</f>
        <v>0</v>
      </c>
      <c r="AN76" s="660" t="n">
        <f aca="false">AO76</f>
        <v>0</v>
      </c>
      <c r="AO76" s="660" t="n">
        <f aca="false">AP76</f>
        <v>0</v>
      </c>
      <c r="AP76" s="660" t="n">
        <f aca="false">AQ76</f>
        <v>0</v>
      </c>
      <c r="AQ76" s="660" t="n">
        <f aca="false">AR76</f>
        <v>0</v>
      </c>
      <c r="AR76" s="660" t="n">
        <f aca="false">AS76</f>
        <v>0</v>
      </c>
      <c r="AS76" s="660" t="n">
        <f aca="false">AT76</f>
        <v>0</v>
      </c>
      <c r="AT76" s="660" t="n">
        <f aca="false">AU76</f>
        <v>0</v>
      </c>
      <c r="AU76" s="660" t="n">
        <f aca="false">AV76</f>
        <v>0</v>
      </c>
      <c r="AV76" s="660" t="n">
        <f aca="false">AW76</f>
        <v>0</v>
      </c>
      <c r="AW76" s="660" t="n">
        <f aca="false">AX76</f>
        <v>0</v>
      </c>
      <c r="AX76" s="660" t="n">
        <f aca="false">AY76</f>
        <v>0</v>
      </c>
      <c r="AY76" s="660" t="n">
        <f aca="false">AZ76</f>
        <v>0</v>
      </c>
      <c r="AZ76" s="660" t="n">
        <f aca="false">BA76</f>
        <v>0</v>
      </c>
      <c r="BA76" s="660" t="n">
        <f aca="false">BB76</f>
        <v>0</v>
      </c>
      <c r="BB76" s="660" t="n">
        <f aca="false">BC76</f>
        <v>0</v>
      </c>
      <c r="BC76" s="660" t="n">
        <f aca="false">BD76</f>
        <v>0</v>
      </c>
      <c r="BD76" s="539"/>
      <c r="BE76" s="539"/>
      <c r="BF76" s="539"/>
      <c r="BG76" s="539"/>
      <c r="BH76" s="539"/>
      <c r="BI76" s="539"/>
      <c r="BJ76" s="539"/>
      <c r="BK76" s="539"/>
      <c r="BL76" s="539"/>
      <c r="BM76" s="539"/>
      <c r="BN76" s="539"/>
      <c r="BO76" s="539"/>
      <c r="BP76" s="539"/>
      <c r="BQ76" s="539"/>
      <c r="BR76" s="539"/>
      <c r="BS76" s="539"/>
      <c r="BT76" s="539"/>
      <c r="BU76" s="539"/>
      <c r="BV76" s="539"/>
      <c r="BW76" s="539"/>
      <c r="BX76" s="539"/>
      <c r="BY76" s="539"/>
      <c r="BZ76" s="539"/>
      <c r="CA76" s="539"/>
      <c r="CB76" s="539"/>
      <c r="CC76" s="539"/>
      <c r="CD76" s="539"/>
      <c r="CE76" s="539"/>
      <c r="CF76" s="539"/>
      <c r="CG76" s="539"/>
      <c r="CH76" s="539"/>
      <c r="CI76" s="539"/>
      <c r="CJ76" s="539"/>
      <c r="CK76" s="539"/>
      <c r="CL76" s="539"/>
      <c r="CM76" s="539"/>
      <c r="CN76" s="539"/>
      <c r="CO76" s="539"/>
      <c r="CP76" s="539"/>
      <c r="CQ76" s="539"/>
      <c r="CR76" s="539"/>
      <c r="CS76" s="539"/>
      <c r="CT76" s="539"/>
      <c r="CU76" s="539"/>
      <c r="CV76" s="539"/>
      <c r="CW76" s="539"/>
      <c r="CX76" s="539"/>
      <c r="CY76" s="539"/>
      <c r="CZ76" s="539"/>
      <c r="DA76" s="539"/>
      <c r="DB76" s="539"/>
      <c r="DC76" s="539"/>
      <c r="DD76" s="539"/>
      <c r="DE76" s="539"/>
      <c r="DF76" s="539"/>
      <c r="DG76" s="539"/>
      <c r="DH76" s="539"/>
      <c r="DI76" s="539"/>
      <c r="DJ76" s="539"/>
      <c r="DK76" s="539"/>
      <c r="DL76" s="539"/>
      <c r="DM76" s="539"/>
      <c r="DN76" s="539"/>
      <c r="DO76" s="539"/>
      <c r="DP76" s="539"/>
      <c r="DQ76" s="539"/>
      <c r="DR76" s="539"/>
      <c r="DS76" s="539"/>
      <c r="DT76" s="539"/>
      <c r="DU76" s="539"/>
      <c r="DV76" s="539"/>
      <c r="DW76" s="539"/>
      <c r="DX76" s="539"/>
      <c r="DY76" s="539"/>
      <c r="DZ76" s="539"/>
      <c r="EA76" s="539"/>
      <c r="EB76" s="539"/>
      <c r="EC76" s="539"/>
      <c r="ED76" s="539"/>
      <c r="EE76" s="539"/>
      <c r="EF76" s="539"/>
      <c r="EG76" s="539"/>
      <c r="EH76" s="539"/>
      <c r="EI76" s="539"/>
      <c r="EJ76" s="539"/>
      <c r="EK76" s="539"/>
      <c r="EL76" s="539"/>
      <c r="EM76" s="539"/>
      <c r="EN76" s="539"/>
      <c r="EO76" s="539"/>
      <c r="EP76" s="539"/>
      <c r="EQ76" s="539"/>
      <c r="ER76" s="539"/>
      <c r="ES76" s="539"/>
      <c r="ET76" s="539"/>
      <c r="EU76" s="539"/>
      <c r="EV76" s="539"/>
      <c r="EW76" s="539"/>
    </row>
    <row r="77" s="663" customFormat="true" ht="43.5" hidden="false" customHeight="true" outlineLevel="0" collapsed="false">
      <c r="A77" s="324" t="s">
        <v>161</v>
      </c>
      <c r="B77" s="124" t="s">
        <v>162</v>
      </c>
      <c r="C77" s="125" t="s">
        <v>38</v>
      </c>
      <c r="D77" s="655" t="n">
        <f aca="false">'11+'!D78</f>
        <v>0</v>
      </c>
      <c r="E77" s="660" t="n">
        <f aca="false">F77+G77+H77+I77</f>
        <v>0</v>
      </c>
      <c r="F77" s="660" t="n">
        <f aca="false">K77+P77+U77+Z77</f>
        <v>0</v>
      </c>
      <c r="G77" s="660" t="n">
        <f aca="false">+L77+Q77+V77+AA77</f>
        <v>0</v>
      </c>
      <c r="H77" s="660" t="n">
        <f aca="false">+M77+R77+W77+AB77</f>
        <v>0</v>
      </c>
      <c r="I77" s="660" t="n">
        <f aca="false">N77+S77+X77+AC77</f>
        <v>0</v>
      </c>
      <c r="J77" s="660" t="n">
        <f aca="false">J78+J79</f>
        <v>0</v>
      </c>
      <c r="K77" s="660" t="n">
        <f aca="false">K78+K79</f>
        <v>0</v>
      </c>
      <c r="L77" s="660" t="n">
        <f aca="false">L78+L79</f>
        <v>0</v>
      </c>
      <c r="M77" s="660" t="n">
        <f aca="false">M78+M79</f>
        <v>0</v>
      </c>
      <c r="N77" s="660" t="n">
        <f aca="false">N78+N79</f>
        <v>0</v>
      </c>
      <c r="O77" s="660" t="n">
        <f aca="false">O78+O79</f>
        <v>0</v>
      </c>
      <c r="P77" s="660" t="n">
        <f aca="false">P78+P79</f>
        <v>0</v>
      </c>
      <c r="Q77" s="660" t="n">
        <f aca="false">Q78+Q79</f>
        <v>0</v>
      </c>
      <c r="R77" s="660" t="n">
        <f aca="false">R78+R79</f>
        <v>0</v>
      </c>
      <c r="S77" s="660" t="n">
        <f aca="false">S78+S79</f>
        <v>0</v>
      </c>
      <c r="T77" s="660" t="n">
        <f aca="false">T78+T79</f>
        <v>0</v>
      </c>
      <c r="U77" s="660" t="n">
        <f aca="false">U78+U79</f>
        <v>0</v>
      </c>
      <c r="V77" s="660" t="n">
        <f aca="false">V78+V79</f>
        <v>0</v>
      </c>
      <c r="W77" s="660" t="n">
        <f aca="false">W78+W79</f>
        <v>0</v>
      </c>
      <c r="X77" s="660" t="n">
        <f aca="false">X78+X79</f>
        <v>0</v>
      </c>
      <c r="Y77" s="660" t="n">
        <f aca="false">Z77+AA77+AB77+AC77</f>
        <v>0</v>
      </c>
      <c r="Z77" s="660" t="n">
        <v>0</v>
      </c>
      <c r="AA77" s="660" t="n">
        <v>0</v>
      </c>
      <c r="AB77" s="660" t="n">
        <f aca="false">D77</f>
        <v>0</v>
      </c>
      <c r="AC77" s="660" t="n">
        <f aca="false">AC78+AC79</f>
        <v>0</v>
      </c>
      <c r="AD77" s="655" t="n">
        <f aca="false">D77</f>
        <v>0</v>
      </c>
      <c r="AE77" s="660" t="n">
        <f aca="false">AF77+AG77+AH77+AI77</f>
        <v>0</v>
      </c>
      <c r="AF77" s="660" t="n">
        <f aca="false">AF78+AF79</f>
        <v>0</v>
      </c>
      <c r="AG77" s="660" t="n">
        <f aca="false">AG78+AG79</f>
        <v>0</v>
      </c>
      <c r="AH77" s="660" t="n">
        <f aca="false">AH78+AH79</f>
        <v>0</v>
      </c>
      <c r="AI77" s="660" t="n">
        <f aca="false">AI78+AI79</f>
        <v>0</v>
      </c>
      <c r="AJ77" s="660" t="n">
        <f aca="false">AJ78+AJ79</f>
        <v>0</v>
      </c>
      <c r="AK77" s="660" t="n">
        <f aca="false">AK78+AK79</f>
        <v>0</v>
      </c>
      <c r="AL77" s="660" t="n">
        <f aca="false">AL78+AL79</f>
        <v>0</v>
      </c>
      <c r="AM77" s="660" t="n">
        <f aca="false">'12+'!K76</f>
        <v>0</v>
      </c>
      <c r="AN77" s="660" t="n">
        <f aca="false">AN78+AN79</f>
        <v>0</v>
      </c>
      <c r="AO77" s="660" t="n">
        <f aca="false">AO78+AO79</f>
        <v>0</v>
      </c>
      <c r="AP77" s="660" t="n">
        <f aca="false">AP78+AP79</f>
        <v>0</v>
      </c>
      <c r="AQ77" s="660" t="n">
        <f aca="false">AQ78+AQ79</f>
        <v>0</v>
      </c>
      <c r="AR77" s="660" t="n">
        <f aca="false">AR78+AR79</f>
        <v>0</v>
      </c>
      <c r="AS77" s="660" t="n">
        <f aca="false">AS78+AS79</f>
        <v>0</v>
      </c>
      <c r="AT77" s="660" t="n">
        <f aca="false">AT78+AT79</f>
        <v>0</v>
      </c>
      <c r="AU77" s="660" t="n">
        <f aca="false">AU78+AU79</f>
        <v>0</v>
      </c>
      <c r="AV77" s="660" t="n">
        <f aca="false">AV78+AV79</f>
        <v>0</v>
      </c>
      <c r="AW77" s="660" t="n">
        <f aca="false">AW78+AW79</f>
        <v>0</v>
      </c>
      <c r="AX77" s="660" t="n">
        <f aca="false">AX78+AX79</f>
        <v>0</v>
      </c>
      <c r="AY77" s="660" t="n">
        <f aca="false">AY78+AY79</f>
        <v>0</v>
      </c>
      <c r="AZ77" s="660" t="n">
        <f aca="false">AZ78+AZ79</f>
        <v>0</v>
      </c>
      <c r="BA77" s="660" t="n">
        <f aca="false">BA78+BA79</f>
        <v>0</v>
      </c>
      <c r="BB77" s="660" t="n">
        <f aca="false">BB78+BB79</f>
        <v>0</v>
      </c>
      <c r="BC77" s="660" t="n">
        <f aca="false">BC78+BC79</f>
        <v>0</v>
      </c>
      <c r="BD77" s="539"/>
      <c r="BE77" s="539"/>
      <c r="BF77" s="539"/>
      <c r="BG77" s="539"/>
      <c r="BH77" s="539"/>
      <c r="BI77" s="539"/>
      <c r="BJ77" s="539"/>
      <c r="BK77" s="539"/>
      <c r="BL77" s="539"/>
      <c r="BM77" s="539"/>
      <c r="BN77" s="539"/>
      <c r="BO77" s="539"/>
      <c r="BP77" s="539"/>
      <c r="BQ77" s="539"/>
      <c r="BR77" s="539"/>
      <c r="BS77" s="539"/>
      <c r="BT77" s="539"/>
      <c r="BU77" s="539"/>
      <c r="BV77" s="539"/>
      <c r="BW77" s="539"/>
      <c r="BX77" s="539"/>
      <c r="BY77" s="539"/>
      <c r="BZ77" s="539"/>
      <c r="CA77" s="539"/>
      <c r="CB77" s="539"/>
      <c r="CC77" s="539"/>
      <c r="CD77" s="539"/>
      <c r="CE77" s="539"/>
      <c r="CF77" s="539"/>
      <c r="CG77" s="539"/>
      <c r="CH77" s="539"/>
      <c r="CI77" s="539"/>
      <c r="CJ77" s="539"/>
      <c r="CK77" s="539"/>
      <c r="CL77" s="539"/>
      <c r="CM77" s="539"/>
      <c r="CN77" s="539"/>
      <c r="CO77" s="539"/>
      <c r="CP77" s="539"/>
      <c r="CQ77" s="539"/>
      <c r="CR77" s="539"/>
      <c r="CS77" s="539"/>
      <c r="CT77" s="539"/>
      <c r="CU77" s="539"/>
      <c r="CV77" s="539"/>
      <c r="CW77" s="539"/>
      <c r="CX77" s="539"/>
      <c r="CY77" s="539"/>
      <c r="CZ77" s="539"/>
      <c r="DA77" s="539"/>
      <c r="DB77" s="539"/>
      <c r="DC77" s="539"/>
      <c r="DD77" s="539"/>
      <c r="DE77" s="539"/>
      <c r="DF77" s="539"/>
      <c r="DG77" s="539"/>
      <c r="DH77" s="539"/>
      <c r="DI77" s="539"/>
      <c r="DJ77" s="539"/>
      <c r="DK77" s="539"/>
      <c r="DL77" s="539"/>
      <c r="DM77" s="539"/>
      <c r="DN77" s="539"/>
      <c r="DO77" s="539"/>
      <c r="DP77" s="539"/>
      <c r="DQ77" s="539"/>
      <c r="DR77" s="539"/>
      <c r="DS77" s="539"/>
      <c r="DT77" s="539"/>
      <c r="DU77" s="539"/>
      <c r="DV77" s="539"/>
      <c r="DW77" s="539"/>
      <c r="DX77" s="539"/>
      <c r="DY77" s="539"/>
      <c r="DZ77" s="539"/>
      <c r="EA77" s="539"/>
      <c r="EB77" s="539"/>
      <c r="EC77" s="539"/>
      <c r="ED77" s="539"/>
      <c r="EE77" s="539"/>
      <c r="EF77" s="539"/>
      <c r="EG77" s="539"/>
      <c r="EH77" s="539"/>
      <c r="EI77" s="539"/>
      <c r="EJ77" s="539"/>
      <c r="EK77" s="539"/>
      <c r="EL77" s="539"/>
      <c r="EM77" s="539"/>
      <c r="EN77" s="539"/>
      <c r="EO77" s="539"/>
      <c r="EP77" s="539"/>
      <c r="EQ77" s="539"/>
      <c r="ER77" s="539"/>
      <c r="ES77" s="539"/>
      <c r="ET77" s="539"/>
      <c r="EU77" s="539"/>
      <c r="EV77" s="539"/>
      <c r="EW77" s="539"/>
    </row>
    <row r="78" s="663" customFormat="true" ht="30.75" hidden="false" customHeight="true" outlineLevel="0" collapsed="false">
      <c r="A78" s="444" t="s">
        <v>163</v>
      </c>
      <c r="B78" s="59" t="s">
        <v>164</v>
      </c>
      <c r="C78" s="60" t="s">
        <v>38</v>
      </c>
      <c r="D78" s="655" t="n">
        <f aca="false">'11+'!D79</f>
        <v>0</v>
      </c>
      <c r="E78" s="681" t="n">
        <f aca="false">F78+G78+H78+I78</f>
        <v>0</v>
      </c>
      <c r="F78" s="681" t="n">
        <f aca="false">K78+P78+U78+Z78</f>
        <v>0</v>
      </c>
      <c r="G78" s="681" t="n">
        <f aca="false">+L78+Q78+V78+AA78</f>
        <v>0</v>
      </c>
      <c r="H78" s="681" t="n">
        <f aca="false">+M78+R78+W78+AB78</f>
        <v>0</v>
      </c>
      <c r="I78" s="681" t="n">
        <f aca="false">N78+S78+X78+AC78</f>
        <v>0</v>
      </c>
      <c r="J78" s="681" t="n">
        <v>0</v>
      </c>
      <c r="K78" s="681" t="n">
        <v>0</v>
      </c>
      <c r="L78" s="681" t="n">
        <v>0</v>
      </c>
      <c r="M78" s="681" t="n">
        <v>0</v>
      </c>
      <c r="N78" s="681" t="n">
        <v>0</v>
      </c>
      <c r="O78" s="681" t="n">
        <v>0</v>
      </c>
      <c r="P78" s="681" t="n">
        <v>0</v>
      </c>
      <c r="Q78" s="681" t="n">
        <v>0</v>
      </c>
      <c r="R78" s="681" t="n">
        <v>0</v>
      </c>
      <c r="S78" s="681" t="n">
        <v>0</v>
      </c>
      <c r="T78" s="681" t="n">
        <v>0</v>
      </c>
      <c r="U78" s="681" t="n">
        <v>0</v>
      </c>
      <c r="V78" s="681" t="n">
        <v>0</v>
      </c>
      <c r="W78" s="681" t="n">
        <v>0</v>
      </c>
      <c r="X78" s="681" t="n">
        <v>0</v>
      </c>
      <c r="Y78" s="681" t="n">
        <f aca="false">Z78+AA78+AB78+AC78</f>
        <v>0</v>
      </c>
      <c r="Z78" s="681" t="n">
        <v>0</v>
      </c>
      <c r="AA78" s="681" t="n">
        <f aca="false">D78</f>
        <v>0</v>
      </c>
      <c r="AB78" s="681" t="n">
        <v>0</v>
      </c>
      <c r="AC78" s="681" t="n">
        <f aca="false">AD78</f>
        <v>0</v>
      </c>
      <c r="AD78" s="655" t="n">
        <f aca="false">D78</f>
        <v>0</v>
      </c>
      <c r="AE78" s="681" t="n">
        <f aca="false">AF78+AG78+AH78+AI78</f>
        <v>0</v>
      </c>
      <c r="AF78" s="681" t="n">
        <f aca="false">AG78</f>
        <v>0</v>
      </c>
      <c r="AG78" s="681" t="n">
        <f aca="false">AH78</f>
        <v>0</v>
      </c>
      <c r="AH78" s="681" t="n">
        <f aca="false">AI78</f>
        <v>0</v>
      </c>
      <c r="AI78" s="681" t="n">
        <f aca="false">AJ78</f>
        <v>0</v>
      </c>
      <c r="AJ78" s="681" t="n">
        <f aca="false">AK78</f>
        <v>0</v>
      </c>
      <c r="AK78" s="681" t="n">
        <f aca="false">AL78</f>
        <v>0</v>
      </c>
      <c r="AL78" s="681" t="n">
        <f aca="false">AM78</f>
        <v>0</v>
      </c>
      <c r="AM78" s="681" t="n">
        <f aca="false">'12+'!K77</f>
        <v>0</v>
      </c>
      <c r="AN78" s="681" t="n">
        <f aca="false">AO78</f>
        <v>0</v>
      </c>
      <c r="AO78" s="681" t="n">
        <f aca="false">AP78</f>
        <v>0</v>
      </c>
      <c r="AP78" s="681" t="n">
        <f aca="false">AQ78</f>
        <v>0</v>
      </c>
      <c r="AQ78" s="681" t="n">
        <f aca="false">AR78</f>
        <v>0</v>
      </c>
      <c r="AR78" s="681" t="n">
        <f aca="false">AS78</f>
        <v>0</v>
      </c>
      <c r="AS78" s="681" t="n">
        <f aca="false">AT78</f>
        <v>0</v>
      </c>
      <c r="AT78" s="681" t="n">
        <f aca="false">AU78</f>
        <v>0</v>
      </c>
      <c r="AU78" s="681" t="n">
        <f aca="false">AV78</f>
        <v>0</v>
      </c>
      <c r="AV78" s="681" t="n">
        <f aca="false">AW78</f>
        <v>0</v>
      </c>
      <c r="AW78" s="681" t="n">
        <f aca="false">AX78</f>
        <v>0</v>
      </c>
      <c r="AX78" s="681" t="n">
        <f aca="false">AY78</f>
        <v>0</v>
      </c>
      <c r="AY78" s="681" t="n">
        <f aca="false">AZ78</f>
        <v>0</v>
      </c>
      <c r="AZ78" s="681" t="n">
        <f aca="false">BA78</f>
        <v>0</v>
      </c>
      <c r="BA78" s="681" t="n">
        <f aca="false">BB78</f>
        <v>0</v>
      </c>
      <c r="BB78" s="681" t="n">
        <f aca="false">BC78</f>
        <v>0</v>
      </c>
      <c r="BC78" s="681" t="n">
        <f aca="false">BD78</f>
        <v>0</v>
      </c>
      <c r="BD78" s="539"/>
      <c r="BE78" s="539"/>
      <c r="BF78" s="539"/>
      <c r="BG78" s="539"/>
      <c r="BH78" s="539"/>
      <c r="BI78" s="539"/>
      <c r="BJ78" s="539"/>
      <c r="BK78" s="539"/>
      <c r="BL78" s="539"/>
      <c r="BM78" s="539"/>
      <c r="BN78" s="539"/>
      <c r="BO78" s="539"/>
      <c r="BP78" s="539"/>
      <c r="BQ78" s="539"/>
      <c r="BR78" s="539"/>
      <c r="BS78" s="539"/>
      <c r="BT78" s="539"/>
      <c r="BU78" s="539"/>
      <c r="BV78" s="539"/>
      <c r="BW78" s="539"/>
      <c r="BX78" s="539"/>
      <c r="BY78" s="539"/>
      <c r="BZ78" s="539"/>
      <c r="CA78" s="539"/>
      <c r="CB78" s="539"/>
      <c r="CC78" s="539"/>
      <c r="CD78" s="539"/>
      <c r="CE78" s="539"/>
      <c r="CF78" s="539"/>
      <c r="CG78" s="539"/>
      <c r="CH78" s="539"/>
      <c r="CI78" s="539"/>
      <c r="CJ78" s="539"/>
      <c r="CK78" s="539"/>
      <c r="CL78" s="539"/>
      <c r="CM78" s="539"/>
      <c r="CN78" s="539"/>
      <c r="CO78" s="539"/>
      <c r="CP78" s="539"/>
      <c r="CQ78" s="539"/>
      <c r="CR78" s="539"/>
      <c r="CS78" s="539"/>
      <c r="CT78" s="539"/>
      <c r="CU78" s="539"/>
      <c r="CV78" s="539"/>
      <c r="CW78" s="539"/>
      <c r="CX78" s="539"/>
      <c r="CY78" s="539"/>
      <c r="CZ78" s="539"/>
      <c r="DA78" s="539"/>
      <c r="DB78" s="539"/>
      <c r="DC78" s="539"/>
      <c r="DD78" s="539"/>
      <c r="DE78" s="539"/>
      <c r="DF78" s="539"/>
      <c r="DG78" s="539"/>
      <c r="DH78" s="539"/>
      <c r="DI78" s="539"/>
      <c r="DJ78" s="539"/>
      <c r="DK78" s="539"/>
      <c r="DL78" s="539"/>
      <c r="DM78" s="539"/>
      <c r="DN78" s="539"/>
      <c r="DO78" s="539"/>
      <c r="DP78" s="539"/>
      <c r="DQ78" s="539"/>
      <c r="DR78" s="539"/>
      <c r="DS78" s="539"/>
      <c r="DT78" s="539"/>
      <c r="DU78" s="539"/>
      <c r="DV78" s="539"/>
      <c r="DW78" s="539"/>
      <c r="DX78" s="539"/>
      <c r="DY78" s="539"/>
      <c r="DZ78" s="539"/>
      <c r="EA78" s="539"/>
      <c r="EB78" s="539"/>
      <c r="EC78" s="539"/>
      <c r="ED78" s="539"/>
      <c r="EE78" s="539"/>
      <c r="EF78" s="539"/>
      <c r="EG78" s="539"/>
      <c r="EH78" s="539"/>
      <c r="EI78" s="539"/>
      <c r="EJ78" s="539"/>
      <c r="EK78" s="539"/>
      <c r="EL78" s="539"/>
      <c r="EM78" s="539"/>
      <c r="EN78" s="539"/>
      <c r="EO78" s="539"/>
      <c r="EP78" s="539"/>
      <c r="EQ78" s="539"/>
      <c r="ER78" s="539"/>
      <c r="ES78" s="539"/>
      <c r="ET78" s="539"/>
      <c r="EU78" s="539"/>
      <c r="EV78" s="539"/>
      <c r="EW78" s="539"/>
    </row>
    <row r="79" s="663" customFormat="true" ht="21" hidden="false" customHeight="true" outlineLevel="0" collapsed="false">
      <c r="A79" s="444" t="s">
        <v>165</v>
      </c>
      <c r="B79" s="59" t="s">
        <v>166</v>
      </c>
      <c r="C79" s="60" t="s">
        <v>38</v>
      </c>
      <c r="D79" s="655" t="n">
        <f aca="false">'11+'!D80</f>
        <v>0</v>
      </c>
      <c r="E79" s="681" t="n">
        <f aca="false">F79+G79+H79+I79</f>
        <v>0</v>
      </c>
      <c r="F79" s="681" t="n">
        <f aca="false">K79+P79+U79+Z79</f>
        <v>0</v>
      </c>
      <c r="G79" s="681" t="n">
        <f aca="false">+L79+Q79+V79+AA79</f>
        <v>0</v>
      </c>
      <c r="H79" s="681" t="n">
        <f aca="false">+M79+R79+W79+AB79</f>
        <v>0</v>
      </c>
      <c r="I79" s="681" t="n">
        <f aca="false">N79+S79+X79+AC79</f>
        <v>0</v>
      </c>
      <c r="J79" s="681" t="n">
        <v>0</v>
      </c>
      <c r="K79" s="681" t="n">
        <v>0</v>
      </c>
      <c r="L79" s="681" t="n">
        <v>0</v>
      </c>
      <c r="M79" s="681" t="n">
        <v>0</v>
      </c>
      <c r="N79" s="681" t="n">
        <v>0</v>
      </c>
      <c r="O79" s="681" t="n">
        <v>0</v>
      </c>
      <c r="P79" s="681" t="n">
        <v>0</v>
      </c>
      <c r="Q79" s="681" t="n">
        <v>0</v>
      </c>
      <c r="R79" s="681" t="n">
        <v>0</v>
      </c>
      <c r="S79" s="681" t="n">
        <v>0</v>
      </c>
      <c r="T79" s="681" t="n">
        <v>0</v>
      </c>
      <c r="U79" s="681" t="n">
        <v>0</v>
      </c>
      <c r="V79" s="681" t="n">
        <v>0</v>
      </c>
      <c r="W79" s="681" t="n">
        <v>0</v>
      </c>
      <c r="X79" s="681" t="n">
        <v>0</v>
      </c>
      <c r="Y79" s="681" t="n">
        <f aca="false">Z79+AA79+AB79+AC79</f>
        <v>0</v>
      </c>
      <c r="Z79" s="681" t="n">
        <v>0</v>
      </c>
      <c r="AA79" s="681" t="n">
        <f aca="false">D79</f>
        <v>0</v>
      </c>
      <c r="AB79" s="681" t="n">
        <v>0</v>
      </c>
      <c r="AC79" s="681" t="n">
        <f aca="false">AD79</f>
        <v>0</v>
      </c>
      <c r="AD79" s="655" t="n">
        <f aca="false">D79</f>
        <v>0</v>
      </c>
      <c r="AE79" s="681" t="n">
        <f aca="false">AF79+AG79+AH79+AI79</f>
        <v>0</v>
      </c>
      <c r="AF79" s="681" t="n">
        <f aca="false">AG79</f>
        <v>0</v>
      </c>
      <c r="AG79" s="681" t="n">
        <f aca="false">AH79</f>
        <v>0</v>
      </c>
      <c r="AH79" s="681" t="n">
        <f aca="false">AI79</f>
        <v>0</v>
      </c>
      <c r="AI79" s="681" t="n">
        <f aca="false">AJ79</f>
        <v>0</v>
      </c>
      <c r="AJ79" s="681" t="n">
        <f aca="false">AK79</f>
        <v>0</v>
      </c>
      <c r="AK79" s="681" t="n">
        <f aca="false">AL79</f>
        <v>0</v>
      </c>
      <c r="AL79" s="681" t="n">
        <f aca="false">AM79</f>
        <v>0</v>
      </c>
      <c r="AM79" s="681" t="n">
        <f aca="false">'12+'!K78</f>
        <v>0</v>
      </c>
      <c r="AN79" s="681" t="n">
        <f aca="false">AO79</f>
        <v>0</v>
      </c>
      <c r="AO79" s="681" t="n">
        <f aca="false">AP79</f>
        <v>0</v>
      </c>
      <c r="AP79" s="681" t="n">
        <f aca="false">AQ79</f>
        <v>0</v>
      </c>
      <c r="AQ79" s="681" t="n">
        <f aca="false">AR79</f>
        <v>0</v>
      </c>
      <c r="AR79" s="681" t="n">
        <f aca="false">AS79</f>
        <v>0</v>
      </c>
      <c r="AS79" s="681" t="n">
        <f aca="false">AT79</f>
        <v>0</v>
      </c>
      <c r="AT79" s="681" t="n">
        <f aca="false">AU79</f>
        <v>0</v>
      </c>
      <c r="AU79" s="681" t="n">
        <f aca="false">AV79</f>
        <v>0</v>
      </c>
      <c r="AV79" s="681" t="n">
        <f aca="false">AW79</f>
        <v>0</v>
      </c>
      <c r="AW79" s="681" t="n">
        <f aca="false">AX79</f>
        <v>0</v>
      </c>
      <c r="AX79" s="681" t="n">
        <f aca="false">AY79</f>
        <v>0</v>
      </c>
      <c r="AY79" s="681" t="n">
        <f aca="false">AZ79</f>
        <v>0</v>
      </c>
      <c r="AZ79" s="681" t="n">
        <f aca="false">BA79</f>
        <v>0</v>
      </c>
      <c r="BA79" s="681" t="n">
        <f aca="false">BB79</f>
        <v>0</v>
      </c>
      <c r="BB79" s="681" t="n">
        <f aca="false">BC79</f>
        <v>0</v>
      </c>
      <c r="BC79" s="681" t="n">
        <f aca="false">BD79</f>
        <v>0</v>
      </c>
      <c r="BD79" s="539"/>
      <c r="BE79" s="539"/>
      <c r="BF79" s="539"/>
      <c r="BG79" s="539"/>
      <c r="BH79" s="539"/>
      <c r="BI79" s="539"/>
      <c r="BJ79" s="539"/>
      <c r="BK79" s="539"/>
      <c r="BL79" s="539"/>
      <c r="BM79" s="539"/>
      <c r="BN79" s="539"/>
      <c r="BO79" s="539"/>
      <c r="BP79" s="539"/>
      <c r="BQ79" s="539"/>
      <c r="BR79" s="539"/>
      <c r="BS79" s="539"/>
      <c r="BT79" s="539"/>
      <c r="BU79" s="539"/>
      <c r="BV79" s="539"/>
      <c r="BW79" s="539"/>
      <c r="BX79" s="539"/>
      <c r="BY79" s="539"/>
      <c r="BZ79" s="539"/>
      <c r="CA79" s="539"/>
      <c r="CB79" s="539"/>
      <c r="CC79" s="539"/>
      <c r="CD79" s="539"/>
      <c r="CE79" s="539"/>
      <c r="CF79" s="539"/>
      <c r="CG79" s="539"/>
      <c r="CH79" s="539"/>
      <c r="CI79" s="539"/>
      <c r="CJ79" s="539"/>
      <c r="CK79" s="539"/>
      <c r="CL79" s="539"/>
      <c r="CM79" s="539"/>
      <c r="CN79" s="539"/>
      <c r="CO79" s="539"/>
      <c r="CP79" s="539"/>
      <c r="CQ79" s="539"/>
      <c r="CR79" s="539"/>
      <c r="CS79" s="539"/>
      <c r="CT79" s="539"/>
      <c r="CU79" s="539"/>
      <c r="CV79" s="539"/>
      <c r="CW79" s="539"/>
      <c r="CX79" s="539"/>
      <c r="CY79" s="539"/>
      <c r="CZ79" s="539"/>
      <c r="DA79" s="539"/>
      <c r="DB79" s="539"/>
      <c r="DC79" s="539"/>
      <c r="DD79" s="539"/>
      <c r="DE79" s="539"/>
      <c r="DF79" s="539"/>
      <c r="DG79" s="539"/>
      <c r="DH79" s="539"/>
      <c r="DI79" s="539"/>
      <c r="DJ79" s="539"/>
      <c r="DK79" s="539"/>
      <c r="DL79" s="539"/>
      <c r="DM79" s="539"/>
      <c r="DN79" s="539"/>
      <c r="DO79" s="539"/>
      <c r="DP79" s="539"/>
      <c r="DQ79" s="539"/>
      <c r="DR79" s="539"/>
      <c r="DS79" s="539"/>
      <c r="DT79" s="539"/>
      <c r="DU79" s="539"/>
      <c r="DV79" s="539"/>
      <c r="DW79" s="539"/>
      <c r="DX79" s="539"/>
      <c r="DY79" s="539"/>
      <c r="DZ79" s="539"/>
      <c r="EA79" s="539"/>
      <c r="EB79" s="539"/>
      <c r="EC79" s="539"/>
      <c r="ED79" s="539"/>
      <c r="EE79" s="539"/>
      <c r="EF79" s="539"/>
      <c r="EG79" s="539"/>
      <c r="EH79" s="539"/>
      <c r="EI79" s="539"/>
      <c r="EJ79" s="539"/>
      <c r="EK79" s="539"/>
      <c r="EL79" s="539"/>
      <c r="EM79" s="539"/>
      <c r="EN79" s="539"/>
      <c r="EO79" s="539"/>
      <c r="EP79" s="539"/>
      <c r="EQ79" s="539"/>
      <c r="ER79" s="539"/>
      <c r="ES79" s="539"/>
      <c r="ET79" s="539"/>
      <c r="EU79" s="539"/>
      <c r="EV79" s="539"/>
      <c r="EW79" s="539"/>
    </row>
    <row r="80" s="683" customFormat="true" ht="26.25" hidden="false" customHeight="true" outlineLevel="0" collapsed="false">
      <c r="A80" s="613" t="s">
        <v>167</v>
      </c>
      <c r="B80" s="614" t="s">
        <v>168</v>
      </c>
      <c r="C80" s="615" t="s">
        <v>169</v>
      </c>
      <c r="D80" s="668" t="n">
        <f aca="false">'11+'!D81</f>
        <v>0</v>
      </c>
      <c r="E80" s="682" t="n">
        <f aca="false">F80+G80+H80+I80</f>
        <v>0</v>
      </c>
      <c r="F80" s="682" t="n">
        <f aca="false">K80+P80+U80+Z80</f>
        <v>0</v>
      </c>
      <c r="G80" s="682" t="n">
        <f aca="false">+L80+Q80+V80+AA80</f>
        <v>0</v>
      </c>
      <c r="H80" s="682" t="n">
        <f aca="false">+M80+R80+W80+AB80</f>
        <v>0</v>
      </c>
      <c r="I80" s="682" t="n">
        <f aca="false">N80+S80+X80+AC80</f>
        <v>0</v>
      </c>
      <c r="J80" s="682" t="n">
        <v>0</v>
      </c>
      <c r="K80" s="682" t="n">
        <v>0</v>
      </c>
      <c r="L80" s="682" t="n">
        <v>0</v>
      </c>
      <c r="M80" s="682" t="n">
        <v>0</v>
      </c>
      <c r="N80" s="682" t="n">
        <v>0</v>
      </c>
      <c r="O80" s="682" t="n">
        <v>0</v>
      </c>
      <c r="P80" s="682" t="n">
        <v>0</v>
      </c>
      <c r="Q80" s="682" t="n">
        <v>0</v>
      </c>
      <c r="R80" s="682" t="n">
        <v>0</v>
      </c>
      <c r="S80" s="682" t="n">
        <v>0</v>
      </c>
      <c r="T80" s="682" t="n">
        <v>0</v>
      </c>
      <c r="U80" s="682" t="n">
        <v>0</v>
      </c>
      <c r="V80" s="682" t="n">
        <v>0</v>
      </c>
      <c r="W80" s="682" t="n">
        <v>0</v>
      </c>
      <c r="X80" s="682" t="n">
        <v>0</v>
      </c>
      <c r="Y80" s="682" t="n">
        <f aca="false">Z80+AA80+AB80+AC80</f>
        <v>0</v>
      </c>
      <c r="Z80" s="682" t="n">
        <v>0</v>
      </c>
      <c r="AA80" s="682" t="n">
        <f aca="false">D80</f>
        <v>0</v>
      </c>
      <c r="AB80" s="682" t="n">
        <v>0</v>
      </c>
      <c r="AC80" s="682" t="n">
        <v>0</v>
      </c>
      <c r="AD80" s="668" t="n">
        <f aca="false">D80</f>
        <v>0</v>
      </c>
      <c r="AE80" s="682" t="n">
        <f aca="false">AF80+AG80+AH80+AI80</f>
        <v>0</v>
      </c>
      <c r="AF80" s="682" t="n">
        <v>0</v>
      </c>
      <c r="AG80" s="682" t="n">
        <v>0</v>
      </c>
      <c r="AH80" s="682" t="n">
        <v>0</v>
      </c>
      <c r="AI80" s="682" t="n">
        <v>0</v>
      </c>
      <c r="AJ80" s="682" t="n">
        <v>0</v>
      </c>
      <c r="AK80" s="682" t="n">
        <v>0</v>
      </c>
      <c r="AL80" s="682" t="n">
        <v>0</v>
      </c>
      <c r="AM80" s="682" t="n">
        <f aca="false">'12+'!K79</f>
        <v>0</v>
      </c>
      <c r="AN80" s="682" t="n">
        <v>0</v>
      </c>
      <c r="AO80" s="682" t="n">
        <v>0</v>
      </c>
      <c r="AP80" s="682" t="n">
        <v>0</v>
      </c>
      <c r="AQ80" s="682" t="n">
        <v>0</v>
      </c>
      <c r="AR80" s="682" t="n">
        <v>0</v>
      </c>
      <c r="AS80" s="682" t="n">
        <v>0</v>
      </c>
      <c r="AT80" s="682" t="n">
        <v>0</v>
      </c>
      <c r="AU80" s="682" t="n">
        <v>0</v>
      </c>
      <c r="AV80" s="682" t="n">
        <v>0</v>
      </c>
      <c r="AW80" s="682" t="n">
        <v>0</v>
      </c>
      <c r="AX80" s="682" t="n">
        <v>0</v>
      </c>
      <c r="AY80" s="682" t="n">
        <v>0</v>
      </c>
      <c r="AZ80" s="682" t="n">
        <v>0</v>
      </c>
      <c r="BA80" s="682" t="n">
        <v>0</v>
      </c>
      <c r="BB80" s="682" t="n">
        <v>0</v>
      </c>
      <c r="BC80" s="682" t="n">
        <v>0</v>
      </c>
      <c r="BD80" s="670"/>
      <c r="BE80" s="670"/>
      <c r="BF80" s="670"/>
      <c r="BG80" s="670"/>
      <c r="BH80" s="670"/>
      <c r="BI80" s="670"/>
      <c r="BJ80" s="670"/>
      <c r="BK80" s="670"/>
      <c r="BL80" s="670"/>
      <c r="BM80" s="670"/>
      <c r="BN80" s="670"/>
      <c r="BO80" s="670"/>
      <c r="BP80" s="670"/>
      <c r="BQ80" s="670"/>
      <c r="BR80" s="670"/>
      <c r="BS80" s="670"/>
      <c r="BT80" s="670"/>
      <c r="BU80" s="670"/>
      <c r="BV80" s="670"/>
      <c r="BW80" s="670"/>
      <c r="BX80" s="670"/>
      <c r="BY80" s="670"/>
      <c r="BZ80" s="670"/>
      <c r="CA80" s="670"/>
      <c r="CB80" s="670"/>
      <c r="CC80" s="670"/>
      <c r="CD80" s="670"/>
      <c r="CE80" s="670"/>
      <c r="CF80" s="670"/>
      <c r="CG80" s="670"/>
      <c r="CH80" s="670"/>
      <c r="CI80" s="670"/>
      <c r="CJ80" s="670"/>
      <c r="CK80" s="670"/>
      <c r="CL80" s="670"/>
      <c r="CM80" s="670"/>
      <c r="CN80" s="670"/>
      <c r="CO80" s="670"/>
      <c r="CP80" s="670"/>
      <c r="CQ80" s="670"/>
      <c r="CR80" s="670"/>
      <c r="CS80" s="670"/>
      <c r="CT80" s="670"/>
      <c r="CU80" s="670"/>
      <c r="CV80" s="670"/>
      <c r="CW80" s="670"/>
      <c r="CX80" s="670"/>
      <c r="CY80" s="670"/>
      <c r="CZ80" s="670"/>
      <c r="DA80" s="670"/>
      <c r="DB80" s="670"/>
      <c r="DC80" s="670"/>
      <c r="DD80" s="670"/>
      <c r="DE80" s="670"/>
      <c r="DF80" s="670"/>
      <c r="DG80" s="670"/>
      <c r="DH80" s="670"/>
      <c r="DI80" s="670"/>
      <c r="DJ80" s="670"/>
      <c r="DK80" s="670"/>
      <c r="DL80" s="670"/>
      <c r="DM80" s="670"/>
      <c r="DN80" s="670"/>
      <c r="DO80" s="670"/>
      <c r="DP80" s="670"/>
      <c r="DQ80" s="670"/>
      <c r="DR80" s="670"/>
      <c r="DS80" s="670"/>
      <c r="DT80" s="670"/>
      <c r="DU80" s="670"/>
      <c r="DV80" s="670"/>
      <c r="DW80" s="670"/>
      <c r="DX80" s="670"/>
      <c r="DY80" s="670"/>
      <c r="DZ80" s="670"/>
      <c r="EA80" s="670"/>
      <c r="EB80" s="670"/>
      <c r="EC80" s="670"/>
      <c r="ED80" s="670"/>
      <c r="EE80" s="670"/>
      <c r="EF80" s="670"/>
      <c r="EG80" s="670"/>
      <c r="EH80" s="670"/>
      <c r="EI80" s="670"/>
      <c r="EJ80" s="670"/>
      <c r="EK80" s="670"/>
      <c r="EL80" s="670"/>
      <c r="EM80" s="670"/>
      <c r="EN80" s="670"/>
      <c r="EO80" s="670"/>
      <c r="EP80" s="670"/>
      <c r="EQ80" s="670"/>
      <c r="ER80" s="670"/>
      <c r="ES80" s="670"/>
      <c r="ET80" s="670"/>
      <c r="EU80" s="670"/>
      <c r="EV80" s="670"/>
      <c r="EW80" s="670"/>
    </row>
    <row r="81" s="657" customFormat="true" ht="24" hidden="false" customHeight="true" outlineLevel="0" collapsed="false">
      <c r="A81" s="444" t="s">
        <v>170</v>
      </c>
      <c r="B81" s="59" t="s">
        <v>171</v>
      </c>
      <c r="C81" s="60" t="s">
        <v>38</v>
      </c>
      <c r="D81" s="655" t="n">
        <f aca="false">'11+'!D82</f>
        <v>0</v>
      </c>
      <c r="E81" s="681" t="n">
        <f aca="false">F81+G81+H81+I81</f>
        <v>0</v>
      </c>
      <c r="F81" s="681" t="n">
        <f aca="false">K81+P81+U81+Z81</f>
        <v>0</v>
      </c>
      <c r="G81" s="681" t="n">
        <f aca="false">+L81+Q81+V81+AA81</f>
        <v>0</v>
      </c>
      <c r="H81" s="681" t="n">
        <f aca="false">+M81+R81+W81+AB81</f>
        <v>0</v>
      </c>
      <c r="I81" s="681" t="n">
        <f aca="false">N81+S81+X81+AC81</f>
        <v>0</v>
      </c>
      <c r="J81" s="681" t="n">
        <v>0</v>
      </c>
      <c r="K81" s="681" t="n">
        <v>0</v>
      </c>
      <c r="L81" s="681" t="n">
        <v>0</v>
      </c>
      <c r="M81" s="681" t="n">
        <v>0</v>
      </c>
      <c r="N81" s="681" t="n">
        <v>0</v>
      </c>
      <c r="O81" s="681" t="n">
        <v>0</v>
      </c>
      <c r="P81" s="681" t="n">
        <v>0</v>
      </c>
      <c r="Q81" s="681" t="n">
        <v>0</v>
      </c>
      <c r="R81" s="681" t="n">
        <v>0</v>
      </c>
      <c r="S81" s="681" t="n">
        <v>0</v>
      </c>
      <c r="T81" s="681" t="n">
        <v>0</v>
      </c>
      <c r="U81" s="681" t="n">
        <v>0</v>
      </c>
      <c r="V81" s="681" t="n">
        <v>0</v>
      </c>
      <c r="W81" s="681" t="n">
        <v>0</v>
      </c>
      <c r="X81" s="681" t="n">
        <v>0</v>
      </c>
      <c r="Y81" s="681" t="n">
        <f aca="false">Z81+AA81+AB81+AC81</f>
        <v>0</v>
      </c>
      <c r="Z81" s="681" t="n">
        <v>0</v>
      </c>
      <c r="AA81" s="681" t="n">
        <v>0</v>
      </c>
      <c r="AB81" s="681" t="n">
        <f aca="false">D81</f>
        <v>0</v>
      </c>
      <c r="AC81" s="681" t="n">
        <v>0</v>
      </c>
      <c r="AD81" s="655" t="n">
        <f aca="false">D81</f>
        <v>0</v>
      </c>
      <c r="AE81" s="681" t="n">
        <f aca="false">AF81+AG81+AH81+AI81</f>
        <v>0</v>
      </c>
      <c r="AF81" s="681" t="n">
        <v>0</v>
      </c>
      <c r="AG81" s="681" t="n">
        <v>0</v>
      </c>
      <c r="AH81" s="681" t="n">
        <v>0</v>
      </c>
      <c r="AI81" s="681" t="n">
        <v>0</v>
      </c>
      <c r="AJ81" s="681" t="n">
        <v>0</v>
      </c>
      <c r="AK81" s="681" t="n">
        <v>0</v>
      </c>
      <c r="AL81" s="681" t="n">
        <v>0</v>
      </c>
      <c r="AM81" s="681" t="n">
        <f aca="false">'12+'!K80</f>
        <v>0</v>
      </c>
      <c r="AN81" s="681" t="n">
        <v>0</v>
      </c>
      <c r="AO81" s="681" t="n">
        <v>0</v>
      </c>
      <c r="AP81" s="681" t="n">
        <v>0</v>
      </c>
      <c r="AQ81" s="681" t="n">
        <v>0</v>
      </c>
      <c r="AR81" s="681" t="n">
        <v>0</v>
      </c>
      <c r="AS81" s="681" t="n">
        <v>0</v>
      </c>
      <c r="AT81" s="681" t="n">
        <v>0</v>
      </c>
      <c r="AU81" s="681" t="n">
        <v>0</v>
      </c>
      <c r="AV81" s="681" t="n">
        <v>0</v>
      </c>
      <c r="AW81" s="681" t="n">
        <v>0</v>
      </c>
      <c r="AX81" s="681" t="n">
        <v>0</v>
      </c>
      <c r="AY81" s="681" t="n">
        <v>0</v>
      </c>
      <c r="AZ81" s="681" t="n">
        <v>0</v>
      </c>
      <c r="BA81" s="681" t="n">
        <v>0</v>
      </c>
      <c r="BB81" s="681" t="n">
        <v>0</v>
      </c>
      <c r="BC81" s="681" t="n">
        <v>0</v>
      </c>
      <c r="BD81" s="539"/>
      <c r="BE81" s="539"/>
      <c r="BF81" s="539"/>
      <c r="BG81" s="539"/>
      <c r="BH81" s="539"/>
      <c r="BI81" s="539"/>
      <c r="BJ81" s="539"/>
      <c r="BK81" s="539"/>
      <c r="BL81" s="539"/>
      <c r="BM81" s="539"/>
      <c r="BN81" s="539"/>
      <c r="BO81" s="539"/>
      <c r="BP81" s="539"/>
      <c r="BQ81" s="539"/>
      <c r="BR81" s="539"/>
      <c r="BS81" s="539"/>
      <c r="BT81" s="539"/>
      <c r="BU81" s="539"/>
      <c r="BV81" s="539"/>
      <c r="BW81" s="539"/>
      <c r="BX81" s="539"/>
      <c r="BY81" s="539"/>
      <c r="BZ81" s="539"/>
      <c r="CA81" s="539"/>
      <c r="CB81" s="539"/>
      <c r="CC81" s="539"/>
      <c r="CD81" s="539"/>
      <c r="CE81" s="539"/>
      <c r="CF81" s="539"/>
      <c r="CG81" s="539"/>
      <c r="CH81" s="539"/>
      <c r="CI81" s="539"/>
      <c r="CJ81" s="539"/>
      <c r="CK81" s="539"/>
      <c r="CL81" s="539"/>
      <c r="CM81" s="539"/>
      <c r="CN81" s="539"/>
      <c r="CO81" s="539"/>
      <c r="CP81" s="539"/>
      <c r="CQ81" s="539"/>
      <c r="CR81" s="539"/>
      <c r="CS81" s="539"/>
      <c r="CT81" s="539"/>
      <c r="CU81" s="539"/>
      <c r="CV81" s="539"/>
      <c r="CW81" s="539"/>
      <c r="CX81" s="539"/>
      <c r="CY81" s="539"/>
      <c r="CZ81" s="539"/>
      <c r="DA81" s="539"/>
      <c r="DB81" s="539"/>
      <c r="DC81" s="539"/>
      <c r="DD81" s="539"/>
      <c r="DE81" s="539"/>
      <c r="DF81" s="539"/>
      <c r="DG81" s="539"/>
      <c r="DH81" s="539"/>
      <c r="DI81" s="539"/>
      <c r="DJ81" s="539"/>
      <c r="DK81" s="539"/>
      <c r="DL81" s="539"/>
      <c r="DM81" s="539"/>
      <c r="DN81" s="539"/>
      <c r="DO81" s="539"/>
      <c r="DP81" s="539"/>
      <c r="DQ81" s="539"/>
      <c r="DR81" s="539"/>
      <c r="DS81" s="539"/>
      <c r="DT81" s="539"/>
      <c r="DU81" s="539"/>
      <c r="DV81" s="539"/>
      <c r="DW81" s="539"/>
      <c r="DX81" s="539"/>
      <c r="DY81" s="539"/>
      <c r="DZ81" s="539"/>
      <c r="EA81" s="539"/>
      <c r="EB81" s="539"/>
      <c r="EC81" s="539"/>
      <c r="ED81" s="539"/>
      <c r="EE81" s="539"/>
      <c r="EF81" s="539"/>
      <c r="EG81" s="539"/>
      <c r="EH81" s="539"/>
      <c r="EI81" s="539"/>
      <c r="EJ81" s="539"/>
      <c r="EK81" s="539"/>
      <c r="EL81" s="539"/>
      <c r="EM81" s="539"/>
      <c r="EN81" s="539"/>
      <c r="EO81" s="539"/>
      <c r="EP81" s="539"/>
      <c r="EQ81" s="539"/>
      <c r="ER81" s="539"/>
      <c r="ES81" s="539"/>
      <c r="ET81" s="539"/>
      <c r="EU81" s="539"/>
      <c r="EV81" s="539"/>
      <c r="EW81" s="539"/>
    </row>
    <row r="82" s="684" customFormat="true" ht="24" hidden="false" customHeight="true" outlineLevel="0" collapsed="false">
      <c r="A82" s="613" t="s">
        <v>172</v>
      </c>
      <c r="B82" s="614" t="s">
        <v>173</v>
      </c>
      <c r="C82" s="622" t="s">
        <v>174</v>
      </c>
      <c r="D82" s="668" t="n">
        <f aca="false">'11+'!D83</f>
        <v>0</v>
      </c>
      <c r="E82" s="682" t="n">
        <f aca="false">F82+G82+H82+I82</f>
        <v>0</v>
      </c>
      <c r="F82" s="682" t="n">
        <f aca="false">K82+P82+U82+Z82</f>
        <v>0</v>
      </c>
      <c r="G82" s="682" t="n">
        <f aca="false">+L82+Q82+V82+AA82</f>
        <v>0</v>
      </c>
      <c r="H82" s="682" t="n">
        <f aca="false">+M82+R82+W82+AB82</f>
        <v>0</v>
      </c>
      <c r="I82" s="682" t="n">
        <f aca="false">N82+S82+X82+AC82</f>
        <v>0</v>
      </c>
      <c r="J82" s="682" t="n">
        <f aca="false">J83+J84+J84+J86</f>
        <v>0</v>
      </c>
      <c r="K82" s="682" t="n">
        <f aca="false">K83+K84+K84+K86</f>
        <v>0</v>
      </c>
      <c r="L82" s="682" t="n">
        <f aca="false">L83+L84+L84+L86</f>
        <v>0</v>
      </c>
      <c r="M82" s="682" t="n">
        <f aca="false">M83+M84+M84+M86</f>
        <v>0</v>
      </c>
      <c r="N82" s="682" t="n">
        <f aca="false">N83+N84+N84+N86</f>
        <v>0</v>
      </c>
      <c r="O82" s="682" t="n">
        <f aca="false">O83+O84+O84+O86</f>
        <v>0</v>
      </c>
      <c r="P82" s="682" t="n">
        <f aca="false">P83+P84+P84+P86</f>
        <v>0</v>
      </c>
      <c r="Q82" s="682" t="n">
        <f aca="false">Q83+Q84+Q84+Q86</f>
        <v>0</v>
      </c>
      <c r="R82" s="682" t="n">
        <f aca="false">R83+R84+R84+R86</f>
        <v>0</v>
      </c>
      <c r="S82" s="682" t="n">
        <f aca="false">S83+S84+S84+S86</f>
        <v>0</v>
      </c>
      <c r="T82" s="682" t="n">
        <f aca="false">T83+T84+T84+T86</f>
        <v>0</v>
      </c>
      <c r="U82" s="682" t="n">
        <f aca="false">U83+U84+U84+U86</f>
        <v>0</v>
      </c>
      <c r="V82" s="682" t="n">
        <f aca="false">V83+V84+V84+V86</f>
        <v>0</v>
      </c>
      <c r="W82" s="682" t="n">
        <f aca="false">W83+W84+W84+W86</f>
        <v>0</v>
      </c>
      <c r="X82" s="682" t="n">
        <f aca="false">X83+X84+X84+X86</f>
        <v>0</v>
      </c>
      <c r="Y82" s="682" t="n">
        <f aca="false">Z82+AA82+AB82+AC82</f>
        <v>0</v>
      </c>
      <c r="Z82" s="682" t="n">
        <f aca="false">Z83+Z84+Z86</f>
        <v>0</v>
      </c>
      <c r="AA82" s="682" t="n">
        <f aca="false">D82</f>
        <v>0</v>
      </c>
      <c r="AB82" s="682" t="n">
        <f aca="false">D82</f>
        <v>0</v>
      </c>
      <c r="AC82" s="682" t="n">
        <f aca="false">AC83+AC84+AC84+AC86</f>
        <v>0</v>
      </c>
      <c r="AD82" s="668" t="n">
        <f aca="false">D82</f>
        <v>0</v>
      </c>
      <c r="AE82" s="682" t="n">
        <f aca="false">AF82+AG82+AH82+AI82</f>
        <v>3.1311175</v>
      </c>
      <c r="AF82" s="682" t="n">
        <f aca="false">AF83+AF84+AF84+AF86</f>
        <v>0</v>
      </c>
      <c r="AG82" s="682" t="n">
        <f aca="false">AG83+AG84+AG84+AG86</f>
        <v>0</v>
      </c>
      <c r="AH82" s="682" t="n">
        <f aca="false">AH83+AH84+AH84+AH86</f>
        <v>3.1311175</v>
      </c>
      <c r="AI82" s="682" t="n">
        <f aca="false">AI83+AI84+AI84+AI86</f>
        <v>0</v>
      </c>
      <c r="AJ82" s="682" t="n">
        <f aca="false">AJ83+AJ84+AJ84+AJ86</f>
        <v>0</v>
      </c>
      <c r="AK82" s="682" t="n">
        <f aca="false">AK83+AK84+AK84+AK86</f>
        <v>0</v>
      </c>
      <c r="AL82" s="682" t="n">
        <f aca="false">AL83+AL84+AL84+AL86</f>
        <v>0</v>
      </c>
      <c r="AM82" s="682" t="n">
        <f aca="false">'12+'!K81</f>
        <v>0</v>
      </c>
      <c r="AN82" s="682" t="n">
        <f aca="false">AN83+AN84+AN84+AN86</f>
        <v>0</v>
      </c>
      <c r="AO82" s="682" t="n">
        <f aca="false">AO83+AO84+AO84+AO86</f>
        <v>0</v>
      </c>
      <c r="AP82" s="682" t="n">
        <f aca="false">AP83+AP84+AP84+AP86</f>
        <v>0</v>
      </c>
      <c r="AQ82" s="682" t="n">
        <f aca="false">AQ83+AQ84+AQ84+AQ86</f>
        <v>0</v>
      </c>
      <c r="AR82" s="682" t="n">
        <f aca="false">AR83+AR84+AR84+AR86</f>
        <v>0</v>
      </c>
      <c r="AS82" s="682" t="n">
        <f aca="false">AS83+AS84+AS84+AS86</f>
        <v>0</v>
      </c>
      <c r="AT82" s="682" t="n">
        <f aca="false">AT83+AT84+AT84+AT86</f>
        <v>3.1311175</v>
      </c>
      <c r="AU82" s="682" t="n">
        <f aca="false">AU83+AU84+AU84+AU86</f>
        <v>0</v>
      </c>
      <c r="AV82" s="682" t="n">
        <f aca="false">AV83+AV84+AV84+AV86</f>
        <v>0</v>
      </c>
      <c r="AW82" s="682" t="n">
        <f aca="false">AW83+AW84+AW84+AW86</f>
        <v>3.1311175</v>
      </c>
      <c r="AX82" s="682" t="n">
        <f aca="false">AX83+AX84+AX84+AX86</f>
        <v>0</v>
      </c>
      <c r="AY82" s="682" t="n">
        <f aca="false">AY83+AY84+AY84+AY86</f>
        <v>0</v>
      </c>
      <c r="AZ82" s="682" t="n">
        <f aca="false">AZ83+AZ84+AZ84+AZ86</f>
        <v>0</v>
      </c>
      <c r="BA82" s="682" t="n">
        <f aca="false">BA83+BA84+BA84+BA86</f>
        <v>0</v>
      </c>
      <c r="BB82" s="682" t="n">
        <f aca="false">BB83+BB84+BB84+BB86</f>
        <v>0</v>
      </c>
      <c r="BC82" s="682" t="n">
        <f aca="false">BC83+BC84+BC84+BC86</f>
        <v>0</v>
      </c>
      <c r="BD82" s="670"/>
      <c r="BE82" s="670"/>
      <c r="BF82" s="670"/>
      <c r="BG82" s="670"/>
      <c r="BH82" s="670"/>
      <c r="BI82" s="670"/>
      <c r="BJ82" s="670"/>
      <c r="BK82" s="670"/>
      <c r="BL82" s="670"/>
      <c r="BM82" s="670"/>
      <c r="BN82" s="670"/>
      <c r="BO82" s="670"/>
      <c r="BP82" s="670"/>
      <c r="BQ82" s="670"/>
      <c r="BR82" s="670"/>
      <c r="BS82" s="670"/>
      <c r="BT82" s="670"/>
      <c r="BU82" s="670"/>
      <c r="BV82" s="670"/>
      <c r="BW82" s="670"/>
      <c r="BX82" s="670"/>
      <c r="BY82" s="670"/>
      <c r="BZ82" s="670"/>
      <c r="CA82" s="670"/>
      <c r="CB82" s="670"/>
      <c r="CC82" s="670"/>
      <c r="CD82" s="670"/>
      <c r="CE82" s="670"/>
      <c r="CF82" s="670"/>
      <c r="CG82" s="670"/>
      <c r="CH82" s="670"/>
      <c r="CI82" s="670"/>
      <c r="CJ82" s="670"/>
      <c r="CK82" s="670"/>
      <c r="CL82" s="670"/>
      <c r="CM82" s="670"/>
      <c r="CN82" s="670"/>
      <c r="CO82" s="670"/>
      <c r="CP82" s="670"/>
      <c r="CQ82" s="670"/>
      <c r="CR82" s="670"/>
      <c r="CS82" s="670"/>
      <c r="CT82" s="670"/>
      <c r="CU82" s="670"/>
      <c r="CV82" s="670"/>
      <c r="CW82" s="670"/>
      <c r="CX82" s="670"/>
      <c r="CY82" s="670"/>
      <c r="CZ82" s="670"/>
      <c r="DA82" s="670"/>
      <c r="DB82" s="670"/>
      <c r="DC82" s="670"/>
      <c r="DD82" s="670"/>
      <c r="DE82" s="670"/>
      <c r="DF82" s="670"/>
      <c r="DG82" s="670"/>
      <c r="DH82" s="670"/>
      <c r="DI82" s="670"/>
      <c r="DJ82" s="670"/>
      <c r="DK82" s="670"/>
      <c r="DL82" s="670"/>
      <c r="DM82" s="670"/>
      <c r="DN82" s="670"/>
      <c r="DO82" s="670"/>
      <c r="DP82" s="670"/>
      <c r="DQ82" s="670"/>
      <c r="DR82" s="670"/>
      <c r="DS82" s="670"/>
      <c r="DT82" s="670"/>
      <c r="DU82" s="670"/>
      <c r="DV82" s="670"/>
      <c r="DW82" s="670"/>
      <c r="DX82" s="670"/>
      <c r="DY82" s="670"/>
      <c r="DZ82" s="670"/>
      <c r="EA82" s="670"/>
      <c r="EB82" s="670"/>
      <c r="EC82" s="670"/>
      <c r="ED82" s="670"/>
      <c r="EE82" s="670"/>
      <c r="EF82" s="670"/>
      <c r="EG82" s="670"/>
      <c r="EH82" s="670"/>
      <c r="EI82" s="670"/>
      <c r="EJ82" s="670"/>
      <c r="EK82" s="670"/>
      <c r="EL82" s="670"/>
      <c r="EM82" s="670"/>
      <c r="EN82" s="670"/>
      <c r="EO82" s="670"/>
      <c r="EP82" s="670"/>
      <c r="EQ82" s="670"/>
      <c r="ER82" s="670"/>
      <c r="ES82" s="670"/>
      <c r="ET82" s="670"/>
      <c r="EU82" s="670"/>
      <c r="EV82" s="670"/>
      <c r="EW82" s="670"/>
    </row>
    <row r="83" s="684" customFormat="true" ht="24" hidden="false" customHeight="true" outlineLevel="0" collapsed="false">
      <c r="A83" s="613" t="s">
        <v>175</v>
      </c>
      <c r="B83" s="614" t="s">
        <v>176</v>
      </c>
      <c r="C83" s="622" t="s">
        <v>177</v>
      </c>
      <c r="D83" s="668" t="n">
        <f aca="false">'11+'!D84</f>
        <v>0</v>
      </c>
      <c r="E83" s="682" t="n">
        <f aca="false">F83+G83+H83+I83</f>
        <v>0</v>
      </c>
      <c r="F83" s="682" t="n">
        <f aca="false">K83+P83+U83+Z83</f>
        <v>0</v>
      </c>
      <c r="G83" s="682" t="n">
        <f aca="false">+L83+Q83+V83+AA83</f>
        <v>0</v>
      </c>
      <c r="H83" s="682" t="n">
        <f aca="false">+M83+R83+W83+AB83</f>
        <v>0</v>
      </c>
      <c r="I83" s="682" t="n">
        <f aca="false">N83+S83+X83+AC83</f>
        <v>0</v>
      </c>
      <c r="J83" s="682" t="n">
        <v>0</v>
      </c>
      <c r="K83" s="682" t="n">
        <v>0</v>
      </c>
      <c r="L83" s="682" t="n">
        <v>0</v>
      </c>
      <c r="M83" s="682" t="n">
        <v>0</v>
      </c>
      <c r="N83" s="682" t="n">
        <v>0</v>
      </c>
      <c r="O83" s="682" t="n">
        <v>0</v>
      </c>
      <c r="P83" s="682" t="n">
        <v>0</v>
      </c>
      <c r="Q83" s="682" t="n">
        <v>0</v>
      </c>
      <c r="R83" s="682" t="n">
        <v>0</v>
      </c>
      <c r="S83" s="682" t="n">
        <v>0</v>
      </c>
      <c r="T83" s="682" t="n">
        <v>0</v>
      </c>
      <c r="U83" s="682" t="n">
        <v>0</v>
      </c>
      <c r="V83" s="682" t="n">
        <v>0</v>
      </c>
      <c r="W83" s="682" t="n">
        <v>0</v>
      </c>
      <c r="X83" s="682" t="n">
        <v>0</v>
      </c>
      <c r="Y83" s="682" t="n">
        <f aca="false">Z83+AA83+AB83+AC83</f>
        <v>0</v>
      </c>
      <c r="Z83" s="682" t="n">
        <v>0</v>
      </c>
      <c r="AA83" s="682" t="n">
        <f aca="false">D83</f>
        <v>0</v>
      </c>
      <c r="AB83" s="682" t="n">
        <v>0</v>
      </c>
      <c r="AC83" s="682" t="n">
        <v>0</v>
      </c>
      <c r="AD83" s="668" t="n">
        <f aca="false">D83</f>
        <v>0</v>
      </c>
      <c r="AE83" s="682" t="n">
        <f aca="false">AF83+AG83+AH83+AI83</f>
        <v>0</v>
      </c>
      <c r="AF83" s="682" t="n">
        <f aca="false">AK83+AP83+AU83+AZ83</f>
        <v>0</v>
      </c>
      <c r="AG83" s="682" t="n">
        <f aca="false">AL83+AQ83+AV83+BA83</f>
        <v>0</v>
      </c>
      <c r="AH83" s="682" t="n">
        <f aca="false">AM83+AR83+AW83+BB83</f>
        <v>0</v>
      </c>
      <c r="AI83" s="682" t="n">
        <f aca="false">AN83+AS83+AX83+BC83</f>
        <v>0</v>
      </c>
      <c r="AJ83" s="682" t="n">
        <f aca="false">AK83+AL83+AM83+AN83</f>
        <v>0</v>
      </c>
      <c r="AK83" s="682" t="n">
        <v>0</v>
      </c>
      <c r="AL83" s="682" t="n">
        <v>0</v>
      </c>
      <c r="AM83" s="682" t="n">
        <f aca="false">'12+'!K82</f>
        <v>0</v>
      </c>
      <c r="AN83" s="682" t="n">
        <v>0</v>
      </c>
      <c r="AO83" s="682" t="n">
        <f aca="false">AP83+AQ83+AR83+AS83</f>
        <v>0</v>
      </c>
      <c r="AP83" s="682" t="n">
        <v>0</v>
      </c>
      <c r="AQ83" s="682" t="n">
        <v>0</v>
      </c>
      <c r="AR83" s="682" t="n">
        <f aca="false">'12+'!M82</f>
        <v>0</v>
      </c>
      <c r="AS83" s="682" t="n">
        <v>0</v>
      </c>
      <c r="AT83" s="682" t="n">
        <f aca="false">AU83+AV83+AW83+AX83</f>
        <v>0</v>
      </c>
      <c r="AU83" s="682" t="n">
        <v>0</v>
      </c>
      <c r="AV83" s="682" t="n">
        <v>0</v>
      </c>
      <c r="AW83" s="682" t="n">
        <f aca="false">'12+'!O82</f>
        <v>0</v>
      </c>
      <c r="AX83" s="682" t="n">
        <v>0</v>
      </c>
      <c r="AY83" s="682" t="n">
        <v>0</v>
      </c>
      <c r="AZ83" s="682" t="n">
        <v>0</v>
      </c>
      <c r="BA83" s="682" t="n">
        <v>0</v>
      </c>
      <c r="BB83" s="682" t="n">
        <v>0</v>
      </c>
      <c r="BC83" s="682" t="n">
        <v>0</v>
      </c>
      <c r="BD83" s="670"/>
      <c r="BE83" s="670"/>
      <c r="BF83" s="670"/>
      <c r="BG83" s="670"/>
      <c r="BH83" s="670"/>
      <c r="BI83" s="670"/>
      <c r="BJ83" s="670"/>
      <c r="BK83" s="670"/>
      <c r="BL83" s="670"/>
      <c r="BM83" s="670"/>
      <c r="BN83" s="670"/>
      <c r="BO83" s="670"/>
      <c r="BP83" s="670"/>
      <c r="BQ83" s="670"/>
      <c r="BR83" s="670"/>
      <c r="BS83" s="670"/>
      <c r="BT83" s="670"/>
      <c r="BU83" s="670"/>
      <c r="BV83" s="670"/>
      <c r="BW83" s="670"/>
      <c r="BX83" s="670"/>
      <c r="BY83" s="670"/>
      <c r="BZ83" s="670"/>
      <c r="CA83" s="670"/>
      <c r="CB83" s="670"/>
      <c r="CC83" s="670"/>
      <c r="CD83" s="670"/>
      <c r="CE83" s="670"/>
      <c r="CF83" s="670"/>
      <c r="CG83" s="670"/>
      <c r="CH83" s="670"/>
      <c r="CI83" s="670"/>
      <c r="CJ83" s="670"/>
      <c r="CK83" s="670"/>
      <c r="CL83" s="670"/>
      <c r="CM83" s="670"/>
      <c r="CN83" s="670"/>
      <c r="CO83" s="670"/>
      <c r="CP83" s="670"/>
      <c r="CQ83" s="670"/>
      <c r="CR83" s="670"/>
      <c r="CS83" s="670"/>
      <c r="CT83" s="670"/>
      <c r="CU83" s="670"/>
      <c r="CV83" s="670"/>
      <c r="CW83" s="670"/>
      <c r="CX83" s="670"/>
      <c r="CY83" s="670"/>
      <c r="CZ83" s="670"/>
      <c r="DA83" s="670"/>
      <c r="DB83" s="670"/>
      <c r="DC83" s="670"/>
      <c r="DD83" s="670"/>
      <c r="DE83" s="670"/>
      <c r="DF83" s="670"/>
      <c r="DG83" s="670"/>
      <c r="DH83" s="670"/>
      <c r="DI83" s="670"/>
      <c r="DJ83" s="670"/>
      <c r="DK83" s="670"/>
      <c r="DL83" s="670"/>
      <c r="DM83" s="670"/>
      <c r="DN83" s="670"/>
      <c r="DO83" s="670"/>
      <c r="DP83" s="670"/>
      <c r="DQ83" s="670"/>
      <c r="DR83" s="670"/>
      <c r="DS83" s="670"/>
      <c r="DT83" s="670"/>
      <c r="DU83" s="670"/>
      <c r="DV83" s="670"/>
      <c r="DW83" s="670"/>
      <c r="DX83" s="670"/>
      <c r="DY83" s="670"/>
      <c r="DZ83" s="670"/>
      <c r="EA83" s="670"/>
      <c r="EB83" s="670"/>
      <c r="EC83" s="670"/>
      <c r="ED83" s="670"/>
      <c r="EE83" s="670"/>
      <c r="EF83" s="670"/>
      <c r="EG83" s="670"/>
      <c r="EH83" s="670"/>
      <c r="EI83" s="670"/>
      <c r="EJ83" s="670"/>
      <c r="EK83" s="670"/>
      <c r="EL83" s="670"/>
      <c r="EM83" s="670"/>
      <c r="EN83" s="670"/>
      <c r="EO83" s="670"/>
      <c r="EP83" s="670"/>
      <c r="EQ83" s="670"/>
      <c r="ER83" s="670"/>
      <c r="ES83" s="670"/>
      <c r="ET83" s="670"/>
      <c r="EU83" s="670"/>
      <c r="EV83" s="670"/>
      <c r="EW83" s="670"/>
    </row>
    <row r="84" s="666" customFormat="true" ht="31.5" hidden="false" customHeight="false" outlineLevel="0" collapsed="false">
      <c r="A84" s="447" t="s">
        <v>178</v>
      </c>
      <c r="B84" s="448" t="s">
        <v>179</v>
      </c>
      <c r="C84" s="449" t="s">
        <v>38</v>
      </c>
      <c r="D84" s="655" t="n">
        <f aca="false">'11+'!D85</f>
        <v>0</v>
      </c>
      <c r="E84" s="685" t="n">
        <f aca="false">F84+G84+H84+I84</f>
        <v>0</v>
      </c>
      <c r="F84" s="685" t="n">
        <f aca="false">K84+P84+U84+Z84</f>
        <v>0</v>
      </c>
      <c r="G84" s="685" t="n">
        <f aca="false">+L84+Q84+V84+AA84</f>
        <v>0</v>
      </c>
      <c r="H84" s="685" t="n">
        <f aca="false">+M84+R84+W84+AB84</f>
        <v>0</v>
      </c>
      <c r="I84" s="685" t="n">
        <f aca="false">N84+S84+X84+AC84</f>
        <v>0</v>
      </c>
      <c r="J84" s="685" t="n">
        <v>0</v>
      </c>
      <c r="K84" s="685" t="n">
        <v>0</v>
      </c>
      <c r="L84" s="685" t="n">
        <v>0</v>
      </c>
      <c r="M84" s="685" t="n">
        <v>0</v>
      </c>
      <c r="N84" s="685" t="n">
        <v>0</v>
      </c>
      <c r="O84" s="685" t="n">
        <v>0</v>
      </c>
      <c r="P84" s="685" t="n">
        <v>0</v>
      </c>
      <c r="Q84" s="685" t="n">
        <v>0</v>
      </c>
      <c r="R84" s="685" t="n">
        <v>0</v>
      </c>
      <c r="S84" s="685" t="n">
        <v>0</v>
      </c>
      <c r="T84" s="685" t="n">
        <v>0</v>
      </c>
      <c r="U84" s="685" t="n">
        <v>0</v>
      </c>
      <c r="V84" s="685" t="n">
        <v>0</v>
      </c>
      <c r="W84" s="685" t="n">
        <v>0</v>
      </c>
      <c r="X84" s="685" t="n">
        <v>0</v>
      </c>
      <c r="Y84" s="685" t="n">
        <f aca="false">Z84+AA84+AB84+AC84</f>
        <v>0</v>
      </c>
      <c r="Z84" s="685" t="n">
        <v>0</v>
      </c>
      <c r="AA84" s="685" t="n">
        <v>0</v>
      </c>
      <c r="AB84" s="685" t="n">
        <f aca="false">D84</f>
        <v>0</v>
      </c>
      <c r="AC84" s="685" t="n">
        <v>0</v>
      </c>
      <c r="AD84" s="655" t="n">
        <f aca="false">D84</f>
        <v>0</v>
      </c>
      <c r="AE84" s="685" t="n">
        <f aca="false">AF84+AG84+AH84+AI84</f>
        <v>0</v>
      </c>
      <c r="AF84" s="685" t="n">
        <f aca="false">AK84+AP84+AU84+AZ84</f>
        <v>0</v>
      </c>
      <c r="AG84" s="685" t="n">
        <f aca="false">AL84+AQ84+AV84+BA84</f>
        <v>0</v>
      </c>
      <c r="AH84" s="685" t="n">
        <f aca="false">AM84+AR84+AW84+BB84</f>
        <v>0</v>
      </c>
      <c r="AI84" s="685" t="n">
        <f aca="false">AN84+AS84+AX84+BC84</f>
        <v>0</v>
      </c>
      <c r="AJ84" s="685" t="n">
        <f aca="false">AK84+AL84+AM84+AN84</f>
        <v>0</v>
      </c>
      <c r="AK84" s="685" t="n">
        <v>0</v>
      </c>
      <c r="AL84" s="685" t="n">
        <v>0</v>
      </c>
      <c r="AM84" s="685" t="n">
        <f aca="false">'12+'!K83</f>
        <v>0</v>
      </c>
      <c r="AN84" s="685" t="n">
        <v>0</v>
      </c>
      <c r="AO84" s="685" t="n">
        <v>0</v>
      </c>
      <c r="AP84" s="685" t="n">
        <v>0</v>
      </c>
      <c r="AQ84" s="685" t="n">
        <v>0</v>
      </c>
      <c r="AR84" s="685" t="n">
        <v>0</v>
      </c>
      <c r="AS84" s="685" t="n">
        <v>0</v>
      </c>
      <c r="AT84" s="685" t="n">
        <f aca="false">AU84+AV84+AW84+AX84</f>
        <v>0</v>
      </c>
      <c r="AU84" s="685" t="n">
        <v>0</v>
      </c>
      <c r="AV84" s="685" t="n">
        <v>0</v>
      </c>
      <c r="AW84" s="685" t="n">
        <v>0</v>
      </c>
      <c r="AX84" s="685" t="n">
        <v>0</v>
      </c>
      <c r="AY84" s="685" t="n">
        <v>0</v>
      </c>
      <c r="AZ84" s="685" t="n">
        <v>0</v>
      </c>
      <c r="BA84" s="685" t="n">
        <v>0</v>
      </c>
      <c r="BB84" s="685" t="n">
        <v>0</v>
      </c>
      <c r="BC84" s="685" t="n">
        <v>0</v>
      </c>
      <c r="BD84" s="539"/>
      <c r="BE84" s="539"/>
      <c r="BF84" s="539"/>
      <c r="BG84" s="539"/>
      <c r="BH84" s="539"/>
      <c r="BI84" s="539"/>
      <c r="BJ84" s="539"/>
      <c r="BK84" s="539"/>
      <c r="BL84" s="539"/>
      <c r="BM84" s="539"/>
      <c r="BN84" s="539"/>
      <c r="BO84" s="539"/>
      <c r="BP84" s="539"/>
      <c r="BQ84" s="539"/>
      <c r="BR84" s="539"/>
      <c r="BS84" s="539"/>
      <c r="BT84" s="539"/>
      <c r="BU84" s="539"/>
      <c r="BV84" s="539"/>
      <c r="BW84" s="539"/>
      <c r="BX84" s="539"/>
      <c r="BY84" s="539"/>
      <c r="BZ84" s="539"/>
      <c r="CA84" s="539"/>
      <c r="CB84" s="539"/>
      <c r="CC84" s="539"/>
      <c r="CD84" s="539"/>
      <c r="CE84" s="539"/>
      <c r="CF84" s="539"/>
      <c r="CG84" s="539"/>
      <c r="CH84" s="539"/>
      <c r="CI84" s="539"/>
      <c r="CJ84" s="539"/>
      <c r="CK84" s="539"/>
      <c r="CL84" s="539"/>
      <c r="CM84" s="539"/>
      <c r="CN84" s="539"/>
      <c r="CO84" s="539"/>
      <c r="CP84" s="539"/>
      <c r="CQ84" s="539"/>
      <c r="CR84" s="539"/>
      <c r="CS84" s="539"/>
      <c r="CT84" s="539"/>
      <c r="CU84" s="539"/>
      <c r="CV84" s="539"/>
      <c r="CW84" s="539"/>
      <c r="CX84" s="539"/>
      <c r="CY84" s="539"/>
      <c r="CZ84" s="539"/>
      <c r="DA84" s="539"/>
      <c r="DB84" s="539"/>
      <c r="DC84" s="539"/>
      <c r="DD84" s="539"/>
      <c r="DE84" s="539"/>
      <c r="DF84" s="539"/>
      <c r="DG84" s="539"/>
      <c r="DH84" s="539"/>
      <c r="DI84" s="539"/>
      <c r="DJ84" s="539"/>
      <c r="DK84" s="539"/>
      <c r="DL84" s="539"/>
      <c r="DM84" s="539"/>
      <c r="DN84" s="539"/>
      <c r="DO84" s="539"/>
      <c r="DP84" s="539"/>
      <c r="DQ84" s="539"/>
      <c r="DR84" s="539"/>
      <c r="DS84" s="539"/>
      <c r="DT84" s="539"/>
      <c r="DU84" s="539"/>
      <c r="DV84" s="539"/>
      <c r="DW84" s="539"/>
      <c r="DX84" s="539"/>
      <c r="DY84" s="539"/>
      <c r="DZ84" s="539"/>
      <c r="EA84" s="539"/>
      <c r="EB84" s="539"/>
      <c r="EC84" s="539"/>
      <c r="ED84" s="539"/>
      <c r="EE84" s="539"/>
      <c r="EF84" s="539"/>
      <c r="EG84" s="539"/>
      <c r="EH84" s="539"/>
      <c r="EI84" s="539"/>
      <c r="EJ84" s="539"/>
      <c r="EK84" s="539"/>
      <c r="EL84" s="539"/>
      <c r="EM84" s="539"/>
      <c r="EN84" s="539"/>
      <c r="EO84" s="539"/>
      <c r="EP84" s="539"/>
      <c r="EQ84" s="539"/>
      <c r="ER84" s="539"/>
      <c r="ES84" s="539"/>
      <c r="ET84" s="539"/>
      <c r="EU84" s="539"/>
      <c r="EV84" s="539"/>
      <c r="EW84" s="539"/>
    </row>
    <row r="85" s="687" customFormat="true" ht="29.25" hidden="false" customHeight="true" outlineLevel="0" collapsed="false">
      <c r="A85" s="333" t="s">
        <v>180</v>
      </c>
      <c r="B85" s="54" t="s">
        <v>181</v>
      </c>
      <c r="C85" s="55" t="s">
        <v>38</v>
      </c>
      <c r="D85" s="655" t="n">
        <f aca="false">'11+'!D86</f>
        <v>24.188750976</v>
      </c>
      <c r="E85" s="686" t="n">
        <f aca="false">F85+G85+H85+I85</f>
        <v>24.188750976</v>
      </c>
      <c r="F85" s="686" t="n">
        <f aca="false">K85+P85+U85+Z85</f>
        <v>0</v>
      </c>
      <c r="G85" s="686" t="n">
        <f aca="false">+L85+Q85+V85+AA85</f>
        <v>0</v>
      </c>
      <c r="H85" s="686" t="n">
        <f aca="false">+M85+R85+W85+AB85</f>
        <v>24.188750976</v>
      </c>
      <c r="I85" s="686" t="n">
        <f aca="false">N85+S85+X85+AC85</f>
        <v>0</v>
      </c>
      <c r="J85" s="686" t="n">
        <v>0</v>
      </c>
      <c r="K85" s="686" t="n">
        <v>0</v>
      </c>
      <c r="L85" s="686" t="n">
        <v>0</v>
      </c>
      <c r="M85" s="686" t="n">
        <v>0</v>
      </c>
      <c r="N85" s="686" t="n">
        <v>0</v>
      </c>
      <c r="O85" s="686" t="n">
        <v>0</v>
      </c>
      <c r="P85" s="686" t="n">
        <v>0</v>
      </c>
      <c r="Q85" s="686" t="n">
        <v>0</v>
      </c>
      <c r="R85" s="686" t="n">
        <v>0</v>
      </c>
      <c r="S85" s="686" t="n">
        <v>0</v>
      </c>
      <c r="T85" s="686" t="n">
        <v>0</v>
      </c>
      <c r="U85" s="686" t="n">
        <v>0</v>
      </c>
      <c r="V85" s="686" t="n">
        <v>0</v>
      </c>
      <c r="W85" s="686" t="n">
        <v>0</v>
      </c>
      <c r="X85" s="686" t="n">
        <v>0</v>
      </c>
      <c r="Y85" s="686" t="n">
        <f aca="false">Z85+AA85+AB85+AC85</f>
        <v>24.188750976</v>
      </c>
      <c r="Z85" s="686" t="n">
        <v>0</v>
      </c>
      <c r="AA85" s="686" t="n">
        <v>0</v>
      </c>
      <c r="AB85" s="686" t="n">
        <f aca="false">D85</f>
        <v>24.188750976</v>
      </c>
      <c r="AC85" s="686" t="n">
        <v>0</v>
      </c>
      <c r="AD85" s="655" t="n">
        <f aca="false">D85</f>
        <v>24.188750976</v>
      </c>
      <c r="AE85" s="686" t="n">
        <f aca="false">AF85+AG85+AH85+AI85</f>
        <v>3.63110002</v>
      </c>
      <c r="AF85" s="686" t="n">
        <f aca="false">AK85+AP85+AU85+AZ85</f>
        <v>0</v>
      </c>
      <c r="AG85" s="686" t="n">
        <f aca="false">AL85+AQ85+AV85+BA85</f>
        <v>0</v>
      </c>
      <c r="AH85" s="686" t="n">
        <f aca="false">AM85+AR85+AW85+BB85</f>
        <v>3.63110002</v>
      </c>
      <c r="AI85" s="686" t="n">
        <f aca="false">AN85+AS85+AX85+BC85</f>
        <v>0</v>
      </c>
      <c r="AJ85" s="686" t="n">
        <f aca="false">AK85+AL85+AM85+AN85</f>
        <v>0.49998252</v>
      </c>
      <c r="AK85" s="686" t="n">
        <f aca="false">AK86+AK87+AK88+AK89</f>
        <v>0</v>
      </c>
      <c r="AL85" s="686" t="n">
        <f aca="false">AL86+AL87+AL88+AL89</f>
        <v>0</v>
      </c>
      <c r="AM85" s="686" t="n">
        <f aca="false">'12+'!K84</f>
        <v>0.49998252</v>
      </c>
      <c r="AN85" s="686" t="n">
        <f aca="false">AN86+AN87+AN88+AN89</f>
        <v>0</v>
      </c>
      <c r="AO85" s="686" t="n">
        <f aca="false">AO86+AO87+AO88+AO89</f>
        <v>0</v>
      </c>
      <c r="AP85" s="686" t="n">
        <f aca="false">AP86+AP87+AP88+AP89</f>
        <v>0</v>
      </c>
      <c r="AQ85" s="686" t="n">
        <f aca="false">AQ86+AQ87+AQ88+AQ89</f>
        <v>0</v>
      </c>
      <c r="AR85" s="686" t="n">
        <f aca="false">AR86+AR87+AR88+AR89</f>
        <v>0</v>
      </c>
      <c r="AS85" s="686" t="n">
        <f aca="false">AS86+AS87+AS88+AS89</f>
        <v>0</v>
      </c>
      <c r="AT85" s="686" t="n">
        <f aca="false">AT86+AT87+AT88+AT89</f>
        <v>3.1311175</v>
      </c>
      <c r="AU85" s="686" t="n">
        <f aca="false">AU86+AU87+AU88+AU89</f>
        <v>0</v>
      </c>
      <c r="AV85" s="686" t="n">
        <f aca="false">AV86+AV87+AV88+AV89</f>
        <v>0</v>
      </c>
      <c r="AW85" s="686" t="n">
        <f aca="false">AW86+AW87+AW88+AW89</f>
        <v>3.1311175</v>
      </c>
      <c r="AX85" s="686" t="n">
        <f aca="false">AX86+AX87+AX88+AX89</f>
        <v>0</v>
      </c>
      <c r="AY85" s="686" t="n">
        <f aca="false">AY86+AY87+AY88+AY89</f>
        <v>0</v>
      </c>
      <c r="AZ85" s="686" t="n">
        <f aca="false">AZ86+AZ87+AZ88+AZ89</f>
        <v>0</v>
      </c>
      <c r="BA85" s="686" t="n">
        <f aca="false">BA86+BA87+BA88+BA89</f>
        <v>0</v>
      </c>
      <c r="BB85" s="686" t="n">
        <f aca="false">BB86+BB87+BB88+BB89</f>
        <v>0</v>
      </c>
      <c r="BC85" s="686" t="n">
        <f aca="false">BC86+BC87+BC88+BC89</f>
        <v>0</v>
      </c>
      <c r="BD85" s="187"/>
      <c r="BE85" s="187"/>
      <c r="BF85" s="187"/>
      <c r="BG85" s="187"/>
      <c r="BH85" s="187"/>
      <c r="BI85" s="187"/>
      <c r="BJ85" s="187"/>
      <c r="BK85" s="187"/>
      <c r="BL85" s="187"/>
      <c r="BM85" s="187"/>
      <c r="BN85" s="187"/>
      <c r="BO85" s="187"/>
      <c r="BP85" s="187"/>
      <c r="BQ85" s="187"/>
      <c r="BR85" s="187"/>
      <c r="BS85" s="187"/>
      <c r="BT85" s="187"/>
      <c r="BU85" s="187"/>
      <c r="BV85" s="187"/>
      <c r="BW85" s="187"/>
      <c r="BX85" s="187"/>
      <c r="BY85" s="187"/>
      <c r="BZ85" s="187"/>
      <c r="CA85" s="187"/>
      <c r="CB85" s="187"/>
      <c r="CC85" s="187"/>
      <c r="CD85" s="187"/>
      <c r="CE85" s="187"/>
      <c r="CF85" s="187"/>
      <c r="CG85" s="187"/>
      <c r="CH85" s="187"/>
      <c r="CI85" s="187"/>
      <c r="CJ85" s="187"/>
      <c r="CK85" s="187"/>
      <c r="CL85" s="187"/>
      <c r="CM85" s="187"/>
      <c r="CN85" s="187"/>
      <c r="CO85" s="187"/>
      <c r="CP85" s="187"/>
      <c r="CQ85" s="187"/>
      <c r="CR85" s="187"/>
      <c r="CS85" s="187"/>
      <c r="CT85" s="187"/>
      <c r="CU85" s="187"/>
      <c r="CV85" s="187"/>
      <c r="CW85" s="187"/>
      <c r="CX85" s="187"/>
      <c r="CY85" s="187"/>
      <c r="CZ85" s="187"/>
      <c r="DA85" s="187"/>
      <c r="DB85" s="187"/>
      <c r="DC85" s="187"/>
      <c r="DD85" s="187"/>
      <c r="DE85" s="187"/>
      <c r="DF85" s="187"/>
      <c r="DG85" s="187"/>
      <c r="DH85" s="187"/>
      <c r="DI85" s="187"/>
      <c r="DJ85" s="187"/>
      <c r="DK85" s="187"/>
      <c r="DL85" s="187"/>
      <c r="DM85" s="187"/>
      <c r="DN85" s="187"/>
      <c r="DO85" s="187"/>
      <c r="DP85" s="187"/>
      <c r="DQ85" s="187"/>
      <c r="DR85" s="187"/>
      <c r="DS85" s="187"/>
      <c r="DT85" s="187"/>
      <c r="DU85" s="187"/>
      <c r="DV85" s="187"/>
      <c r="DW85" s="187"/>
      <c r="DX85" s="187"/>
      <c r="DY85" s="187"/>
      <c r="DZ85" s="187"/>
      <c r="EA85" s="187"/>
      <c r="EB85" s="187"/>
      <c r="EC85" s="187"/>
      <c r="ED85" s="187"/>
      <c r="EE85" s="187"/>
      <c r="EF85" s="187"/>
      <c r="EG85" s="187"/>
      <c r="EH85" s="187"/>
      <c r="EI85" s="187"/>
      <c r="EJ85" s="187"/>
      <c r="EK85" s="187"/>
      <c r="EL85" s="187"/>
      <c r="EM85" s="187"/>
      <c r="EN85" s="187"/>
      <c r="EO85" s="187"/>
      <c r="EP85" s="187"/>
      <c r="EQ85" s="187"/>
      <c r="ER85" s="187"/>
      <c r="ES85" s="187"/>
      <c r="ET85" s="187"/>
      <c r="EU85" s="187"/>
      <c r="EV85" s="187"/>
      <c r="EW85" s="187"/>
    </row>
    <row r="86" s="689" customFormat="true" ht="27" hidden="false" customHeight="true" outlineLevel="0" collapsed="false">
      <c r="A86" s="629" t="s">
        <v>182</v>
      </c>
      <c r="B86" s="630" t="s">
        <v>183</v>
      </c>
      <c r="C86" s="631" t="s">
        <v>184</v>
      </c>
      <c r="D86" s="668" t="n">
        <f aca="false">'11+'!D87</f>
        <v>18.748546336</v>
      </c>
      <c r="E86" s="688" t="n">
        <f aca="false">F86+G86+H86+I86</f>
        <v>18.748546336</v>
      </c>
      <c r="F86" s="688" t="n">
        <f aca="false">K86+P86+U86+Z86</f>
        <v>0</v>
      </c>
      <c r="G86" s="688" t="n">
        <f aca="false">+L86+Q86+V86+AA86</f>
        <v>0</v>
      </c>
      <c r="H86" s="688" t="n">
        <f aca="false">+M86+R86+W86+AB86</f>
        <v>18.748546336</v>
      </c>
      <c r="I86" s="688" t="n">
        <f aca="false">N86+S86+X86+AC86</f>
        <v>0</v>
      </c>
      <c r="J86" s="688" t="n">
        <v>0</v>
      </c>
      <c r="K86" s="688" t="n">
        <v>0</v>
      </c>
      <c r="L86" s="688" t="n">
        <v>0</v>
      </c>
      <c r="M86" s="688" t="n">
        <v>0</v>
      </c>
      <c r="N86" s="688" t="n">
        <v>0</v>
      </c>
      <c r="O86" s="688" t="n">
        <v>0</v>
      </c>
      <c r="P86" s="688" t="n">
        <v>0</v>
      </c>
      <c r="Q86" s="688" t="n">
        <v>0</v>
      </c>
      <c r="R86" s="688" t="n">
        <v>0</v>
      </c>
      <c r="S86" s="688" t="n">
        <v>0</v>
      </c>
      <c r="T86" s="688" t="n">
        <v>0</v>
      </c>
      <c r="U86" s="688" t="n">
        <v>0</v>
      </c>
      <c r="V86" s="688" t="n">
        <v>0</v>
      </c>
      <c r="W86" s="688" t="n">
        <v>0</v>
      </c>
      <c r="X86" s="688" t="n">
        <v>0</v>
      </c>
      <c r="Y86" s="688" t="n">
        <f aca="false">Z86+AA86+AB86+AC86</f>
        <v>18.748546336</v>
      </c>
      <c r="Z86" s="688" t="n">
        <v>0</v>
      </c>
      <c r="AA86" s="688" t="n">
        <v>0</v>
      </c>
      <c r="AB86" s="688" t="n">
        <f aca="false">D86</f>
        <v>18.748546336</v>
      </c>
      <c r="AC86" s="688" t="n">
        <v>0</v>
      </c>
      <c r="AD86" s="668" t="n">
        <f aca="false">D86</f>
        <v>18.748546336</v>
      </c>
      <c r="AE86" s="688" t="n">
        <f aca="false">AF86+AG86+AH86+AI86</f>
        <v>3.1311175</v>
      </c>
      <c r="AF86" s="688" t="n">
        <f aca="false">AK86+AP86+AU86+AZ86</f>
        <v>0</v>
      </c>
      <c r="AG86" s="688" t="n">
        <f aca="false">AL86+AQ86+AV86+BA86</f>
        <v>0</v>
      </c>
      <c r="AH86" s="688" t="n">
        <f aca="false">AM86+AR86+AW86+BB86</f>
        <v>3.1311175</v>
      </c>
      <c r="AI86" s="688" t="n">
        <f aca="false">AN86+AS86+AX86+BC86</f>
        <v>0</v>
      </c>
      <c r="AJ86" s="688" t="n">
        <f aca="false">AK86+AL86+AM86+AN86</f>
        <v>0</v>
      </c>
      <c r="AK86" s="688" t="n">
        <v>0</v>
      </c>
      <c r="AL86" s="688" t="n">
        <v>0</v>
      </c>
      <c r="AM86" s="688" t="n">
        <f aca="false">'12+'!K85</f>
        <v>0</v>
      </c>
      <c r="AN86" s="688" t="n">
        <v>0</v>
      </c>
      <c r="AO86" s="688" t="n">
        <v>0</v>
      </c>
      <c r="AP86" s="688" t="n">
        <v>0</v>
      </c>
      <c r="AQ86" s="688" t="n">
        <v>0</v>
      </c>
      <c r="AR86" s="688" t="n">
        <v>0</v>
      </c>
      <c r="AS86" s="688" t="n">
        <v>0</v>
      </c>
      <c r="AT86" s="688" t="n">
        <f aca="false">AU86+AV86+AW86+AX86</f>
        <v>3.1311175</v>
      </c>
      <c r="AU86" s="688" t="n">
        <v>0</v>
      </c>
      <c r="AV86" s="688" t="n">
        <v>0</v>
      </c>
      <c r="AW86" s="688" t="n">
        <f aca="false">'12+'!O85</f>
        <v>3.1311175</v>
      </c>
      <c r="AX86" s="688" t="n">
        <v>0</v>
      </c>
      <c r="AY86" s="688" t="n">
        <v>0</v>
      </c>
      <c r="AZ86" s="688" t="n">
        <v>0</v>
      </c>
      <c r="BA86" s="688" t="n">
        <v>0</v>
      </c>
      <c r="BB86" s="688" t="n">
        <v>0</v>
      </c>
      <c r="BC86" s="688" t="n">
        <v>0</v>
      </c>
      <c r="BD86" s="623"/>
      <c r="BE86" s="623"/>
      <c r="BF86" s="623"/>
      <c r="BG86" s="623"/>
      <c r="BH86" s="623"/>
      <c r="BI86" s="623"/>
      <c r="BJ86" s="623"/>
      <c r="BK86" s="623"/>
      <c r="BL86" s="623"/>
      <c r="BM86" s="623"/>
      <c r="BN86" s="623"/>
      <c r="BO86" s="623"/>
      <c r="BP86" s="623"/>
      <c r="BQ86" s="623"/>
      <c r="BR86" s="623"/>
      <c r="BS86" s="623"/>
      <c r="BT86" s="623"/>
      <c r="BU86" s="623"/>
      <c r="BV86" s="623"/>
      <c r="BW86" s="623"/>
      <c r="BX86" s="623"/>
      <c r="BY86" s="623"/>
      <c r="BZ86" s="623"/>
      <c r="CA86" s="623"/>
      <c r="CB86" s="623"/>
      <c r="CC86" s="623"/>
      <c r="CD86" s="623"/>
      <c r="CE86" s="623"/>
      <c r="CF86" s="623"/>
      <c r="CG86" s="623"/>
      <c r="CH86" s="623"/>
      <c r="CI86" s="623"/>
      <c r="CJ86" s="623"/>
      <c r="CK86" s="623"/>
      <c r="CL86" s="623"/>
      <c r="CM86" s="623"/>
      <c r="CN86" s="623"/>
      <c r="CO86" s="623"/>
      <c r="CP86" s="623"/>
      <c r="CQ86" s="623"/>
      <c r="CR86" s="623"/>
      <c r="CS86" s="623"/>
      <c r="CT86" s="623"/>
      <c r="CU86" s="623"/>
      <c r="CV86" s="623"/>
      <c r="CW86" s="623"/>
      <c r="CX86" s="623"/>
      <c r="CY86" s="623"/>
      <c r="CZ86" s="623"/>
      <c r="DA86" s="623"/>
      <c r="DB86" s="623"/>
      <c r="DC86" s="623"/>
      <c r="DD86" s="623"/>
      <c r="DE86" s="623"/>
      <c r="DF86" s="623"/>
      <c r="DG86" s="623"/>
      <c r="DH86" s="623"/>
      <c r="DI86" s="623"/>
      <c r="DJ86" s="623"/>
      <c r="DK86" s="623"/>
      <c r="DL86" s="623"/>
      <c r="DM86" s="623"/>
      <c r="DN86" s="623"/>
      <c r="DO86" s="623"/>
      <c r="DP86" s="623"/>
      <c r="DQ86" s="623"/>
      <c r="DR86" s="623"/>
      <c r="DS86" s="623"/>
      <c r="DT86" s="623"/>
      <c r="DU86" s="623"/>
      <c r="DV86" s="623"/>
      <c r="DW86" s="623"/>
      <c r="DX86" s="623"/>
      <c r="DY86" s="623"/>
      <c r="DZ86" s="623"/>
      <c r="EA86" s="623"/>
      <c r="EB86" s="623"/>
      <c r="EC86" s="623"/>
      <c r="ED86" s="623"/>
      <c r="EE86" s="623"/>
      <c r="EF86" s="623"/>
      <c r="EG86" s="623"/>
      <c r="EH86" s="623"/>
      <c r="EI86" s="623"/>
      <c r="EJ86" s="623"/>
      <c r="EK86" s="623"/>
      <c r="EL86" s="623"/>
      <c r="EM86" s="623"/>
      <c r="EN86" s="623"/>
      <c r="EO86" s="623"/>
      <c r="EP86" s="623"/>
      <c r="EQ86" s="623"/>
      <c r="ER86" s="623"/>
      <c r="ES86" s="623"/>
      <c r="ET86" s="623"/>
      <c r="EU86" s="623"/>
      <c r="EV86" s="623"/>
      <c r="EW86" s="623"/>
    </row>
    <row r="87" s="690" customFormat="true" ht="31.5" hidden="false" customHeight="false" outlineLevel="0" collapsed="false">
      <c r="A87" s="629" t="s">
        <v>185</v>
      </c>
      <c r="B87" s="630" t="s">
        <v>186</v>
      </c>
      <c r="C87" s="631" t="s">
        <v>187</v>
      </c>
      <c r="D87" s="668" t="n">
        <f aca="false">'11+'!D88</f>
        <v>0</v>
      </c>
      <c r="E87" s="688" t="n">
        <f aca="false">F87+G87+H87+I87</f>
        <v>0</v>
      </c>
      <c r="F87" s="688" t="n">
        <f aca="false">K87+P87+U87+Z87</f>
        <v>0</v>
      </c>
      <c r="G87" s="688" t="n">
        <f aca="false">+L87+Q87+V87+AA87</f>
        <v>0</v>
      </c>
      <c r="H87" s="688" t="n">
        <f aca="false">+M87+R87+W87+AB87</f>
        <v>0</v>
      </c>
      <c r="I87" s="688" t="n">
        <f aca="false">N87+S87+X87+AC87</f>
        <v>0</v>
      </c>
      <c r="J87" s="688" t="n">
        <v>0</v>
      </c>
      <c r="K87" s="688" t="n">
        <v>0</v>
      </c>
      <c r="L87" s="688" t="n">
        <v>0</v>
      </c>
      <c r="M87" s="688" t="n">
        <v>0</v>
      </c>
      <c r="N87" s="688" t="n">
        <v>0</v>
      </c>
      <c r="O87" s="688" t="n">
        <v>0</v>
      </c>
      <c r="P87" s="688" t="n">
        <v>0</v>
      </c>
      <c r="Q87" s="688" t="n">
        <v>0</v>
      </c>
      <c r="R87" s="688" t="n">
        <v>0</v>
      </c>
      <c r="S87" s="688" t="n">
        <v>0</v>
      </c>
      <c r="T87" s="688" t="n">
        <v>0</v>
      </c>
      <c r="U87" s="688" t="n">
        <v>0</v>
      </c>
      <c r="V87" s="688" t="n">
        <v>0</v>
      </c>
      <c r="W87" s="688" t="n">
        <v>0</v>
      </c>
      <c r="X87" s="688" t="n">
        <v>0</v>
      </c>
      <c r="Y87" s="688" t="n">
        <f aca="false">Z87+AA87+AB87+AC87</f>
        <v>0</v>
      </c>
      <c r="Z87" s="688" t="n">
        <v>0</v>
      </c>
      <c r="AA87" s="688" t="n">
        <v>0</v>
      </c>
      <c r="AB87" s="688" t="n">
        <f aca="false">D87</f>
        <v>0</v>
      </c>
      <c r="AC87" s="688" t="n">
        <v>0</v>
      </c>
      <c r="AD87" s="668" t="n">
        <f aca="false">D87</f>
        <v>0</v>
      </c>
      <c r="AE87" s="688" t="n">
        <f aca="false">AF87+AG87+AH87+AI87</f>
        <v>0</v>
      </c>
      <c r="AF87" s="688" t="n">
        <f aca="false">AK87+AP87+AU87+AZ87</f>
        <v>0</v>
      </c>
      <c r="AG87" s="688" t="n">
        <f aca="false">AL87+AQ87+AV87+BA87</f>
        <v>0</v>
      </c>
      <c r="AH87" s="688" t="n">
        <f aca="false">AM87+AR87+AW87+BB87</f>
        <v>0</v>
      </c>
      <c r="AI87" s="688" t="n">
        <f aca="false">AN87+AS87+AX87+BC87</f>
        <v>0</v>
      </c>
      <c r="AJ87" s="688" t="n">
        <f aca="false">AK87+AL87+AM87+AN87</f>
        <v>0</v>
      </c>
      <c r="AK87" s="688" t="n">
        <v>0</v>
      </c>
      <c r="AL87" s="688" t="n">
        <v>0</v>
      </c>
      <c r="AM87" s="688" t="n">
        <f aca="false">'12+'!K86</f>
        <v>0</v>
      </c>
      <c r="AN87" s="688" t="n">
        <v>0</v>
      </c>
      <c r="AO87" s="688" t="n">
        <v>0</v>
      </c>
      <c r="AP87" s="688" t="n">
        <v>0</v>
      </c>
      <c r="AQ87" s="688" t="n">
        <v>0</v>
      </c>
      <c r="AR87" s="688" t="n">
        <v>0</v>
      </c>
      <c r="AS87" s="688" t="n">
        <v>0</v>
      </c>
      <c r="AT87" s="688" t="n">
        <f aca="false">AU87+AV87+AW87+AX87</f>
        <v>0</v>
      </c>
      <c r="AU87" s="688" t="n">
        <v>0</v>
      </c>
      <c r="AV87" s="688" t="n">
        <v>0</v>
      </c>
      <c r="AW87" s="688" t="n">
        <f aca="false">'12+'!O86</f>
        <v>0</v>
      </c>
      <c r="AX87" s="688" t="n">
        <v>0</v>
      </c>
      <c r="AY87" s="688" t="n">
        <v>0</v>
      </c>
      <c r="AZ87" s="688" t="n">
        <v>0</v>
      </c>
      <c r="BA87" s="688" t="n">
        <v>0</v>
      </c>
      <c r="BB87" s="688" t="n">
        <v>0</v>
      </c>
      <c r="BC87" s="688" t="n">
        <v>0</v>
      </c>
      <c r="BD87" s="623"/>
      <c r="BE87" s="623"/>
      <c r="BF87" s="623"/>
      <c r="BG87" s="623"/>
      <c r="BH87" s="623"/>
      <c r="BI87" s="623"/>
      <c r="BJ87" s="623"/>
      <c r="BK87" s="623"/>
      <c r="BL87" s="623"/>
      <c r="BM87" s="623"/>
      <c r="BN87" s="623"/>
      <c r="BO87" s="623"/>
      <c r="BP87" s="623"/>
      <c r="BQ87" s="623"/>
      <c r="BR87" s="623"/>
      <c r="BS87" s="623"/>
      <c r="BT87" s="623"/>
      <c r="BU87" s="623"/>
      <c r="BV87" s="623"/>
      <c r="BW87" s="623"/>
      <c r="BX87" s="623"/>
      <c r="BY87" s="623"/>
      <c r="BZ87" s="623"/>
      <c r="CA87" s="623"/>
      <c r="CB87" s="623"/>
      <c r="CC87" s="623"/>
      <c r="CD87" s="623"/>
      <c r="CE87" s="623"/>
      <c r="CF87" s="623"/>
      <c r="CG87" s="623"/>
      <c r="CH87" s="623"/>
      <c r="CI87" s="623"/>
      <c r="CJ87" s="623"/>
      <c r="CK87" s="623"/>
      <c r="CL87" s="623"/>
      <c r="CM87" s="623"/>
      <c r="CN87" s="623"/>
      <c r="CO87" s="623"/>
      <c r="CP87" s="623"/>
      <c r="CQ87" s="623"/>
      <c r="CR87" s="623"/>
      <c r="CS87" s="623"/>
      <c r="CT87" s="623"/>
      <c r="CU87" s="623"/>
      <c r="CV87" s="623"/>
      <c r="CW87" s="623"/>
      <c r="CX87" s="623"/>
      <c r="CY87" s="623"/>
      <c r="CZ87" s="623"/>
      <c r="DA87" s="623"/>
      <c r="DB87" s="623"/>
      <c r="DC87" s="623"/>
      <c r="DD87" s="623"/>
      <c r="DE87" s="623"/>
      <c r="DF87" s="623"/>
      <c r="DG87" s="623"/>
      <c r="DH87" s="623"/>
      <c r="DI87" s="623"/>
      <c r="DJ87" s="623"/>
      <c r="DK87" s="623"/>
      <c r="DL87" s="623"/>
      <c r="DM87" s="623"/>
      <c r="DN87" s="623"/>
      <c r="DO87" s="623"/>
      <c r="DP87" s="623"/>
      <c r="DQ87" s="623"/>
      <c r="DR87" s="623"/>
      <c r="DS87" s="623"/>
      <c r="DT87" s="623"/>
      <c r="DU87" s="623"/>
      <c r="DV87" s="623"/>
      <c r="DW87" s="623"/>
      <c r="DX87" s="623"/>
      <c r="DY87" s="623"/>
      <c r="DZ87" s="623"/>
      <c r="EA87" s="623"/>
      <c r="EB87" s="623"/>
      <c r="EC87" s="623"/>
      <c r="ED87" s="623"/>
      <c r="EE87" s="623"/>
      <c r="EF87" s="623"/>
      <c r="EG87" s="623"/>
      <c r="EH87" s="623"/>
      <c r="EI87" s="623"/>
      <c r="EJ87" s="623"/>
      <c r="EK87" s="623"/>
      <c r="EL87" s="623"/>
      <c r="EM87" s="623"/>
      <c r="EN87" s="623"/>
      <c r="EO87" s="623"/>
      <c r="EP87" s="623"/>
      <c r="EQ87" s="623"/>
      <c r="ER87" s="623"/>
      <c r="ES87" s="623"/>
      <c r="ET87" s="623"/>
      <c r="EU87" s="623"/>
      <c r="EV87" s="623"/>
      <c r="EW87" s="623"/>
    </row>
    <row r="88" s="690" customFormat="true" ht="21" hidden="false" customHeight="false" outlineLevel="0" collapsed="false">
      <c r="A88" s="629" t="s">
        <v>188</v>
      </c>
      <c r="B88" s="630" t="s">
        <v>189</v>
      </c>
      <c r="C88" s="631" t="s">
        <v>190</v>
      </c>
      <c r="D88" s="668" t="n">
        <f aca="false">'11+'!D89</f>
        <v>5.44020464</v>
      </c>
      <c r="E88" s="688" t="n">
        <f aca="false">F88+G88+H88+I88</f>
        <v>5.44020464</v>
      </c>
      <c r="F88" s="688" t="n">
        <f aca="false">K88+P88+U88+Z88</f>
        <v>0</v>
      </c>
      <c r="G88" s="688" t="n">
        <f aca="false">+L88+Q88+V88+AA88</f>
        <v>0</v>
      </c>
      <c r="H88" s="688" t="n">
        <f aca="false">+M88+R88+W88+AB88</f>
        <v>5.44020464</v>
      </c>
      <c r="I88" s="688" t="n">
        <f aca="false">N88+S88+X88+AC88</f>
        <v>0</v>
      </c>
      <c r="J88" s="688" t="n">
        <v>0</v>
      </c>
      <c r="K88" s="688" t="n">
        <v>0</v>
      </c>
      <c r="L88" s="688" t="n">
        <v>0</v>
      </c>
      <c r="M88" s="688" t="n">
        <v>0</v>
      </c>
      <c r="N88" s="688" t="n">
        <v>0</v>
      </c>
      <c r="O88" s="688" t="n">
        <v>0</v>
      </c>
      <c r="P88" s="688" t="n">
        <v>0</v>
      </c>
      <c r="Q88" s="688" t="n">
        <v>0</v>
      </c>
      <c r="R88" s="688" t="n">
        <v>0</v>
      </c>
      <c r="S88" s="688" t="n">
        <v>0</v>
      </c>
      <c r="T88" s="688" t="n">
        <v>0</v>
      </c>
      <c r="U88" s="688" t="n">
        <v>0</v>
      </c>
      <c r="V88" s="688" t="n">
        <v>0</v>
      </c>
      <c r="W88" s="688" t="n">
        <v>0</v>
      </c>
      <c r="X88" s="688" t="n">
        <v>0</v>
      </c>
      <c r="Y88" s="688" t="n">
        <f aca="false">Z88+AA88+AB88+AC88</f>
        <v>5.44020464</v>
      </c>
      <c r="Z88" s="688" t="n">
        <v>0</v>
      </c>
      <c r="AA88" s="688" t="n">
        <v>0</v>
      </c>
      <c r="AB88" s="688" t="n">
        <f aca="false">D88</f>
        <v>5.44020464</v>
      </c>
      <c r="AC88" s="688" t="n">
        <v>0</v>
      </c>
      <c r="AD88" s="668" t="n">
        <f aca="false">D88</f>
        <v>5.44020464</v>
      </c>
      <c r="AE88" s="688" t="n">
        <f aca="false">AF88+AG88+AH88+AI88</f>
        <v>0.49998252</v>
      </c>
      <c r="AF88" s="688" t="n">
        <f aca="false">AK88+AP88+AU88+AZ88</f>
        <v>0</v>
      </c>
      <c r="AG88" s="688" t="n">
        <f aca="false">AL88+AQ88+AV88+BA88</f>
        <v>0</v>
      </c>
      <c r="AH88" s="688" t="n">
        <f aca="false">AM88+AR88+AW88+BB88</f>
        <v>0.49998252</v>
      </c>
      <c r="AI88" s="688" t="n">
        <f aca="false">AN88+AS88+AX88+BC88</f>
        <v>0</v>
      </c>
      <c r="AJ88" s="688" t="n">
        <f aca="false">AK88+AL88+AM88+AN88</f>
        <v>0.49998252</v>
      </c>
      <c r="AK88" s="688" t="n">
        <v>0</v>
      </c>
      <c r="AL88" s="688" t="n">
        <v>0</v>
      </c>
      <c r="AM88" s="679" t="n">
        <f aca="false">'12+'!K87</f>
        <v>0.49998252</v>
      </c>
      <c r="AN88" s="688" t="n">
        <v>0</v>
      </c>
      <c r="AO88" s="688" t="n">
        <v>0</v>
      </c>
      <c r="AP88" s="688" t="n">
        <v>0</v>
      </c>
      <c r="AQ88" s="688" t="n">
        <v>0</v>
      </c>
      <c r="AR88" s="688" t="n">
        <v>0</v>
      </c>
      <c r="AS88" s="688" t="n">
        <v>0</v>
      </c>
      <c r="AT88" s="688" t="n">
        <f aca="false">AU88+AV88+AW88+AX88</f>
        <v>0</v>
      </c>
      <c r="AU88" s="688" t="n">
        <v>0</v>
      </c>
      <c r="AV88" s="688" t="n">
        <v>0</v>
      </c>
      <c r="AW88" s="688" t="n">
        <f aca="false">'12+'!O87</f>
        <v>0</v>
      </c>
      <c r="AX88" s="688" t="n">
        <v>0</v>
      </c>
      <c r="AY88" s="688" t="n">
        <v>0</v>
      </c>
      <c r="AZ88" s="688" t="n">
        <v>0</v>
      </c>
      <c r="BA88" s="688" t="n">
        <v>0</v>
      </c>
      <c r="BB88" s="688" t="n">
        <v>0</v>
      </c>
      <c r="BC88" s="688" t="n">
        <v>0</v>
      </c>
      <c r="BD88" s="623"/>
      <c r="BE88" s="623"/>
      <c r="BF88" s="623"/>
      <c r="BG88" s="623"/>
      <c r="BH88" s="623"/>
      <c r="BI88" s="623"/>
      <c r="BJ88" s="623"/>
      <c r="BK88" s="623"/>
      <c r="BL88" s="623"/>
      <c r="BM88" s="623"/>
      <c r="BN88" s="623"/>
      <c r="BO88" s="623"/>
      <c r="BP88" s="623"/>
      <c r="BQ88" s="623"/>
      <c r="BR88" s="623"/>
      <c r="BS88" s="623"/>
      <c r="BT88" s="623"/>
      <c r="BU88" s="623"/>
      <c r="BV88" s="623"/>
      <c r="BW88" s="623"/>
      <c r="BX88" s="623"/>
      <c r="BY88" s="623"/>
      <c r="BZ88" s="623"/>
      <c r="CA88" s="623"/>
      <c r="CB88" s="623"/>
      <c r="CC88" s="623"/>
      <c r="CD88" s="623"/>
      <c r="CE88" s="623"/>
      <c r="CF88" s="623"/>
      <c r="CG88" s="623"/>
      <c r="CH88" s="623"/>
      <c r="CI88" s="623"/>
      <c r="CJ88" s="623"/>
      <c r="CK88" s="623"/>
      <c r="CL88" s="623"/>
      <c r="CM88" s="623"/>
      <c r="CN88" s="623"/>
      <c r="CO88" s="623"/>
      <c r="CP88" s="623"/>
      <c r="CQ88" s="623"/>
      <c r="CR88" s="623"/>
      <c r="CS88" s="623"/>
      <c r="CT88" s="623"/>
      <c r="CU88" s="623"/>
      <c r="CV88" s="623"/>
      <c r="CW88" s="623"/>
      <c r="CX88" s="623"/>
      <c r="CY88" s="623"/>
      <c r="CZ88" s="623"/>
      <c r="DA88" s="623"/>
      <c r="DB88" s="623"/>
      <c r="DC88" s="623"/>
      <c r="DD88" s="623"/>
      <c r="DE88" s="623"/>
      <c r="DF88" s="623"/>
      <c r="DG88" s="623"/>
      <c r="DH88" s="623"/>
      <c r="DI88" s="623"/>
      <c r="DJ88" s="623"/>
      <c r="DK88" s="623"/>
      <c r="DL88" s="623"/>
      <c r="DM88" s="623"/>
      <c r="DN88" s="623"/>
      <c r="DO88" s="623"/>
      <c r="DP88" s="623"/>
      <c r="DQ88" s="623"/>
      <c r="DR88" s="623"/>
      <c r="DS88" s="623"/>
      <c r="DT88" s="623"/>
      <c r="DU88" s="623"/>
      <c r="DV88" s="623"/>
      <c r="DW88" s="623"/>
      <c r="DX88" s="623"/>
      <c r="DY88" s="623"/>
      <c r="DZ88" s="623"/>
      <c r="EA88" s="623"/>
      <c r="EB88" s="623"/>
      <c r="EC88" s="623"/>
      <c r="ED88" s="623"/>
      <c r="EE88" s="623"/>
      <c r="EF88" s="623"/>
      <c r="EG88" s="623"/>
      <c r="EH88" s="623"/>
      <c r="EI88" s="623"/>
      <c r="EJ88" s="623"/>
      <c r="EK88" s="623"/>
      <c r="EL88" s="623"/>
      <c r="EM88" s="623"/>
      <c r="EN88" s="623"/>
      <c r="EO88" s="623"/>
      <c r="EP88" s="623"/>
      <c r="EQ88" s="623"/>
      <c r="ER88" s="623"/>
      <c r="ES88" s="623"/>
      <c r="ET88" s="623"/>
      <c r="EU88" s="623"/>
      <c r="EV88" s="623"/>
      <c r="EW88" s="623"/>
    </row>
    <row r="89" s="690" customFormat="true" ht="42" hidden="false" customHeight="false" outlineLevel="0" collapsed="false">
      <c r="A89" s="629" t="s">
        <v>191</v>
      </c>
      <c r="B89" s="630" t="s">
        <v>192</v>
      </c>
      <c r="C89" s="631" t="s">
        <v>193</v>
      </c>
      <c r="D89" s="668" t="n">
        <f aca="false">'11+'!D90</f>
        <v>0</v>
      </c>
      <c r="E89" s="688" t="n">
        <f aca="false">F89+G89+H89+I89</f>
        <v>0</v>
      </c>
      <c r="F89" s="688" t="n">
        <f aca="false">K89+P89+U89+Z89</f>
        <v>0</v>
      </c>
      <c r="G89" s="688" t="n">
        <f aca="false">+L89+Q89+V89+AA89</f>
        <v>0</v>
      </c>
      <c r="H89" s="688" t="n">
        <f aca="false">+M89+R89+W89+AB89</f>
        <v>0</v>
      </c>
      <c r="I89" s="688" t="n">
        <f aca="false">N89+S89+X89+AC89</f>
        <v>0</v>
      </c>
      <c r="J89" s="688" t="n">
        <v>0</v>
      </c>
      <c r="K89" s="688" t="n">
        <v>0</v>
      </c>
      <c r="L89" s="688" t="n">
        <v>0</v>
      </c>
      <c r="M89" s="688" t="n">
        <v>0</v>
      </c>
      <c r="N89" s="688" t="n">
        <v>0</v>
      </c>
      <c r="O89" s="688" t="n">
        <v>0</v>
      </c>
      <c r="P89" s="688" t="n">
        <v>0</v>
      </c>
      <c r="Q89" s="688" t="n">
        <v>0</v>
      </c>
      <c r="R89" s="688" t="n">
        <v>0</v>
      </c>
      <c r="S89" s="688" t="n">
        <v>0</v>
      </c>
      <c r="T89" s="688" t="n">
        <v>0</v>
      </c>
      <c r="U89" s="688" t="n">
        <v>0</v>
      </c>
      <c r="V89" s="688" t="n">
        <v>0</v>
      </c>
      <c r="W89" s="688" t="n">
        <v>0</v>
      </c>
      <c r="X89" s="688" t="n">
        <v>0</v>
      </c>
      <c r="Y89" s="688" t="n">
        <f aca="false">Z89+AA89+AB89+AC89</f>
        <v>0</v>
      </c>
      <c r="Z89" s="688" t="n">
        <f aca="false">D89</f>
        <v>0</v>
      </c>
      <c r="AA89" s="688" t="n">
        <v>0</v>
      </c>
      <c r="AB89" s="688" t="n">
        <v>0</v>
      </c>
      <c r="AC89" s="688" t="n">
        <v>0</v>
      </c>
      <c r="AD89" s="668" t="n">
        <f aca="false">D89</f>
        <v>0</v>
      </c>
      <c r="AE89" s="688" t="n">
        <f aca="false">AF89+AG89+AH89+AI89</f>
        <v>0</v>
      </c>
      <c r="AF89" s="688" t="n">
        <f aca="false">AK89+AP89+AU89+AZ89</f>
        <v>0</v>
      </c>
      <c r="AG89" s="688" t="n">
        <f aca="false">AL89+AQ89+AV89+BA89</f>
        <v>0</v>
      </c>
      <c r="AH89" s="688" t="n">
        <f aca="false">AM89+AR89+AW89+BB89</f>
        <v>0</v>
      </c>
      <c r="AI89" s="688" t="n">
        <f aca="false">AN89+AS89+AX89+BC89</f>
        <v>0</v>
      </c>
      <c r="AJ89" s="688" t="n">
        <f aca="false">AK89+AL89+AM89+AN89</f>
        <v>0</v>
      </c>
      <c r="AK89" s="688" t="n">
        <v>0</v>
      </c>
      <c r="AL89" s="688" t="n">
        <v>0</v>
      </c>
      <c r="AM89" s="688" t="n">
        <v>0</v>
      </c>
      <c r="AN89" s="688" t="n">
        <v>0</v>
      </c>
      <c r="AO89" s="688" t="n">
        <v>0</v>
      </c>
      <c r="AP89" s="688" t="n">
        <v>0</v>
      </c>
      <c r="AQ89" s="688" t="n">
        <v>0</v>
      </c>
      <c r="AR89" s="688" t="n">
        <v>0</v>
      </c>
      <c r="AS89" s="688" t="n">
        <v>0</v>
      </c>
      <c r="AT89" s="688" t="n">
        <f aca="false">AU89+AV89+AW89+AX89</f>
        <v>0</v>
      </c>
      <c r="AU89" s="688" t="n">
        <v>0</v>
      </c>
      <c r="AV89" s="688" t="n">
        <v>0</v>
      </c>
      <c r="AW89" s="688" t="n">
        <f aca="false">'12+'!O88</f>
        <v>0</v>
      </c>
      <c r="AX89" s="688" t="n">
        <v>0</v>
      </c>
      <c r="AY89" s="688" t="n">
        <v>0</v>
      </c>
      <c r="AZ89" s="688" t="n">
        <v>0</v>
      </c>
      <c r="BA89" s="688" t="n">
        <v>0</v>
      </c>
      <c r="BB89" s="688" t="n">
        <v>0</v>
      </c>
      <c r="BC89" s="688" t="n">
        <v>0</v>
      </c>
      <c r="BD89" s="623"/>
      <c r="BE89" s="623"/>
      <c r="BF89" s="623"/>
      <c r="BG89" s="623"/>
      <c r="BH89" s="623"/>
      <c r="BI89" s="623"/>
      <c r="BJ89" s="623"/>
      <c r="BK89" s="623"/>
      <c r="BL89" s="623"/>
      <c r="BM89" s="623"/>
      <c r="BN89" s="623"/>
      <c r="BO89" s="623"/>
      <c r="BP89" s="623"/>
      <c r="BQ89" s="623"/>
      <c r="BR89" s="623"/>
      <c r="BS89" s="623"/>
      <c r="BT89" s="623"/>
      <c r="BU89" s="623"/>
      <c r="BV89" s="623"/>
      <c r="BW89" s="623"/>
      <c r="BX89" s="623"/>
      <c r="BY89" s="623"/>
      <c r="BZ89" s="623"/>
      <c r="CA89" s="623"/>
      <c r="CB89" s="623"/>
      <c r="CC89" s="623"/>
      <c r="CD89" s="623"/>
      <c r="CE89" s="623"/>
      <c r="CF89" s="623"/>
      <c r="CG89" s="623"/>
      <c r="CH89" s="623"/>
      <c r="CI89" s="623"/>
      <c r="CJ89" s="623"/>
      <c r="CK89" s="623"/>
      <c r="CL89" s="623"/>
      <c r="CM89" s="623"/>
      <c r="CN89" s="623"/>
      <c r="CO89" s="623"/>
      <c r="CP89" s="623"/>
      <c r="CQ89" s="623"/>
      <c r="CR89" s="623"/>
      <c r="CS89" s="623"/>
      <c r="CT89" s="623"/>
      <c r="CU89" s="623"/>
      <c r="CV89" s="623"/>
      <c r="CW89" s="623"/>
      <c r="CX89" s="623"/>
      <c r="CY89" s="623"/>
      <c r="CZ89" s="623"/>
      <c r="DA89" s="623"/>
      <c r="DB89" s="623"/>
      <c r="DC89" s="623"/>
      <c r="DD89" s="623"/>
      <c r="DE89" s="623"/>
      <c r="DF89" s="623"/>
      <c r="DG89" s="623"/>
      <c r="DH89" s="623"/>
      <c r="DI89" s="623"/>
      <c r="DJ89" s="623"/>
      <c r="DK89" s="623"/>
      <c r="DL89" s="623"/>
      <c r="DM89" s="623"/>
      <c r="DN89" s="623"/>
      <c r="DO89" s="623"/>
      <c r="DP89" s="623"/>
      <c r="DQ89" s="623"/>
      <c r="DR89" s="623"/>
      <c r="DS89" s="623"/>
      <c r="DT89" s="623"/>
      <c r="DU89" s="623"/>
      <c r="DV89" s="623"/>
      <c r="DW89" s="623"/>
      <c r="DX89" s="623"/>
      <c r="DY89" s="623"/>
      <c r="DZ89" s="623"/>
      <c r="EA89" s="623"/>
      <c r="EB89" s="623"/>
      <c r="EC89" s="623"/>
      <c r="ED89" s="623"/>
      <c r="EE89" s="623"/>
      <c r="EF89" s="623"/>
      <c r="EG89" s="623"/>
      <c r="EH89" s="623"/>
      <c r="EI89" s="623"/>
      <c r="EJ89" s="623"/>
      <c r="EK89" s="623"/>
      <c r="EL89" s="623"/>
      <c r="EM89" s="623"/>
      <c r="EN89" s="623"/>
      <c r="EO89" s="623"/>
      <c r="EP89" s="623"/>
      <c r="EQ89" s="623"/>
      <c r="ER89" s="623"/>
      <c r="ES89" s="623"/>
      <c r="ET89" s="623"/>
      <c r="EU89" s="623"/>
      <c r="EV89" s="623"/>
      <c r="EW89" s="623"/>
    </row>
    <row r="90" s="187" customFormat="true" ht="15.75" hidden="false" customHeight="false" outlineLevel="0" collapsed="false">
      <c r="B90" s="638"/>
      <c r="C90" s="639"/>
    </row>
    <row r="91" customFormat="false" ht="15.75" hidden="false" customHeight="false" outlineLevel="0" collapsed="false">
      <c r="Y91" s="187"/>
      <c r="Z91" s="187"/>
      <c r="AA91" s="187"/>
      <c r="AB91" s="187"/>
      <c r="AC91" s="187"/>
    </row>
    <row r="92" customFormat="false" ht="15.75" hidden="false" customHeight="false" outlineLevel="0" collapsed="false">
      <c r="Y92" s="187"/>
      <c r="Z92" s="187"/>
      <c r="AA92" s="187"/>
      <c r="AB92" s="187"/>
      <c r="AC92" s="187"/>
    </row>
    <row r="93" customFormat="false" ht="15.75" hidden="false" customHeight="false" outlineLevel="0" collapsed="false">
      <c r="Y93" s="187"/>
      <c r="Z93" s="187"/>
      <c r="AA93" s="187"/>
      <c r="AB93" s="187"/>
      <c r="AC93" s="187"/>
    </row>
    <row r="94" customFormat="false" ht="15.75" hidden="false" customHeight="false" outlineLevel="0" collapsed="false">
      <c r="Y94" s="187"/>
      <c r="Z94" s="187"/>
      <c r="AA94" s="187"/>
      <c r="AB94" s="187"/>
      <c r="AC94" s="187"/>
    </row>
    <row r="95" customFormat="false" ht="15.75" hidden="false" customHeight="false" outlineLevel="0" collapsed="false">
      <c r="Y95" s="187"/>
      <c r="Z95" s="187"/>
      <c r="AA95" s="187"/>
      <c r="AB95" s="187"/>
      <c r="AC95" s="187"/>
    </row>
    <row r="96" customFormat="false" ht="15.75" hidden="false" customHeight="false" outlineLevel="0" collapsed="false">
      <c r="Y96" s="187"/>
      <c r="Z96" s="187"/>
      <c r="AA96" s="187"/>
      <c r="AB96" s="187"/>
      <c r="AC96" s="187"/>
    </row>
    <row r="97" customFormat="false" ht="15.75" hidden="false" customHeight="false" outlineLevel="0" collapsed="false">
      <c r="Y97" s="187"/>
      <c r="Z97" s="187"/>
      <c r="AA97" s="187"/>
      <c r="AB97" s="187"/>
      <c r="AC97" s="187"/>
    </row>
    <row r="98" customFormat="false" ht="15.75" hidden="false" customHeight="false" outlineLevel="0" collapsed="false">
      <c r="Y98" s="187"/>
      <c r="Z98" s="187"/>
      <c r="AA98" s="187"/>
      <c r="AB98" s="187"/>
      <c r="AC98" s="187"/>
    </row>
    <row r="99" customFormat="false" ht="15.75" hidden="false" customHeight="false" outlineLevel="0" collapsed="false">
      <c r="Y99" s="187"/>
      <c r="Z99" s="187"/>
      <c r="AA99" s="187"/>
      <c r="AB99" s="187"/>
      <c r="AC99" s="187"/>
    </row>
    <row r="100" customFormat="false" ht="15.75" hidden="false" customHeight="false" outlineLevel="0" collapsed="false">
      <c r="Y100" s="187"/>
      <c r="Z100" s="187"/>
      <c r="AA100" s="187"/>
      <c r="AB100" s="187"/>
      <c r="AC100" s="187"/>
    </row>
    <row r="101" customFormat="false" ht="15.75" hidden="false" customHeight="false" outlineLevel="0" collapsed="false">
      <c r="Y101" s="187"/>
      <c r="Z101" s="187"/>
      <c r="AA101" s="187"/>
      <c r="AB101" s="187"/>
      <c r="AC101" s="187"/>
    </row>
    <row r="102" customFormat="false" ht="15.75" hidden="false" customHeight="false" outlineLevel="0" collapsed="false">
      <c r="Y102" s="187"/>
      <c r="Z102" s="187"/>
      <c r="AA102" s="187"/>
      <c r="AB102" s="187"/>
      <c r="AC102" s="187"/>
    </row>
    <row r="103" customFormat="false" ht="15.75" hidden="false" customHeight="false" outlineLevel="0" collapsed="false">
      <c r="Y103" s="187"/>
      <c r="Z103" s="187"/>
      <c r="AA103" s="187"/>
      <c r="AB103" s="187"/>
      <c r="AC103" s="187"/>
    </row>
    <row r="104" customFormat="false" ht="15.75" hidden="false" customHeight="false" outlineLevel="0" collapsed="false">
      <c r="Y104" s="187"/>
      <c r="Z104" s="187"/>
      <c r="AA104" s="187"/>
      <c r="AB104" s="187"/>
      <c r="AC104" s="187"/>
    </row>
    <row r="105" customFormat="false" ht="15.75" hidden="false" customHeight="false" outlineLevel="0" collapsed="false">
      <c r="Y105" s="187"/>
      <c r="Z105" s="187"/>
      <c r="AA105" s="187"/>
      <c r="AB105" s="187"/>
      <c r="AC105" s="187"/>
    </row>
    <row r="106" customFormat="false" ht="15.75" hidden="false" customHeight="false" outlineLevel="0" collapsed="false">
      <c r="Y106" s="187"/>
      <c r="Z106" s="187"/>
      <c r="AA106" s="187"/>
      <c r="AB106" s="187"/>
      <c r="AC106" s="187"/>
    </row>
    <row r="107" customFormat="false" ht="15.75" hidden="false" customHeight="false" outlineLevel="0" collapsed="false">
      <c r="Y107" s="187"/>
      <c r="Z107" s="187"/>
      <c r="AA107" s="187"/>
      <c r="AB107" s="187"/>
      <c r="AC107" s="187"/>
    </row>
    <row r="108" customFormat="false" ht="15.75" hidden="false" customHeight="false" outlineLevel="0" collapsed="false">
      <c r="Y108" s="187"/>
      <c r="Z108" s="187"/>
      <c r="AA108" s="187"/>
      <c r="AB108" s="187"/>
      <c r="AC108" s="187"/>
    </row>
    <row r="109" customFormat="false" ht="15.75" hidden="false" customHeight="false" outlineLevel="0" collapsed="false">
      <c r="Y109" s="187"/>
      <c r="Z109" s="187"/>
      <c r="AA109" s="187"/>
      <c r="AB109" s="187"/>
      <c r="AC109" s="187"/>
    </row>
    <row r="110" customFormat="false" ht="15.75" hidden="false" customHeight="false" outlineLevel="0" collapsed="false">
      <c r="Y110" s="187"/>
      <c r="Z110" s="187"/>
      <c r="AA110" s="187"/>
      <c r="AB110" s="187"/>
      <c r="AC110" s="187"/>
    </row>
    <row r="111" customFormat="false" ht="15.75" hidden="false" customHeight="false" outlineLevel="0" collapsed="false">
      <c r="Y111" s="187"/>
      <c r="Z111" s="187"/>
      <c r="AA111" s="187"/>
      <c r="AB111" s="187"/>
      <c r="AC111" s="187"/>
    </row>
    <row r="112" customFormat="false" ht="15.75" hidden="false" customHeight="false" outlineLevel="0" collapsed="false">
      <c r="Y112" s="187"/>
      <c r="Z112" s="187"/>
      <c r="AA112" s="187"/>
      <c r="AB112" s="187"/>
      <c r="AC112" s="187"/>
    </row>
    <row r="113" customFormat="false" ht="15.75" hidden="false" customHeight="false" outlineLevel="0" collapsed="false">
      <c r="Y113" s="187"/>
      <c r="Z113" s="187"/>
      <c r="AA113" s="187"/>
      <c r="AB113" s="187"/>
      <c r="AC113" s="187"/>
    </row>
    <row r="114" customFormat="false" ht="15.75" hidden="false" customHeight="false" outlineLevel="0" collapsed="false">
      <c r="Y114" s="187"/>
      <c r="Z114" s="187"/>
      <c r="AA114" s="187"/>
      <c r="AB114" s="187"/>
      <c r="AC114" s="187"/>
    </row>
    <row r="115" customFormat="false" ht="15.75" hidden="false" customHeight="false" outlineLevel="0" collapsed="false">
      <c r="Y115" s="187"/>
      <c r="Z115" s="187"/>
      <c r="AA115" s="187"/>
      <c r="AB115" s="187"/>
      <c r="AC115" s="187"/>
    </row>
    <row r="116" customFormat="false" ht="15.75" hidden="false" customHeight="false" outlineLevel="0" collapsed="false">
      <c r="Y116" s="187"/>
      <c r="Z116" s="187"/>
      <c r="AA116" s="187"/>
      <c r="AB116" s="187"/>
      <c r="AC116" s="187"/>
    </row>
    <row r="117" customFormat="false" ht="15.75" hidden="false" customHeight="false" outlineLevel="0" collapsed="false">
      <c r="Y117" s="187"/>
      <c r="Z117" s="187"/>
      <c r="AA117" s="187"/>
      <c r="AB117" s="187"/>
      <c r="AC117" s="187"/>
    </row>
    <row r="118" customFormat="false" ht="15.75" hidden="false" customHeight="false" outlineLevel="0" collapsed="false">
      <c r="Y118" s="187"/>
      <c r="Z118" s="187"/>
      <c r="AA118" s="187"/>
      <c r="AB118" s="187"/>
      <c r="AC118" s="187"/>
    </row>
    <row r="119" customFormat="false" ht="15.75" hidden="false" customHeight="false" outlineLevel="0" collapsed="false">
      <c r="Y119" s="187"/>
      <c r="Z119" s="187"/>
      <c r="AA119" s="187"/>
      <c r="AB119" s="187"/>
      <c r="AC119" s="187"/>
    </row>
    <row r="120" customFormat="false" ht="15.75" hidden="false" customHeight="false" outlineLevel="0" collapsed="false">
      <c r="Y120" s="187"/>
      <c r="Z120" s="187"/>
      <c r="AA120" s="187"/>
      <c r="AB120" s="187"/>
      <c r="AC120" s="187"/>
    </row>
    <row r="121" customFormat="false" ht="15.75" hidden="false" customHeight="false" outlineLevel="0" collapsed="false">
      <c r="Y121" s="187"/>
      <c r="Z121" s="187"/>
      <c r="AA121" s="187"/>
      <c r="AB121" s="187"/>
      <c r="AC121" s="187"/>
    </row>
    <row r="122" customFormat="false" ht="15.75" hidden="false" customHeight="false" outlineLevel="0" collapsed="false">
      <c r="Y122" s="187"/>
      <c r="Z122" s="187"/>
      <c r="AA122" s="187"/>
      <c r="AB122" s="187"/>
      <c r="AC122" s="187"/>
    </row>
    <row r="123" customFormat="false" ht="15.75" hidden="false" customHeight="false" outlineLevel="0" collapsed="false">
      <c r="Y123" s="187"/>
      <c r="Z123" s="187"/>
      <c r="AA123" s="187"/>
      <c r="AB123" s="187"/>
      <c r="AC123" s="187"/>
    </row>
    <row r="124" customFormat="false" ht="15.75" hidden="false" customHeight="false" outlineLevel="0" collapsed="false">
      <c r="Y124" s="187"/>
      <c r="Z124" s="187"/>
      <c r="AA124" s="187"/>
      <c r="AB124" s="187"/>
      <c r="AC124" s="187"/>
    </row>
    <row r="125" customFormat="false" ht="15.75" hidden="false" customHeight="false" outlineLevel="0" collapsed="false">
      <c r="Y125" s="187"/>
      <c r="Z125" s="187"/>
      <c r="AA125" s="187"/>
      <c r="AB125" s="187"/>
      <c r="AC125" s="187"/>
    </row>
    <row r="126" customFormat="false" ht="15.75" hidden="false" customHeight="false" outlineLevel="0" collapsed="false">
      <c r="Y126" s="187"/>
      <c r="Z126" s="187"/>
      <c r="AA126" s="187"/>
      <c r="AB126" s="187"/>
      <c r="AC126" s="187"/>
    </row>
    <row r="127" customFormat="false" ht="15.75" hidden="false" customHeight="false" outlineLevel="0" collapsed="false">
      <c r="Y127" s="187"/>
      <c r="Z127" s="187"/>
      <c r="AA127" s="187"/>
      <c r="AB127" s="187"/>
      <c r="AC127" s="187"/>
    </row>
    <row r="128" customFormat="false" ht="15.75" hidden="false" customHeight="false" outlineLevel="0" collapsed="false">
      <c r="Y128" s="187"/>
      <c r="Z128" s="187"/>
      <c r="AA128" s="187"/>
      <c r="AB128" s="187"/>
      <c r="AC128" s="187"/>
    </row>
    <row r="129" customFormat="false" ht="15.75" hidden="false" customHeight="false" outlineLevel="0" collapsed="false">
      <c r="Y129" s="187"/>
      <c r="Z129" s="187"/>
      <c r="AA129" s="187"/>
      <c r="AB129" s="187"/>
      <c r="AC129" s="187"/>
    </row>
    <row r="130" customFormat="false" ht="15.75" hidden="false" customHeight="false" outlineLevel="0" collapsed="false">
      <c r="Y130" s="187"/>
      <c r="Z130" s="187"/>
      <c r="AA130" s="187"/>
      <c r="AB130" s="187"/>
      <c r="AC130" s="187"/>
    </row>
    <row r="131" customFormat="false" ht="15.75" hidden="false" customHeight="false" outlineLevel="0" collapsed="false">
      <c r="Y131" s="187"/>
      <c r="Z131" s="187"/>
      <c r="AA131" s="187"/>
      <c r="AB131" s="187"/>
      <c r="AC131" s="187"/>
    </row>
    <row r="132" customFormat="false" ht="15.75" hidden="false" customHeight="false" outlineLevel="0" collapsed="false">
      <c r="Y132" s="187"/>
      <c r="Z132" s="187"/>
      <c r="AA132" s="187"/>
      <c r="AB132" s="187"/>
      <c r="AC132" s="187"/>
    </row>
    <row r="133" customFormat="false" ht="15.75" hidden="false" customHeight="false" outlineLevel="0" collapsed="false">
      <c r="Y133" s="187"/>
      <c r="Z133" s="187"/>
      <c r="AA133" s="187"/>
      <c r="AB133" s="187"/>
      <c r="AC133" s="187"/>
    </row>
    <row r="134" customFormat="false" ht="15.75" hidden="false" customHeight="false" outlineLevel="0" collapsed="false">
      <c r="Y134" s="187"/>
      <c r="Z134" s="187"/>
      <c r="AA134" s="187"/>
      <c r="AB134" s="187"/>
      <c r="AC134" s="187"/>
    </row>
    <row r="135" customFormat="false" ht="15.75" hidden="false" customHeight="false" outlineLevel="0" collapsed="false">
      <c r="Y135" s="187"/>
      <c r="Z135" s="187"/>
      <c r="AA135" s="187"/>
      <c r="AB135" s="187"/>
      <c r="AC135" s="187"/>
    </row>
    <row r="136" customFormat="false" ht="15.75" hidden="false" customHeight="false" outlineLevel="0" collapsed="false">
      <c r="Y136" s="187"/>
      <c r="Z136" s="187"/>
      <c r="AA136" s="187"/>
      <c r="AB136" s="187"/>
      <c r="AC136" s="187"/>
    </row>
    <row r="137" customFormat="false" ht="15.75" hidden="false" customHeight="false" outlineLevel="0" collapsed="false">
      <c r="Y137" s="187"/>
      <c r="Z137" s="187"/>
      <c r="AA137" s="187"/>
      <c r="AB137" s="187"/>
      <c r="AC137" s="187"/>
    </row>
    <row r="138" customFormat="false" ht="15.75" hidden="false" customHeight="false" outlineLevel="0" collapsed="false">
      <c r="Y138" s="187"/>
      <c r="Z138" s="187"/>
      <c r="AA138" s="187"/>
      <c r="AB138" s="187"/>
      <c r="AC138" s="187"/>
    </row>
    <row r="139" customFormat="false" ht="15.75" hidden="false" customHeight="false" outlineLevel="0" collapsed="false">
      <c r="Y139" s="187"/>
      <c r="Z139" s="187"/>
      <c r="AA139" s="187"/>
      <c r="AB139" s="187"/>
      <c r="AC139" s="187"/>
    </row>
    <row r="140" customFormat="false" ht="15.75" hidden="false" customHeight="false" outlineLevel="0" collapsed="false">
      <c r="Y140" s="187"/>
      <c r="Z140" s="187"/>
      <c r="AA140" s="187"/>
      <c r="AB140" s="187"/>
      <c r="AC140" s="187"/>
    </row>
    <row r="141" customFormat="false" ht="15.75" hidden="false" customHeight="false" outlineLevel="0" collapsed="false">
      <c r="Y141" s="187"/>
      <c r="Z141" s="187"/>
      <c r="AA141" s="187"/>
      <c r="AB141" s="187"/>
      <c r="AC141" s="187"/>
    </row>
    <row r="142" customFormat="false" ht="15.75" hidden="false" customHeight="false" outlineLevel="0" collapsed="false">
      <c r="Y142" s="187"/>
      <c r="Z142" s="187"/>
      <c r="AA142" s="187"/>
      <c r="AB142" s="187"/>
      <c r="AC142" s="187"/>
    </row>
    <row r="143" customFormat="false" ht="15.75" hidden="false" customHeight="false" outlineLevel="0" collapsed="false">
      <c r="Y143" s="187"/>
      <c r="Z143" s="187"/>
      <c r="AA143" s="187"/>
      <c r="AB143" s="187"/>
      <c r="AC143" s="187"/>
    </row>
    <row r="144" customFormat="false" ht="15.75" hidden="false" customHeight="false" outlineLevel="0" collapsed="false">
      <c r="Y144" s="187"/>
      <c r="Z144" s="187"/>
      <c r="AA144" s="187"/>
      <c r="AB144" s="187"/>
      <c r="AC144" s="187"/>
    </row>
    <row r="145" customFormat="false" ht="15.75" hidden="false" customHeight="false" outlineLevel="0" collapsed="false">
      <c r="Y145" s="187"/>
      <c r="Z145" s="187"/>
      <c r="AA145" s="187"/>
      <c r="AB145" s="187"/>
      <c r="AC145" s="187"/>
    </row>
    <row r="146" customFormat="false" ht="15.75" hidden="false" customHeight="false" outlineLevel="0" collapsed="false">
      <c r="Y146" s="187"/>
      <c r="Z146" s="187"/>
      <c r="AA146" s="187"/>
      <c r="AB146" s="187"/>
      <c r="AC146" s="187"/>
    </row>
    <row r="147" customFormat="false" ht="15.75" hidden="false" customHeight="false" outlineLevel="0" collapsed="false">
      <c r="Y147" s="187"/>
      <c r="Z147" s="187"/>
      <c r="AA147" s="187"/>
      <c r="AB147" s="187"/>
      <c r="AC147" s="187"/>
    </row>
    <row r="148" customFormat="false" ht="15.75" hidden="false" customHeight="false" outlineLevel="0" collapsed="false">
      <c r="Y148" s="187"/>
      <c r="Z148" s="187"/>
      <c r="AA148" s="187"/>
      <c r="AB148" s="187"/>
      <c r="AC148" s="187"/>
    </row>
    <row r="149" customFormat="false" ht="15.75" hidden="false" customHeight="false" outlineLevel="0" collapsed="false">
      <c r="Y149" s="187"/>
      <c r="Z149" s="187"/>
      <c r="AA149" s="187"/>
      <c r="AB149" s="187"/>
      <c r="AC149" s="187"/>
    </row>
    <row r="150" customFormat="false" ht="15.75" hidden="false" customHeight="false" outlineLevel="0" collapsed="false">
      <c r="Y150" s="187"/>
      <c r="Z150" s="187"/>
      <c r="AA150" s="187"/>
      <c r="AB150" s="187"/>
      <c r="AC150" s="187"/>
    </row>
    <row r="151" customFormat="false" ht="15.75" hidden="false" customHeight="false" outlineLevel="0" collapsed="false">
      <c r="Y151" s="187"/>
      <c r="Z151" s="187"/>
      <c r="AA151" s="187"/>
      <c r="AB151" s="187"/>
      <c r="AC151" s="187"/>
    </row>
    <row r="152" customFormat="false" ht="15.75" hidden="false" customHeight="false" outlineLevel="0" collapsed="false">
      <c r="Y152" s="187"/>
      <c r="Z152" s="187"/>
      <c r="AA152" s="187"/>
      <c r="AB152" s="187"/>
      <c r="AC152" s="187"/>
    </row>
    <row r="153" customFormat="false" ht="15.75" hidden="false" customHeight="false" outlineLevel="0" collapsed="false">
      <c r="Y153" s="187"/>
      <c r="Z153" s="187"/>
      <c r="AA153" s="187"/>
      <c r="AB153" s="187"/>
      <c r="AC153" s="187"/>
    </row>
    <row r="154" customFormat="false" ht="15.75" hidden="false" customHeight="false" outlineLevel="0" collapsed="false">
      <c r="Y154" s="187"/>
      <c r="Z154" s="187"/>
      <c r="AA154" s="187"/>
      <c r="AB154" s="187"/>
      <c r="AC154" s="187"/>
    </row>
    <row r="155" customFormat="false" ht="15.75" hidden="false" customHeight="false" outlineLevel="0" collapsed="false">
      <c r="Y155" s="187"/>
      <c r="Z155" s="187"/>
      <c r="AA155" s="187"/>
      <c r="AB155" s="187"/>
      <c r="AC155" s="187"/>
    </row>
    <row r="156" customFormat="false" ht="15.75" hidden="false" customHeight="false" outlineLevel="0" collapsed="false">
      <c r="Y156" s="187"/>
      <c r="Z156" s="187"/>
      <c r="AA156" s="187"/>
      <c r="AB156" s="187"/>
      <c r="AC156" s="187"/>
    </row>
    <row r="157" customFormat="false" ht="15.75" hidden="false" customHeight="false" outlineLevel="0" collapsed="false">
      <c r="Y157" s="187"/>
      <c r="Z157" s="187"/>
      <c r="AA157" s="187"/>
      <c r="AB157" s="187"/>
      <c r="AC157" s="187"/>
    </row>
    <row r="158" customFormat="false" ht="15.75" hidden="false" customHeight="false" outlineLevel="0" collapsed="false">
      <c r="Y158" s="187"/>
      <c r="Z158" s="187"/>
      <c r="AA158" s="187"/>
      <c r="AB158" s="187"/>
      <c r="AC158" s="187"/>
    </row>
    <row r="159" customFormat="false" ht="15.75" hidden="false" customHeight="false" outlineLevel="0" collapsed="false">
      <c r="Y159" s="187"/>
      <c r="Z159" s="187"/>
      <c r="AA159" s="187"/>
      <c r="AB159" s="187"/>
      <c r="AC159" s="187"/>
    </row>
    <row r="160" customFormat="false" ht="15.75" hidden="false" customHeight="false" outlineLevel="0" collapsed="false">
      <c r="Y160" s="187"/>
      <c r="Z160" s="187"/>
      <c r="AA160" s="187"/>
      <c r="AB160" s="187"/>
      <c r="AC160" s="187"/>
    </row>
    <row r="161" customFormat="false" ht="15.75" hidden="false" customHeight="false" outlineLevel="0" collapsed="false">
      <c r="Y161" s="187"/>
      <c r="Z161" s="187"/>
      <c r="AA161" s="187"/>
      <c r="AB161" s="187"/>
      <c r="AC161" s="187"/>
    </row>
    <row r="162" customFormat="false" ht="15.75" hidden="false" customHeight="false" outlineLevel="0" collapsed="false">
      <c r="Y162" s="187"/>
      <c r="Z162" s="187"/>
      <c r="AA162" s="187"/>
      <c r="AB162" s="187"/>
      <c r="AC162" s="187"/>
    </row>
    <row r="163" customFormat="false" ht="15.75" hidden="false" customHeight="false" outlineLevel="0" collapsed="false">
      <c r="Y163" s="187"/>
      <c r="Z163" s="187"/>
      <c r="AA163" s="187"/>
      <c r="AB163" s="187"/>
      <c r="AC163" s="187"/>
    </row>
    <row r="164" customFormat="false" ht="15.75" hidden="false" customHeight="false" outlineLevel="0" collapsed="false">
      <c r="Y164" s="187"/>
      <c r="Z164" s="187"/>
      <c r="AA164" s="187"/>
      <c r="AB164" s="187"/>
      <c r="AC164" s="187"/>
    </row>
    <row r="165" customFormat="false" ht="15.75" hidden="false" customHeight="false" outlineLevel="0" collapsed="false">
      <c r="Y165" s="187"/>
      <c r="Z165" s="187"/>
      <c r="AA165" s="187"/>
      <c r="AB165" s="187"/>
      <c r="AC165" s="187"/>
    </row>
    <row r="166" customFormat="false" ht="15.75" hidden="false" customHeight="false" outlineLevel="0" collapsed="false">
      <c r="Y166" s="187"/>
      <c r="Z166" s="187"/>
      <c r="AA166" s="187"/>
      <c r="AB166" s="187"/>
      <c r="AC166" s="187"/>
    </row>
    <row r="167" customFormat="false" ht="15.75" hidden="false" customHeight="false" outlineLevel="0" collapsed="false">
      <c r="Y167" s="187"/>
      <c r="Z167" s="187"/>
      <c r="AA167" s="187"/>
      <c r="AB167" s="187"/>
      <c r="AC167" s="187"/>
    </row>
    <row r="168" customFormat="false" ht="15.75" hidden="false" customHeight="false" outlineLevel="0" collapsed="false">
      <c r="Y168" s="187"/>
      <c r="Z168" s="187"/>
      <c r="AA168" s="187"/>
      <c r="AB168" s="187"/>
      <c r="AC168" s="187"/>
    </row>
    <row r="169" customFormat="false" ht="15.75" hidden="false" customHeight="false" outlineLevel="0" collapsed="false">
      <c r="Y169" s="187"/>
      <c r="Z169" s="187"/>
      <c r="AA169" s="187"/>
      <c r="AB169" s="187"/>
      <c r="AC169" s="187"/>
    </row>
    <row r="170" customFormat="false" ht="15.75" hidden="false" customHeight="false" outlineLevel="0" collapsed="false">
      <c r="Y170" s="187"/>
      <c r="Z170" s="187"/>
      <c r="AA170" s="187"/>
      <c r="AB170" s="187"/>
      <c r="AC170" s="187"/>
    </row>
    <row r="171" customFormat="false" ht="15.75" hidden="false" customHeight="false" outlineLevel="0" collapsed="false">
      <c r="Y171" s="187"/>
      <c r="Z171" s="187"/>
      <c r="AA171" s="187"/>
      <c r="AB171" s="187"/>
      <c r="AC171" s="187"/>
    </row>
    <row r="172" customFormat="false" ht="15.75" hidden="false" customHeight="false" outlineLevel="0" collapsed="false">
      <c r="Y172" s="187"/>
      <c r="Z172" s="187"/>
      <c r="AA172" s="187"/>
      <c r="AB172" s="187"/>
      <c r="AC172" s="187"/>
    </row>
    <row r="173" customFormat="false" ht="15.75" hidden="false" customHeight="false" outlineLevel="0" collapsed="false">
      <c r="Y173" s="187"/>
      <c r="Z173" s="187"/>
      <c r="AA173" s="187"/>
      <c r="AB173" s="187"/>
      <c r="AC173" s="187"/>
    </row>
    <row r="174" customFormat="false" ht="15.75" hidden="false" customHeight="false" outlineLevel="0" collapsed="false">
      <c r="Y174" s="187"/>
      <c r="Z174" s="187"/>
      <c r="AA174" s="187"/>
      <c r="AB174" s="187"/>
      <c r="AC174" s="187"/>
    </row>
    <row r="175" customFormat="false" ht="15.75" hidden="false" customHeight="false" outlineLevel="0" collapsed="false">
      <c r="Y175" s="187"/>
      <c r="Z175" s="187"/>
      <c r="AA175" s="187"/>
      <c r="AB175" s="187"/>
      <c r="AC175" s="187"/>
    </row>
    <row r="176" customFormat="false" ht="15.75" hidden="false" customHeight="false" outlineLevel="0" collapsed="false">
      <c r="Y176" s="187"/>
      <c r="Z176" s="187"/>
      <c r="AA176" s="187"/>
      <c r="AB176" s="187"/>
      <c r="AC176" s="187"/>
    </row>
    <row r="177" customFormat="false" ht="15.75" hidden="false" customHeight="false" outlineLevel="0" collapsed="false">
      <c r="Y177" s="187"/>
      <c r="Z177" s="187"/>
      <c r="AA177" s="187"/>
      <c r="AB177" s="187"/>
      <c r="AC177" s="187"/>
    </row>
    <row r="178" customFormat="false" ht="15.75" hidden="false" customHeight="false" outlineLevel="0" collapsed="false">
      <c r="Y178" s="187"/>
      <c r="Z178" s="187"/>
      <c r="AA178" s="187"/>
      <c r="AB178" s="187"/>
      <c r="AC178" s="187"/>
    </row>
    <row r="179" customFormat="false" ht="15.75" hidden="false" customHeight="false" outlineLevel="0" collapsed="false">
      <c r="Y179" s="187"/>
      <c r="Z179" s="187"/>
      <c r="AA179" s="187"/>
      <c r="AB179" s="187"/>
      <c r="AC179" s="187"/>
    </row>
    <row r="180" customFormat="false" ht="15.75" hidden="false" customHeight="false" outlineLevel="0" collapsed="false">
      <c r="Y180" s="187"/>
      <c r="Z180" s="187"/>
      <c r="AA180" s="187"/>
      <c r="AB180" s="187"/>
      <c r="AC180" s="187"/>
    </row>
    <row r="181" customFormat="false" ht="15.75" hidden="false" customHeight="false" outlineLevel="0" collapsed="false">
      <c r="Y181" s="187"/>
      <c r="Z181" s="187"/>
      <c r="AA181" s="187"/>
      <c r="AB181" s="187"/>
      <c r="AC181" s="187"/>
    </row>
    <row r="182" customFormat="false" ht="15.75" hidden="false" customHeight="false" outlineLevel="0" collapsed="false">
      <c r="Y182" s="187"/>
      <c r="Z182" s="187"/>
      <c r="AA182" s="187"/>
      <c r="AB182" s="187"/>
      <c r="AC182" s="187"/>
    </row>
    <row r="183" customFormat="false" ht="15.75" hidden="false" customHeight="false" outlineLevel="0" collapsed="false">
      <c r="Y183" s="187"/>
      <c r="Z183" s="187"/>
      <c r="AA183" s="187"/>
      <c r="AB183" s="187"/>
      <c r="AC183" s="187"/>
    </row>
    <row r="184" customFormat="false" ht="15.75" hidden="false" customHeight="false" outlineLevel="0" collapsed="false">
      <c r="Y184" s="187"/>
      <c r="Z184" s="187"/>
      <c r="AA184" s="187"/>
      <c r="AB184" s="187"/>
      <c r="AC184" s="187"/>
    </row>
    <row r="185" customFormat="false" ht="15.75" hidden="false" customHeight="false" outlineLevel="0" collapsed="false">
      <c r="Y185" s="187"/>
      <c r="Z185" s="187"/>
      <c r="AA185" s="187"/>
      <c r="AB185" s="187"/>
      <c r="AC185" s="187"/>
    </row>
    <row r="186" customFormat="false" ht="15.75" hidden="false" customHeight="false" outlineLevel="0" collapsed="false">
      <c r="Y186" s="187"/>
      <c r="Z186" s="187"/>
      <c r="AA186" s="187"/>
      <c r="AB186" s="187"/>
      <c r="AC186" s="187"/>
    </row>
    <row r="187" customFormat="false" ht="15.75" hidden="false" customHeight="false" outlineLevel="0" collapsed="false">
      <c r="Y187" s="187"/>
      <c r="Z187" s="187"/>
      <c r="AA187" s="187"/>
      <c r="AB187" s="187"/>
      <c r="AC187" s="187"/>
    </row>
    <row r="188" customFormat="false" ht="15.75" hidden="false" customHeight="false" outlineLevel="0" collapsed="false">
      <c r="Y188" s="187"/>
      <c r="Z188" s="187"/>
      <c r="AA188" s="187"/>
      <c r="AB188" s="187"/>
      <c r="AC188" s="187"/>
    </row>
    <row r="189" customFormat="false" ht="15.75" hidden="false" customHeight="false" outlineLevel="0" collapsed="false">
      <c r="Y189" s="187"/>
      <c r="Z189" s="187"/>
      <c r="AA189" s="187"/>
      <c r="AB189" s="187"/>
      <c r="AC189" s="187"/>
    </row>
    <row r="190" customFormat="false" ht="15.75" hidden="false" customHeight="false" outlineLevel="0" collapsed="false">
      <c r="Y190" s="187"/>
      <c r="Z190" s="187"/>
      <c r="AA190" s="187"/>
      <c r="AB190" s="187"/>
      <c r="AC190" s="187"/>
    </row>
    <row r="191" customFormat="false" ht="15.75" hidden="false" customHeight="false" outlineLevel="0" collapsed="false">
      <c r="Y191" s="187"/>
      <c r="Z191" s="187"/>
      <c r="AA191" s="187"/>
      <c r="AB191" s="187"/>
      <c r="AC191" s="187"/>
    </row>
    <row r="192" customFormat="false" ht="15.75" hidden="false" customHeight="false" outlineLevel="0" collapsed="false">
      <c r="Y192" s="187"/>
      <c r="Z192" s="187"/>
      <c r="AA192" s="187"/>
      <c r="AB192" s="187"/>
      <c r="AC192" s="187"/>
    </row>
    <row r="193" customFormat="false" ht="15.75" hidden="false" customHeight="false" outlineLevel="0" collapsed="false">
      <c r="Y193" s="187"/>
      <c r="Z193" s="187"/>
      <c r="AA193" s="187"/>
      <c r="AB193" s="187"/>
      <c r="AC193" s="187"/>
    </row>
    <row r="194" customFormat="false" ht="15.75" hidden="false" customHeight="false" outlineLevel="0" collapsed="false">
      <c r="Y194" s="187"/>
      <c r="Z194" s="187"/>
      <c r="AA194" s="187"/>
      <c r="AB194" s="187"/>
      <c r="AC194" s="187"/>
    </row>
    <row r="195" customFormat="false" ht="15.75" hidden="false" customHeight="false" outlineLevel="0" collapsed="false">
      <c r="Y195" s="187"/>
      <c r="Z195" s="187"/>
      <c r="AA195" s="187"/>
      <c r="AB195" s="187"/>
      <c r="AC195" s="187"/>
    </row>
    <row r="196" customFormat="false" ht="15.75" hidden="false" customHeight="false" outlineLevel="0" collapsed="false">
      <c r="Y196" s="187"/>
      <c r="Z196" s="187"/>
      <c r="AA196" s="187"/>
      <c r="AB196" s="187"/>
      <c r="AC196" s="187"/>
    </row>
    <row r="197" customFormat="false" ht="15.75" hidden="false" customHeight="false" outlineLevel="0" collapsed="false">
      <c r="Y197" s="187"/>
      <c r="Z197" s="187"/>
      <c r="AA197" s="187"/>
      <c r="AB197" s="187"/>
      <c r="AC197" s="187"/>
    </row>
    <row r="198" customFormat="false" ht="15.75" hidden="false" customHeight="false" outlineLevel="0" collapsed="false">
      <c r="Y198" s="187"/>
      <c r="Z198" s="187"/>
      <c r="AA198" s="187"/>
      <c r="AB198" s="187"/>
      <c r="AC198" s="187"/>
    </row>
    <row r="199" customFormat="false" ht="15.75" hidden="false" customHeight="false" outlineLevel="0" collapsed="false">
      <c r="Y199" s="187"/>
      <c r="Z199" s="187"/>
      <c r="AA199" s="187"/>
      <c r="AB199" s="187"/>
      <c r="AC199" s="187"/>
    </row>
    <row r="200" customFormat="false" ht="15.75" hidden="false" customHeight="false" outlineLevel="0" collapsed="false">
      <c r="Y200" s="187"/>
      <c r="Z200" s="187"/>
      <c r="AA200" s="187"/>
      <c r="AB200" s="187"/>
      <c r="AC200" s="187"/>
    </row>
    <row r="201" customFormat="false" ht="15.75" hidden="false" customHeight="false" outlineLevel="0" collapsed="false">
      <c r="Y201" s="187"/>
      <c r="Z201" s="187"/>
      <c r="AA201" s="187"/>
      <c r="AB201" s="187"/>
      <c r="AC201" s="187"/>
    </row>
    <row r="202" customFormat="false" ht="15.75" hidden="false" customHeight="false" outlineLevel="0" collapsed="false">
      <c r="Y202" s="187"/>
      <c r="Z202" s="187"/>
      <c r="AA202" s="187"/>
      <c r="AB202" s="187"/>
      <c r="AC202" s="187"/>
    </row>
    <row r="203" customFormat="false" ht="15.75" hidden="false" customHeight="false" outlineLevel="0" collapsed="false">
      <c r="Y203" s="187"/>
      <c r="Z203" s="187"/>
      <c r="AA203" s="187"/>
      <c r="AB203" s="187"/>
      <c r="AC203" s="187"/>
    </row>
    <row r="204" customFormat="false" ht="15.75" hidden="false" customHeight="false" outlineLevel="0" collapsed="false">
      <c r="Y204" s="187"/>
      <c r="Z204" s="187"/>
      <c r="AA204" s="187"/>
      <c r="AB204" s="187"/>
      <c r="AC204" s="187"/>
    </row>
    <row r="205" customFormat="false" ht="15.75" hidden="false" customHeight="false" outlineLevel="0" collapsed="false">
      <c r="Y205" s="187"/>
      <c r="Z205" s="187"/>
      <c r="AA205" s="187"/>
      <c r="AB205" s="187"/>
      <c r="AC205" s="187"/>
    </row>
    <row r="206" customFormat="false" ht="15.75" hidden="false" customHeight="false" outlineLevel="0" collapsed="false">
      <c r="Y206" s="187"/>
      <c r="Z206" s="187"/>
      <c r="AA206" s="187"/>
      <c r="AB206" s="187"/>
      <c r="AC206" s="187"/>
    </row>
    <row r="207" customFormat="false" ht="15.75" hidden="false" customHeight="false" outlineLevel="0" collapsed="false">
      <c r="Y207" s="187"/>
      <c r="Z207" s="187"/>
      <c r="AA207" s="187"/>
      <c r="AB207" s="187"/>
      <c r="AC207" s="187"/>
    </row>
    <row r="208" customFormat="false" ht="15.75" hidden="false" customHeight="false" outlineLevel="0" collapsed="false">
      <c r="Y208" s="187"/>
      <c r="Z208" s="187"/>
      <c r="AA208" s="187"/>
      <c r="AB208" s="187"/>
      <c r="AC208" s="187"/>
    </row>
    <row r="209" customFormat="false" ht="15.75" hidden="false" customHeight="false" outlineLevel="0" collapsed="false">
      <c r="Y209" s="187"/>
      <c r="Z209" s="187"/>
      <c r="AA209" s="187"/>
      <c r="AB209" s="187"/>
      <c r="AC209" s="187"/>
    </row>
    <row r="210" customFormat="false" ht="15.75" hidden="false" customHeight="false" outlineLevel="0" collapsed="false">
      <c r="Y210" s="187"/>
      <c r="Z210" s="187"/>
      <c r="AA210" s="187"/>
      <c r="AB210" s="187"/>
      <c r="AC210" s="187"/>
    </row>
    <row r="211" customFormat="false" ht="15.75" hidden="false" customHeight="false" outlineLevel="0" collapsed="false">
      <c r="Y211" s="187"/>
      <c r="Z211" s="187"/>
      <c r="AA211" s="187"/>
      <c r="AB211" s="187"/>
      <c r="AC211" s="187"/>
    </row>
    <row r="212" customFormat="false" ht="15.75" hidden="false" customHeight="false" outlineLevel="0" collapsed="false">
      <c r="Y212" s="187"/>
      <c r="Z212" s="187"/>
      <c r="AA212" s="187"/>
      <c r="AB212" s="187"/>
      <c r="AC212" s="187"/>
    </row>
    <row r="213" customFormat="false" ht="15.75" hidden="false" customHeight="false" outlineLevel="0" collapsed="false">
      <c r="Y213" s="187"/>
      <c r="Z213" s="187"/>
      <c r="AA213" s="187"/>
      <c r="AB213" s="187"/>
      <c r="AC213" s="187"/>
    </row>
    <row r="214" customFormat="false" ht="15.75" hidden="false" customHeight="false" outlineLevel="0" collapsed="false">
      <c r="Y214" s="187"/>
      <c r="Z214" s="187"/>
      <c r="AA214" s="187"/>
      <c r="AB214" s="187"/>
      <c r="AC214" s="187"/>
    </row>
    <row r="215" customFormat="false" ht="15.75" hidden="false" customHeight="false" outlineLevel="0" collapsed="false">
      <c r="Y215" s="187"/>
      <c r="Z215" s="187"/>
      <c r="AA215" s="187"/>
      <c r="AB215" s="187"/>
      <c r="AC215" s="187"/>
    </row>
    <row r="216" customFormat="false" ht="15.75" hidden="false" customHeight="false" outlineLevel="0" collapsed="false">
      <c r="Y216" s="187"/>
      <c r="Z216" s="187"/>
      <c r="AA216" s="187"/>
      <c r="AB216" s="187"/>
      <c r="AC216" s="187"/>
    </row>
    <row r="217" customFormat="false" ht="15.75" hidden="false" customHeight="false" outlineLevel="0" collapsed="false">
      <c r="Y217" s="187"/>
      <c r="Z217" s="187"/>
      <c r="AA217" s="187"/>
      <c r="AB217" s="187"/>
      <c r="AC217" s="187"/>
    </row>
    <row r="218" customFormat="false" ht="15.75" hidden="false" customHeight="false" outlineLevel="0" collapsed="false">
      <c r="Y218" s="187"/>
      <c r="Z218" s="187"/>
      <c r="AA218" s="187"/>
      <c r="AB218" s="187"/>
      <c r="AC218" s="187"/>
    </row>
    <row r="219" customFormat="false" ht="15.75" hidden="false" customHeight="false" outlineLevel="0" collapsed="false">
      <c r="Y219" s="187"/>
      <c r="Z219" s="187"/>
      <c r="AA219" s="187"/>
      <c r="AB219" s="187"/>
      <c r="AC219" s="187"/>
    </row>
    <row r="220" customFormat="false" ht="15.75" hidden="false" customHeight="false" outlineLevel="0" collapsed="false">
      <c r="Y220" s="187"/>
      <c r="Z220" s="187"/>
      <c r="AA220" s="187"/>
      <c r="AB220" s="187"/>
      <c r="AC220" s="187"/>
    </row>
    <row r="221" customFormat="false" ht="15.75" hidden="false" customHeight="false" outlineLevel="0" collapsed="false">
      <c r="Y221" s="187"/>
      <c r="Z221" s="187"/>
      <c r="AA221" s="187"/>
      <c r="AB221" s="187"/>
      <c r="AC221" s="187"/>
    </row>
    <row r="222" customFormat="false" ht="15.75" hidden="false" customHeight="false" outlineLevel="0" collapsed="false">
      <c r="Y222" s="187"/>
      <c r="Z222" s="187"/>
      <c r="AA222" s="187"/>
      <c r="AB222" s="187"/>
      <c r="AC222" s="187"/>
    </row>
    <row r="223" customFormat="false" ht="15.75" hidden="false" customHeight="false" outlineLevel="0" collapsed="false">
      <c r="Y223" s="187"/>
      <c r="Z223" s="187"/>
      <c r="AA223" s="187"/>
      <c r="AB223" s="187"/>
      <c r="AC223" s="187"/>
    </row>
    <row r="224" customFormat="false" ht="15.75" hidden="false" customHeight="false" outlineLevel="0" collapsed="false">
      <c r="Y224" s="187"/>
      <c r="Z224" s="187"/>
      <c r="AA224" s="187"/>
      <c r="AB224" s="187"/>
      <c r="AC224" s="187"/>
    </row>
    <row r="225" customFormat="false" ht="15.75" hidden="false" customHeight="false" outlineLevel="0" collapsed="false">
      <c r="Y225" s="187"/>
      <c r="Z225" s="187"/>
      <c r="AA225" s="187"/>
      <c r="AB225" s="187"/>
      <c r="AC225" s="187"/>
    </row>
    <row r="226" customFormat="false" ht="15.75" hidden="false" customHeight="false" outlineLevel="0" collapsed="false">
      <c r="Y226" s="187"/>
      <c r="Z226" s="187"/>
      <c r="AA226" s="187"/>
      <c r="AB226" s="187"/>
      <c r="AC226" s="187"/>
    </row>
    <row r="227" customFormat="false" ht="15.75" hidden="false" customHeight="false" outlineLevel="0" collapsed="false">
      <c r="Y227" s="187"/>
      <c r="Z227" s="187"/>
      <c r="AA227" s="187"/>
      <c r="AB227" s="187"/>
      <c r="AC227" s="187"/>
    </row>
    <row r="228" customFormat="false" ht="15.75" hidden="false" customHeight="false" outlineLevel="0" collapsed="false">
      <c r="Y228" s="187"/>
      <c r="Z228" s="187"/>
      <c r="AA228" s="187"/>
      <c r="AB228" s="187"/>
      <c r="AC228" s="187"/>
    </row>
    <row r="229" customFormat="false" ht="15.75" hidden="false" customHeight="false" outlineLevel="0" collapsed="false">
      <c r="Y229" s="187"/>
      <c r="Z229" s="187"/>
      <c r="AA229" s="187"/>
      <c r="AB229" s="187"/>
      <c r="AC229" s="187"/>
    </row>
    <row r="230" customFormat="false" ht="15.75" hidden="false" customHeight="false" outlineLevel="0" collapsed="false">
      <c r="Y230" s="187"/>
      <c r="Z230" s="187"/>
      <c r="AA230" s="187"/>
      <c r="AB230" s="187"/>
      <c r="AC230" s="187"/>
    </row>
    <row r="231" customFormat="false" ht="15.75" hidden="false" customHeight="false" outlineLevel="0" collapsed="false">
      <c r="Y231" s="187"/>
      <c r="Z231" s="187"/>
      <c r="AA231" s="187"/>
      <c r="AB231" s="187"/>
      <c r="AC231" s="187"/>
    </row>
    <row r="232" customFormat="false" ht="15.75" hidden="false" customHeight="false" outlineLevel="0" collapsed="false">
      <c r="Y232" s="187"/>
      <c r="Z232" s="187"/>
      <c r="AA232" s="187"/>
      <c r="AB232" s="187"/>
      <c r="AC232" s="187"/>
    </row>
    <row r="233" customFormat="false" ht="15.75" hidden="false" customHeight="false" outlineLevel="0" collapsed="false">
      <c r="Y233" s="187"/>
      <c r="Z233" s="187"/>
      <c r="AA233" s="187"/>
      <c r="AB233" s="187"/>
      <c r="AC233" s="187"/>
    </row>
    <row r="234" customFormat="false" ht="15.75" hidden="false" customHeight="false" outlineLevel="0" collapsed="false">
      <c r="Y234" s="187"/>
      <c r="Z234" s="187"/>
      <c r="AA234" s="187"/>
      <c r="AB234" s="187"/>
      <c r="AC234" s="187"/>
    </row>
    <row r="235" customFormat="false" ht="15.75" hidden="false" customHeight="false" outlineLevel="0" collapsed="false">
      <c r="Y235" s="187"/>
      <c r="Z235" s="187"/>
      <c r="AA235" s="187"/>
      <c r="AB235" s="187"/>
      <c r="AC235" s="187"/>
    </row>
    <row r="236" customFormat="false" ht="15.75" hidden="false" customHeight="false" outlineLevel="0" collapsed="false">
      <c r="Y236" s="187"/>
      <c r="Z236" s="187"/>
      <c r="AA236" s="187"/>
      <c r="AB236" s="187"/>
      <c r="AC236" s="187"/>
    </row>
    <row r="237" customFormat="false" ht="15.75" hidden="false" customHeight="false" outlineLevel="0" collapsed="false">
      <c r="Y237" s="187"/>
      <c r="Z237" s="187"/>
      <c r="AA237" s="187"/>
      <c r="AB237" s="187"/>
      <c r="AC237" s="187"/>
    </row>
    <row r="238" customFormat="false" ht="15.75" hidden="false" customHeight="false" outlineLevel="0" collapsed="false">
      <c r="Y238" s="187"/>
      <c r="Z238" s="187"/>
      <c r="AA238" s="187"/>
      <c r="AB238" s="187"/>
      <c r="AC238" s="187"/>
    </row>
    <row r="239" customFormat="false" ht="15.75" hidden="false" customHeight="false" outlineLevel="0" collapsed="false">
      <c r="Y239" s="187"/>
      <c r="Z239" s="187"/>
      <c r="AA239" s="187"/>
      <c r="AB239" s="187"/>
      <c r="AC239" s="187"/>
    </row>
    <row r="240" customFormat="false" ht="15.75" hidden="false" customHeight="false" outlineLevel="0" collapsed="false">
      <c r="Y240" s="187"/>
      <c r="Z240" s="187"/>
      <c r="AA240" s="187"/>
      <c r="AB240" s="187"/>
      <c r="AC240" s="187"/>
    </row>
    <row r="241" customFormat="false" ht="15.75" hidden="false" customHeight="false" outlineLevel="0" collapsed="false">
      <c r="Y241" s="187"/>
      <c r="Z241" s="187"/>
      <c r="AA241" s="187"/>
      <c r="AB241" s="187"/>
      <c r="AC241" s="187"/>
    </row>
    <row r="242" customFormat="false" ht="15.75" hidden="false" customHeight="false" outlineLevel="0" collapsed="false">
      <c r="Y242" s="187"/>
      <c r="Z242" s="187"/>
      <c r="AA242" s="187"/>
      <c r="AB242" s="187"/>
      <c r="AC242" s="187"/>
    </row>
    <row r="243" customFormat="false" ht="15.75" hidden="false" customHeight="false" outlineLevel="0" collapsed="false">
      <c r="Y243" s="187"/>
      <c r="Z243" s="187"/>
      <c r="AA243" s="187"/>
      <c r="AB243" s="187"/>
      <c r="AC243" s="187"/>
    </row>
    <row r="244" customFormat="false" ht="15.75" hidden="false" customHeight="false" outlineLevel="0" collapsed="false">
      <c r="Y244" s="187"/>
      <c r="Z244" s="187"/>
      <c r="AA244" s="187"/>
      <c r="AB244" s="187"/>
      <c r="AC244" s="187"/>
    </row>
    <row r="245" customFormat="false" ht="15.75" hidden="false" customHeight="false" outlineLevel="0" collapsed="false">
      <c r="Y245" s="187"/>
      <c r="Z245" s="187"/>
      <c r="AA245" s="187"/>
      <c r="AB245" s="187"/>
      <c r="AC245" s="187"/>
    </row>
    <row r="246" customFormat="false" ht="15.75" hidden="false" customHeight="false" outlineLevel="0" collapsed="false">
      <c r="Y246" s="187"/>
      <c r="Z246" s="187"/>
      <c r="AA246" s="187"/>
      <c r="AB246" s="187"/>
      <c r="AC246" s="187"/>
    </row>
    <row r="247" customFormat="false" ht="15.75" hidden="false" customHeight="false" outlineLevel="0" collapsed="false">
      <c r="Y247" s="187"/>
      <c r="Z247" s="187"/>
      <c r="AA247" s="187"/>
      <c r="AB247" s="187"/>
      <c r="AC247" s="187"/>
    </row>
    <row r="248" customFormat="false" ht="15.75" hidden="false" customHeight="false" outlineLevel="0" collapsed="false">
      <c r="Y248" s="187"/>
      <c r="Z248" s="187"/>
      <c r="AA248" s="187"/>
      <c r="AB248" s="187"/>
      <c r="AC248" s="187"/>
    </row>
    <row r="249" customFormat="false" ht="15.75" hidden="false" customHeight="false" outlineLevel="0" collapsed="false">
      <c r="Y249" s="187"/>
      <c r="Z249" s="187"/>
      <c r="AA249" s="187"/>
      <c r="AB249" s="187"/>
      <c r="AC249" s="187"/>
    </row>
    <row r="250" customFormat="false" ht="15.75" hidden="false" customHeight="false" outlineLevel="0" collapsed="false">
      <c r="Y250" s="187"/>
      <c r="Z250" s="187"/>
      <c r="AA250" s="187"/>
      <c r="AB250" s="187"/>
      <c r="AC250" s="187"/>
    </row>
    <row r="251" customFormat="false" ht="15.75" hidden="false" customHeight="false" outlineLevel="0" collapsed="false">
      <c r="Y251" s="187"/>
      <c r="Z251" s="187"/>
      <c r="AA251" s="187"/>
      <c r="AB251" s="187"/>
      <c r="AC251" s="187"/>
    </row>
    <row r="252" customFormat="false" ht="15.75" hidden="false" customHeight="false" outlineLevel="0" collapsed="false">
      <c r="Y252" s="187"/>
      <c r="Z252" s="187"/>
      <c r="AA252" s="187"/>
      <c r="AB252" s="187"/>
      <c r="AC252" s="187"/>
    </row>
    <row r="253" customFormat="false" ht="15.75" hidden="false" customHeight="false" outlineLevel="0" collapsed="false">
      <c r="Y253" s="187"/>
      <c r="Z253" s="187"/>
      <c r="AA253" s="187"/>
      <c r="AB253" s="187"/>
      <c r="AC253" s="187"/>
    </row>
    <row r="254" customFormat="false" ht="15.75" hidden="false" customHeight="false" outlineLevel="0" collapsed="false">
      <c r="Y254" s="187"/>
      <c r="Z254" s="187"/>
      <c r="AA254" s="187"/>
      <c r="AB254" s="187"/>
      <c r="AC254" s="187"/>
    </row>
    <row r="255" customFormat="false" ht="15.75" hidden="false" customHeight="false" outlineLevel="0" collapsed="false">
      <c r="Y255" s="187"/>
      <c r="Z255" s="187"/>
      <c r="AA255" s="187"/>
      <c r="AB255" s="187"/>
      <c r="AC255" s="187"/>
    </row>
    <row r="256" customFormat="false" ht="15.75" hidden="false" customHeight="false" outlineLevel="0" collapsed="false">
      <c r="Y256" s="187"/>
      <c r="Z256" s="187"/>
      <c r="AA256" s="187"/>
      <c r="AB256" s="187"/>
      <c r="AC256" s="187"/>
    </row>
    <row r="257" customFormat="false" ht="15.75" hidden="false" customHeight="false" outlineLevel="0" collapsed="false">
      <c r="Y257" s="187"/>
      <c r="Z257" s="187"/>
      <c r="AA257" s="187"/>
      <c r="AB257" s="187"/>
      <c r="AC257" s="187"/>
    </row>
    <row r="258" customFormat="false" ht="15.75" hidden="false" customHeight="false" outlineLevel="0" collapsed="false">
      <c r="Y258" s="187"/>
      <c r="Z258" s="187"/>
      <c r="AA258" s="187"/>
      <c r="AB258" s="187"/>
      <c r="AC258" s="187"/>
    </row>
    <row r="259" customFormat="false" ht="15.75" hidden="false" customHeight="false" outlineLevel="0" collapsed="false">
      <c r="Y259" s="187"/>
      <c r="Z259" s="187"/>
      <c r="AA259" s="187"/>
      <c r="AB259" s="187"/>
      <c r="AC259" s="187"/>
    </row>
    <row r="260" customFormat="false" ht="15.75" hidden="false" customHeight="false" outlineLevel="0" collapsed="false">
      <c r="Y260" s="187"/>
      <c r="Z260" s="187"/>
      <c r="AA260" s="187"/>
      <c r="AB260" s="187"/>
      <c r="AC260" s="187"/>
    </row>
    <row r="261" customFormat="false" ht="15.75" hidden="false" customHeight="false" outlineLevel="0" collapsed="false">
      <c r="Y261" s="187"/>
      <c r="Z261" s="187"/>
      <c r="AA261" s="187"/>
      <c r="AB261" s="187"/>
      <c r="AC261" s="187"/>
    </row>
    <row r="262" customFormat="false" ht="15.75" hidden="false" customHeight="false" outlineLevel="0" collapsed="false">
      <c r="Y262" s="187"/>
      <c r="Z262" s="187"/>
      <c r="AA262" s="187"/>
      <c r="AB262" s="187"/>
      <c r="AC262" s="187"/>
    </row>
    <row r="263" customFormat="false" ht="15.75" hidden="false" customHeight="false" outlineLevel="0" collapsed="false">
      <c r="Y263" s="187"/>
      <c r="Z263" s="187"/>
      <c r="AA263" s="187"/>
      <c r="AB263" s="187"/>
      <c r="AC263" s="187"/>
    </row>
    <row r="264" customFormat="false" ht="15.75" hidden="false" customHeight="false" outlineLevel="0" collapsed="false">
      <c r="Y264" s="187"/>
      <c r="Z264" s="187"/>
      <c r="AA264" s="187"/>
      <c r="AB264" s="187"/>
      <c r="AC264" s="187"/>
    </row>
    <row r="265" customFormat="false" ht="15.75" hidden="false" customHeight="false" outlineLevel="0" collapsed="false">
      <c r="Y265" s="187"/>
      <c r="Z265" s="187"/>
      <c r="AA265" s="187"/>
      <c r="AB265" s="187"/>
      <c r="AC265" s="187"/>
    </row>
    <row r="266" customFormat="false" ht="15.75" hidden="false" customHeight="false" outlineLevel="0" collapsed="false">
      <c r="Y266" s="187"/>
      <c r="Z266" s="187"/>
      <c r="AA266" s="187"/>
      <c r="AB266" s="187"/>
      <c r="AC266" s="187"/>
    </row>
    <row r="267" customFormat="false" ht="15.75" hidden="false" customHeight="false" outlineLevel="0" collapsed="false">
      <c r="Y267" s="187"/>
      <c r="Z267" s="187"/>
      <c r="AA267" s="187"/>
      <c r="AB267" s="187"/>
      <c r="AC267" s="187"/>
    </row>
    <row r="268" customFormat="false" ht="15.75" hidden="false" customHeight="false" outlineLevel="0" collapsed="false">
      <c r="Y268" s="187"/>
      <c r="Z268" s="187"/>
      <c r="AA268" s="187"/>
      <c r="AB268" s="187"/>
      <c r="AC268" s="187"/>
    </row>
    <row r="269" customFormat="false" ht="15.75" hidden="false" customHeight="false" outlineLevel="0" collapsed="false">
      <c r="Y269" s="187"/>
      <c r="Z269" s="187"/>
      <c r="AA269" s="187"/>
      <c r="AB269" s="187"/>
      <c r="AC269" s="187"/>
    </row>
    <row r="270" customFormat="false" ht="15.75" hidden="false" customHeight="false" outlineLevel="0" collapsed="false">
      <c r="Y270" s="187"/>
      <c r="Z270" s="187"/>
      <c r="AA270" s="187"/>
      <c r="AB270" s="187"/>
      <c r="AC270" s="187"/>
    </row>
    <row r="271" customFormat="false" ht="15.75" hidden="false" customHeight="false" outlineLevel="0" collapsed="false">
      <c r="Y271" s="187"/>
      <c r="Z271" s="187"/>
      <c r="AA271" s="187"/>
      <c r="AB271" s="187"/>
      <c r="AC271" s="187"/>
    </row>
    <row r="272" customFormat="false" ht="15.75" hidden="false" customHeight="false" outlineLevel="0" collapsed="false">
      <c r="Y272" s="187"/>
      <c r="Z272" s="187"/>
      <c r="AA272" s="187"/>
      <c r="AB272" s="187"/>
      <c r="AC272" s="187"/>
    </row>
    <row r="273" customFormat="false" ht="15.75" hidden="false" customHeight="false" outlineLevel="0" collapsed="false">
      <c r="Y273" s="187"/>
      <c r="Z273" s="187"/>
      <c r="AA273" s="187"/>
      <c r="AB273" s="187"/>
      <c r="AC273" s="187"/>
    </row>
    <row r="274" customFormat="false" ht="15.75" hidden="false" customHeight="false" outlineLevel="0" collapsed="false">
      <c r="Y274" s="187"/>
      <c r="Z274" s="187"/>
      <c r="AA274" s="187"/>
      <c r="AB274" s="187"/>
      <c r="AC274" s="187"/>
    </row>
    <row r="275" customFormat="false" ht="15.75" hidden="false" customHeight="false" outlineLevel="0" collapsed="false">
      <c r="Y275" s="187"/>
      <c r="Z275" s="187"/>
      <c r="AA275" s="187"/>
      <c r="AB275" s="187"/>
      <c r="AC275" s="187"/>
    </row>
    <row r="276" customFormat="false" ht="15.75" hidden="false" customHeight="false" outlineLevel="0" collapsed="false">
      <c r="Y276" s="187"/>
      <c r="Z276" s="187"/>
      <c r="AA276" s="187"/>
      <c r="AB276" s="187"/>
      <c r="AC276" s="187"/>
    </row>
    <row r="277" customFormat="false" ht="15.75" hidden="false" customHeight="false" outlineLevel="0" collapsed="false">
      <c r="Y277" s="187"/>
      <c r="Z277" s="187"/>
      <c r="AA277" s="187"/>
      <c r="AB277" s="187"/>
      <c r="AC277" s="187"/>
    </row>
    <row r="278" customFormat="false" ht="15.75" hidden="false" customHeight="false" outlineLevel="0" collapsed="false">
      <c r="Y278" s="187"/>
      <c r="Z278" s="187"/>
      <c r="AA278" s="187"/>
      <c r="AB278" s="187"/>
      <c r="AC278" s="187"/>
    </row>
    <row r="279" customFormat="false" ht="15.75" hidden="false" customHeight="false" outlineLevel="0" collapsed="false">
      <c r="Y279" s="187"/>
      <c r="Z279" s="187"/>
      <c r="AA279" s="187"/>
      <c r="AB279" s="187"/>
      <c r="AC279" s="187"/>
    </row>
    <row r="280" customFormat="false" ht="15.75" hidden="false" customHeight="false" outlineLevel="0" collapsed="false">
      <c r="Y280" s="187"/>
      <c r="Z280" s="187"/>
      <c r="AA280" s="187"/>
      <c r="AB280" s="187"/>
      <c r="AC280" s="187"/>
    </row>
    <row r="281" customFormat="false" ht="15.75" hidden="false" customHeight="false" outlineLevel="0" collapsed="false">
      <c r="Y281" s="187"/>
      <c r="Z281" s="187"/>
      <c r="AA281" s="187"/>
      <c r="AB281" s="187"/>
      <c r="AC281" s="187"/>
    </row>
    <row r="282" customFormat="false" ht="15.75" hidden="false" customHeight="false" outlineLevel="0" collapsed="false">
      <c r="Y282" s="187"/>
      <c r="Z282" s="187"/>
      <c r="AA282" s="187"/>
      <c r="AB282" s="187"/>
      <c r="AC282" s="187"/>
    </row>
    <row r="283" customFormat="false" ht="15.75" hidden="false" customHeight="false" outlineLevel="0" collapsed="false">
      <c r="Y283" s="187"/>
      <c r="Z283" s="187"/>
      <c r="AA283" s="187"/>
      <c r="AB283" s="187"/>
      <c r="AC283" s="187"/>
    </row>
    <row r="284" customFormat="false" ht="15.75" hidden="false" customHeight="false" outlineLevel="0" collapsed="false">
      <c r="Y284" s="187"/>
      <c r="Z284" s="187"/>
      <c r="AA284" s="187"/>
      <c r="AB284" s="187"/>
      <c r="AC284" s="187"/>
    </row>
    <row r="285" customFormat="false" ht="15.75" hidden="false" customHeight="false" outlineLevel="0" collapsed="false">
      <c r="Y285" s="187"/>
      <c r="Z285" s="187"/>
      <c r="AA285" s="187"/>
      <c r="AB285" s="187"/>
      <c r="AC285" s="187"/>
    </row>
    <row r="286" customFormat="false" ht="15.75" hidden="false" customHeight="false" outlineLevel="0" collapsed="false">
      <c r="Y286" s="187"/>
      <c r="Z286" s="187"/>
      <c r="AA286" s="187"/>
      <c r="AB286" s="187"/>
      <c r="AC286" s="187"/>
    </row>
    <row r="287" customFormat="false" ht="15.75" hidden="false" customHeight="false" outlineLevel="0" collapsed="false">
      <c r="Y287" s="187"/>
      <c r="Z287" s="187"/>
      <c r="AA287" s="187"/>
      <c r="AB287" s="187"/>
      <c r="AC287" s="187"/>
    </row>
    <row r="288" customFormat="false" ht="15.75" hidden="false" customHeight="false" outlineLevel="0" collapsed="false">
      <c r="Y288" s="187"/>
      <c r="Z288" s="187"/>
      <c r="AA288" s="187"/>
      <c r="AB288" s="187"/>
      <c r="AC288" s="187"/>
    </row>
    <row r="289" customFormat="false" ht="15.75" hidden="false" customHeight="false" outlineLevel="0" collapsed="false">
      <c r="Y289" s="187"/>
      <c r="Z289" s="187"/>
      <c r="AA289" s="187"/>
      <c r="AB289" s="187"/>
      <c r="AC289" s="187"/>
    </row>
    <row r="290" customFormat="false" ht="15.75" hidden="false" customHeight="false" outlineLevel="0" collapsed="false">
      <c r="Y290" s="187"/>
      <c r="Z290" s="187"/>
      <c r="AA290" s="187"/>
      <c r="AB290" s="187"/>
      <c r="AC290" s="187"/>
    </row>
    <row r="291" customFormat="false" ht="15.75" hidden="false" customHeight="false" outlineLevel="0" collapsed="false">
      <c r="Y291" s="187"/>
      <c r="Z291" s="187"/>
      <c r="AA291" s="187"/>
      <c r="AB291" s="187"/>
      <c r="AC291" s="187"/>
    </row>
    <row r="292" customFormat="false" ht="15.75" hidden="false" customHeight="false" outlineLevel="0" collapsed="false">
      <c r="Y292" s="187"/>
      <c r="Z292" s="187"/>
      <c r="AA292" s="187"/>
      <c r="AB292" s="187"/>
      <c r="AC292" s="187"/>
    </row>
    <row r="293" customFormat="false" ht="15.75" hidden="false" customHeight="false" outlineLevel="0" collapsed="false">
      <c r="Y293" s="187"/>
      <c r="Z293" s="187"/>
      <c r="AA293" s="187"/>
      <c r="AB293" s="187"/>
      <c r="AC293" s="187"/>
    </row>
    <row r="294" customFormat="false" ht="15.75" hidden="false" customHeight="false" outlineLevel="0" collapsed="false">
      <c r="Y294" s="187"/>
      <c r="Z294" s="187"/>
      <c r="AA294" s="187"/>
      <c r="AB294" s="187"/>
      <c r="AC294" s="187"/>
    </row>
    <row r="295" customFormat="false" ht="15.75" hidden="false" customHeight="false" outlineLevel="0" collapsed="false">
      <c r="Y295" s="187"/>
      <c r="Z295" s="187"/>
      <c r="AA295" s="187"/>
      <c r="AB295" s="187"/>
      <c r="AC295" s="187"/>
    </row>
    <row r="296" customFormat="false" ht="15.75" hidden="false" customHeight="false" outlineLevel="0" collapsed="false">
      <c r="Y296" s="187"/>
      <c r="Z296" s="187"/>
      <c r="AA296" s="187"/>
      <c r="AB296" s="187"/>
      <c r="AC296" s="187"/>
    </row>
    <row r="297" customFormat="false" ht="15.75" hidden="false" customHeight="false" outlineLevel="0" collapsed="false">
      <c r="Y297" s="187"/>
      <c r="Z297" s="187"/>
      <c r="AA297" s="187"/>
      <c r="AB297" s="187"/>
      <c r="AC297" s="187"/>
    </row>
    <row r="298" customFormat="false" ht="15.75" hidden="false" customHeight="false" outlineLevel="0" collapsed="false">
      <c r="Y298" s="187"/>
      <c r="Z298" s="187"/>
      <c r="AA298" s="187"/>
      <c r="AB298" s="187"/>
      <c r="AC298" s="187"/>
    </row>
    <row r="299" customFormat="false" ht="15.75" hidden="false" customHeight="false" outlineLevel="0" collapsed="false">
      <c r="Y299" s="187"/>
      <c r="Z299" s="187"/>
      <c r="AA299" s="187"/>
      <c r="AB299" s="187"/>
      <c r="AC299" s="187"/>
    </row>
    <row r="300" customFormat="false" ht="15.75" hidden="false" customHeight="false" outlineLevel="0" collapsed="false">
      <c r="Y300" s="187"/>
      <c r="Z300" s="187"/>
      <c r="AA300" s="187"/>
      <c r="AB300" s="187"/>
      <c r="AC300" s="187"/>
    </row>
    <row r="301" customFormat="false" ht="15.75" hidden="false" customHeight="false" outlineLevel="0" collapsed="false">
      <c r="Y301" s="187"/>
      <c r="Z301" s="187"/>
      <c r="AA301" s="187"/>
      <c r="AB301" s="187"/>
      <c r="AC301" s="187"/>
    </row>
    <row r="302" customFormat="false" ht="15.75" hidden="false" customHeight="false" outlineLevel="0" collapsed="false">
      <c r="Y302" s="187"/>
      <c r="Z302" s="187"/>
      <c r="AA302" s="187"/>
      <c r="AB302" s="187"/>
      <c r="AC302" s="187"/>
    </row>
    <row r="303" customFormat="false" ht="15.75" hidden="false" customHeight="false" outlineLevel="0" collapsed="false">
      <c r="Y303" s="187"/>
      <c r="Z303" s="187"/>
      <c r="AA303" s="187"/>
      <c r="AB303" s="187"/>
      <c r="AC303" s="187"/>
    </row>
    <row r="304" customFormat="false" ht="15.75" hidden="false" customHeight="false" outlineLevel="0" collapsed="false">
      <c r="Y304" s="187"/>
      <c r="Z304" s="187"/>
      <c r="AA304" s="187"/>
      <c r="AB304" s="187"/>
      <c r="AC304" s="187"/>
    </row>
    <row r="305" customFormat="false" ht="15.75" hidden="false" customHeight="false" outlineLevel="0" collapsed="false">
      <c r="Y305" s="187"/>
      <c r="Z305" s="187"/>
      <c r="AA305" s="187"/>
      <c r="AB305" s="187"/>
      <c r="AC305" s="187"/>
    </row>
    <row r="306" customFormat="false" ht="15.75" hidden="false" customHeight="false" outlineLevel="0" collapsed="false">
      <c r="Y306" s="187"/>
      <c r="Z306" s="187"/>
      <c r="AA306" s="187"/>
      <c r="AB306" s="187"/>
      <c r="AC306" s="187"/>
    </row>
    <row r="307" customFormat="false" ht="15.75" hidden="false" customHeight="false" outlineLevel="0" collapsed="false">
      <c r="Y307" s="187"/>
      <c r="Z307" s="187"/>
      <c r="AA307" s="187"/>
      <c r="AB307" s="187"/>
      <c r="AC307" s="187"/>
    </row>
    <row r="308" customFormat="false" ht="15.75" hidden="false" customHeight="false" outlineLevel="0" collapsed="false">
      <c r="Y308" s="187"/>
      <c r="Z308" s="187"/>
      <c r="AA308" s="187"/>
      <c r="AB308" s="187"/>
      <c r="AC308" s="187"/>
    </row>
    <row r="309" customFormat="false" ht="15.75" hidden="false" customHeight="false" outlineLevel="0" collapsed="false">
      <c r="Y309" s="187"/>
      <c r="Z309" s="187"/>
      <c r="AA309" s="187"/>
      <c r="AB309" s="187"/>
      <c r="AC309" s="187"/>
    </row>
    <row r="310" customFormat="false" ht="15.75" hidden="false" customHeight="false" outlineLevel="0" collapsed="false">
      <c r="Y310" s="187"/>
      <c r="Z310" s="187"/>
      <c r="AA310" s="187"/>
      <c r="AB310" s="187"/>
      <c r="AC310" s="187"/>
    </row>
    <row r="311" customFormat="false" ht="15.75" hidden="false" customHeight="false" outlineLevel="0" collapsed="false">
      <c r="Y311" s="187"/>
      <c r="Z311" s="187"/>
      <c r="AA311" s="187"/>
      <c r="AB311" s="187"/>
      <c r="AC311" s="187"/>
    </row>
    <row r="312" customFormat="false" ht="15.75" hidden="false" customHeight="false" outlineLevel="0" collapsed="false">
      <c r="Y312" s="187"/>
      <c r="Z312" s="187"/>
      <c r="AA312" s="187"/>
      <c r="AB312" s="187"/>
      <c r="AC312" s="187"/>
    </row>
    <row r="313" customFormat="false" ht="15.75" hidden="false" customHeight="false" outlineLevel="0" collapsed="false">
      <c r="Y313" s="187"/>
      <c r="Z313" s="187"/>
      <c r="AA313" s="187"/>
      <c r="AB313" s="187"/>
      <c r="AC313" s="187"/>
    </row>
    <row r="314" customFormat="false" ht="15.75" hidden="false" customHeight="false" outlineLevel="0" collapsed="false">
      <c r="Y314" s="187"/>
      <c r="Z314" s="187"/>
      <c r="AA314" s="187"/>
      <c r="AB314" s="187"/>
      <c r="AC314" s="187"/>
    </row>
    <row r="315" customFormat="false" ht="15.75" hidden="false" customHeight="false" outlineLevel="0" collapsed="false">
      <c r="Y315" s="187"/>
      <c r="Z315" s="187"/>
      <c r="AA315" s="187"/>
      <c r="AB315" s="187"/>
      <c r="AC315" s="187"/>
    </row>
    <row r="316" customFormat="false" ht="15.75" hidden="false" customHeight="false" outlineLevel="0" collapsed="false">
      <c r="Y316" s="187"/>
      <c r="Z316" s="187"/>
      <c r="AA316" s="187"/>
      <c r="AB316" s="187"/>
      <c r="AC316" s="187"/>
    </row>
    <row r="317" customFormat="false" ht="15.75" hidden="false" customHeight="false" outlineLevel="0" collapsed="false">
      <c r="Y317" s="187"/>
      <c r="Z317" s="187"/>
      <c r="AA317" s="187"/>
      <c r="AB317" s="187"/>
      <c r="AC317" s="187"/>
    </row>
    <row r="318" customFormat="false" ht="15.75" hidden="false" customHeight="false" outlineLevel="0" collapsed="false">
      <c r="Y318" s="187"/>
      <c r="Z318" s="187"/>
      <c r="AA318" s="187"/>
      <c r="AB318" s="187"/>
      <c r="AC318" s="187"/>
    </row>
    <row r="319" customFormat="false" ht="15.75" hidden="false" customHeight="false" outlineLevel="0" collapsed="false">
      <c r="Y319" s="187"/>
      <c r="Z319" s="187"/>
      <c r="AA319" s="187"/>
      <c r="AB319" s="187"/>
      <c r="AC319" s="187"/>
    </row>
    <row r="320" customFormat="false" ht="15.75" hidden="false" customHeight="false" outlineLevel="0" collapsed="false">
      <c r="Y320" s="187"/>
      <c r="Z320" s="187"/>
      <c r="AA320" s="187"/>
      <c r="AB320" s="187"/>
      <c r="AC320" s="187"/>
    </row>
    <row r="321" customFormat="false" ht="15.75" hidden="false" customHeight="false" outlineLevel="0" collapsed="false">
      <c r="Y321" s="187"/>
      <c r="Z321" s="187"/>
      <c r="AA321" s="187"/>
      <c r="AB321" s="187"/>
      <c r="AC321" s="187"/>
    </row>
    <row r="322" customFormat="false" ht="15.75" hidden="false" customHeight="false" outlineLevel="0" collapsed="false">
      <c r="Y322" s="187"/>
      <c r="Z322" s="187"/>
      <c r="AA322" s="187"/>
      <c r="AB322" s="187"/>
      <c r="AC322" s="187"/>
    </row>
    <row r="323" customFormat="false" ht="15.75" hidden="false" customHeight="false" outlineLevel="0" collapsed="false">
      <c r="Y323" s="187"/>
      <c r="Z323" s="187"/>
      <c r="AA323" s="187"/>
      <c r="AB323" s="187"/>
      <c r="AC323" s="187"/>
    </row>
    <row r="324" customFormat="false" ht="15.75" hidden="false" customHeight="false" outlineLevel="0" collapsed="false">
      <c r="Y324" s="187"/>
      <c r="Z324" s="187"/>
      <c r="AA324" s="187"/>
      <c r="AB324" s="187"/>
      <c r="AC324" s="187"/>
    </row>
    <row r="325" customFormat="false" ht="15.75" hidden="false" customHeight="false" outlineLevel="0" collapsed="false">
      <c r="Y325" s="187"/>
      <c r="Z325" s="187"/>
      <c r="AA325" s="187"/>
      <c r="AB325" s="187"/>
      <c r="AC325" s="187"/>
    </row>
    <row r="326" customFormat="false" ht="15.75" hidden="false" customHeight="false" outlineLevel="0" collapsed="false">
      <c r="Y326" s="187"/>
      <c r="Z326" s="187"/>
      <c r="AA326" s="187"/>
      <c r="AB326" s="187"/>
      <c r="AC326" s="187"/>
    </row>
    <row r="327" customFormat="false" ht="15.75" hidden="false" customHeight="false" outlineLevel="0" collapsed="false">
      <c r="Y327" s="187"/>
      <c r="Z327" s="187"/>
      <c r="AA327" s="187"/>
      <c r="AB327" s="187"/>
      <c r="AC327" s="187"/>
    </row>
    <row r="328" customFormat="false" ht="15.75" hidden="false" customHeight="false" outlineLevel="0" collapsed="false">
      <c r="Y328" s="187"/>
      <c r="Z328" s="187"/>
      <c r="AA328" s="187"/>
      <c r="AB328" s="187"/>
      <c r="AC328" s="187"/>
    </row>
    <row r="329" customFormat="false" ht="15.75" hidden="false" customHeight="false" outlineLevel="0" collapsed="false">
      <c r="Y329" s="187"/>
      <c r="Z329" s="187"/>
      <c r="AA329" s="187"/>
      <c r="AB329" s="187"/>
      <c r="AC329" s="187"/>
    </row>
    <row r="330" customFormat="false" ht="15.75" hidden="false" customHeight="false" outlineLevel="0" collapsed="false">
      <c r="Y330" s="187"/>
      <c r="Z330" s="187"/>
      <c r="AA330" s="187"/>
      <c r="AB330" s="187"/>
      <c r="AC330" s="187"/>
    </row>
    <row r="331" customFormat="false" ht="15.75" hidden="false" customHeight="false" outlineLevel="0" collapsed="false">
      <c r="Y331" s="187"/>
      <c r="Z331" s="187"/>
      <c r="AA331" s="187"/>
      <c r="AB331" s="187"/>
      <c r="AC331" s="187"/>
    </row>
    <row r="332" customFormat="false" ht="15.75" hidden="false" customHeight="false" outlineLevel="0" collapsed="false">
      <c r="Y332" s="187"/>
      <c r="Z332" s="187"/>
      <c r="AA332" s="187"/>
      <c r="AB332" s="187"/>
      <c r="AC332" s="187"/>
    </row>
    <row r="333" customFormat="false" ht="15.75" hidden="false" customHeight="false" outlineLevel="0" collapsed="false">
      <c r="Y333" s="187"/>
      <c r="Z333" s="187"/>
      <c r="AA333" s="187"/>
      <c r="AB333" s="187"/>
      <c r="AC333" s="187"/>
    </row>
    <row r="334" customFormat="false" ht="15.75" hidden="false" customHeight="false" outlineLevel="0" collapsed="false">
      <c r="Y334" s="187"/>
      <c r="Z334" s="187"/>
      <c r="AA334" s="187"/>
      <c r="AB334" s="187"/>
      <c r="AC334" s="187"/>
    </row>
    <row r="335" customFormat="false" ht="15.75" hidden="false" customHeight="false" outlineLevel="0" collapsed="false">
      <c r="Y335" s="187"/>
      <c r="Z335" s="187"/>
      <c r="AA335" s="187"/>
      <c r="AB335" s="187"/>
      <c r="AC335" s="187"/>
    </row>
    <row r="336" customFormat="false" ht="15.75" hidden="false" customHeight="false" outlineLevel="0" collapsed="false">
      <c r="Y336" s="187"/>
      <c r="Z336" s="187"/>
      <c r="AA336" s="187"/>
      <c r="AB336" s="187"/>
      <c r="AC336" s="187"/>
    </row>
    <row r="337" customFormat="false" ht="15.75" hidden="false" customHeight="false" outlineLevel="0" collapsed="false">
      <c r="Y337" s="187"/>
      <c r="Z337" s="187"/>
      <c r="AA337" s="187"/>
      <c r="AB337" s="187"/>
      <c r="AC337" s="187"/>
    </row>
    <row r="338" customFormat="false" ht="15.75" hidden="false" customHeight="false" outlineLevel="0" collapsed="false">
      <c r="Y338" s="187"/>
      <c r="Z338" s="187"/>
      <c r="AA338" s="187"/>
      <c r="AB338" s="187"/>
      <c r="AC338" s="187"/>
    </row>
    <row r="339" customFormat="false" ht="15.75" hidden="false" customHeight="false" outlineLevel="0" collapsed="false">
      <c r="Y339" s="187"/>
      <c r="Z339" s="187"/>
      <c r="AA339" s="187"/>
      <c r="AB339" s="187"/>
      <c r="AC339" s="187"/>
    </row>
    <row r="340" customFormat="false" ht="15.75" hidden="false" customHeight="false" outlineLevel="0" collapsed="false">
      <c r="Y340" s="187"/>
      <c r="Z340" s="187"/>
      <c r="AA340" s="187"/>
      <c r="AB340" s="187"/>
      <c r="AC340" s="187"/>
    </row>
    <row r="341" customFormat="false" ht="15.75" hidden="false" customHeight="false" outlineLevel="0" collapsed="false">
      <c r="Y341" s="187"/>
      <c r="Z341" s="187"/>
      <c r="AA341" s="187"/>
      <c r="AB341" s="187"/>
      <c r="AC341" s="187"/>
    </row>
    <row r="342" customFormat="false" ht="15.75" hidden="false" customHeight="false" outlineLevel="0" collapsed="false">
      <c r="Y342" s="187"/>
      <c r="Z342" s="187"/>
      <c r="AA342" s="187"/>
      <c r="AB342" s="187"/>
      <c r="AC342" s="187"/>
    </row>
    <row r="343" customFormat="false" ht="15.75" hidden="false" customHeight="false" outlineLevel="0" collapsed="false">
      <c r="Y343" s="187"/>
      <c r="Z343" s="187"/>
      <c r="AA343" s="187"/>
      <c r="AB343" s="187"/>
      <c r="AC343" s="187"/>
    </row>
    <row r="344" customFormat="false" ht="15.75" hidden="false" customHeight="false" outlineLevel="0" collapsed="false">
      <c r="Y344" s="187"/>
      <c r="Z344" s="187"/>
      <c r="AA344" s="187"/>
      <c r="AB344" s="187"/>
      <c r="AC344" s="187"/>
    </row>
    <row r="345" customFormat="false" ht="15.75" hidden="false" customHeight="false" outlineLevel="0" collapsed="false">
      <c r="Y345" s="187"/>
      <c r="Z345" s="187"/>
      <c r="AA345" s="187"/>
      <c r="AB345" s="187"/>
      <c r="AC345" s="187"/>
    </row>
    <row r="346" customFormat="false" ht="15.75" hidden="false" customHeight="false" outlineLevel="0" collapsed="false">
      <c r="Y346" s="187"/>
      <c r="Z346" s="187"/>
      <c r="AA346" s="187"/>
      <c r="AB346" s="187"/>
      <c r="AC346" s="187"/>
    </row>
    <row r="347" customFormat="false" ht="15.75" hidden="false" customHeight="false" outlineLevel="0" collapsed="false">
      <c r="Y347" s="187"/>
      <c r="Z347" s="187"/>
      <c r="AA347" s="187"/>
      <c r="AB347" s="187"/>
      <c r="AC347" s="187"/>
    </row>
    <row r="348" customFormat="false" ht="15.75" hidden="false" customHeight="false" outlineLevel="0" collapsed="false">
      <c r="Y348" s="187"/>
      <c r="Z348" s="187"/>
      <c r="AA348" s="187"/>
      <c r="AB348" s="187"/>
      <c r="AC348" s="187"/>
    </row>
    <row r="349" customFormat="false" ht="15.75" hidden="false" customHeight="false" outlineLevel="0" collapsed="false">
      <c r="Y349" s="187"/>
      <c r="Z349" s="187"/>
      <c r="AA349" s="187"/>
      <c r="AB349" s="187"/>
      <c r="AC349" s="187"/>
    </row>
    <row r="350" customFormat="false" ht="15.75" hidden="false" customHeight="false" outlineLevel="0" collapsed="false">
      <c r="Y350" s="187"/>
      <c r="Z350" s="187"/>
      <c r="AA350" s="187"/>
      <c r="AB350" s="187"/>
      <c r="AC350" s="187"/>
    </row>
    <row r="351" customFormat="false" ht="15.75" hidden="false" customHeight="false" outlineLevel="0" collapsed="false">
      <c r="Y351" s="187"/>
      <c r="Z351" s="187"/>
      <c r="AA351" s="187"/>
      <c r="AB351" s="187"/>
      <c r="AC351" s="187"/>
    </row>
    <row r="352" customFormat="false" ht="15.75" hidden="false" customHeight="false" outlineLevel="0" collapsed="false">
      <c r="Y352" s="187"/>
      <c r="Z352" s="187"/>
      <c r="AA352" s="187"/>
      <c r="AB352" s="187"/>
      <c r="AC352" s="187"/>
    </row>
    <row r="353" customFormat="false" ht="15.75" hidden="false" customHeight="false" outlineLevel="0" collapsed="false">
      <c r="Y353" s="187"/>
      <c r="Z353" s="187"/>
      <c r="AA353" s="187"/>
      <c r="AB353" s="187"/>
      <c r="AC353" s="187"/>
    </row>
    <row r="354" customFormat="false" ht="15.75" hidden="false" customHeight="false" outlineLevel="0" collapsed="false">
      <c r="Y354" s="187"/>
      <c r="Z354" s="187"/>
      <c r="AA354" s="187"/>
      <c r="AB354" s="187"/>
      <c r="AC354" s="187"/>
    </row>
    <row r="355" customFormat="false" ht="15.75" hidden="false" customHeight="false" outlineLevel="0" collapsed="false">
      <c r="Y355" s="187"/>
      <c r="Z355" s="187"/>
      <c r="AA355" s="187"/>
      <c r="AB355" s="187"/>
      <c r="AC355" s="187"/>
    </row>
    <row r="356" customFormat="false" ht="15.75" hidden="false" customHeight="false" outlineLevel="0" collapsed="false">
      <c r="Y356" s="187"/>
      <c r="Z356" s="187"/>
      <c r="AA356" s="187"/>
      <c r="AB356" s="187"/>
      <c r="AC356" s="187"/>
    </row>
    <row r="357" customFormat="false" ht="15.75" hidden="false" customHeight="false" outlineLevel="0" collapsed="false">
      <c r="Y357" s="187"/>
      <c r="Z357" s="187"/>
      <c r="AA357" s="187"/>
      <c r="AB357" s="187"/>
      <c r="AC357" s="187"/>
    </row>
    <row r="358" customFormat="false" ht="15.75" hidden="false" customHeight="false" outlineLevel="0" collapsed="false">
      <c r="Y358" s="187"/>
      <c r="Z358" s="187"/>
      <c r="AA358" s="187"/>
      <c r="AB358" s="187"/>
      <c r="AC358" s="187"/>
    </row>
    <row r="359" customFormat="false" ht="15.75" hidden="false" customHeight="false" outlineLevel="0" collapsed="false">
      <c r="Y359" s="187"/>
      <c r="Z359" s="187"/>
      <c r="AA359" s="187"/>
      <c r="AB359" s="187"/>
      <c r="AC359" s="187"/>
    </row>
    <row r="360" customFormat="false" ht="15.75" hidden="false" customHeight="false" outlineLevel="0" collapsed="false">
      <c r="Y360" s="187"/>
      <c r="Z360" s="187"/>
      <c r="AA360" s="187"/>
      <c r="AB360" s="187"/>
      <c r="AC360" s="187"/>
    </row>
    <row r="361" customFormat="false" ht="15.75" hidden="false" customHeight="false" outlineLevel="0" collapsed="false">
      <c r="Y361" s="187"/>
      <c r="Z361" s="187"/>
      <c r="AA361" s="187"/>
      <c r="AB361" s="187"/>
      <c r="AC361" s="187"/>
    </row>
    <row r="362" customFormat="false" ht="15.75" hidden="false" customHeight="false" outlineLevel="0" collapsed="false">
      <c r="Y362" s="187"/>
      <c r="Z362" s="187"/>
      <c r="AA362" s="187"/>
      <c r="AB362" s="187"/>
      <c r="AC362" s="187"/>
    </row>
    <row r="363" customFormat="false" ht="15.75" hidden="false" customHeight="false" outlineLevel="0" collapsed="false">
      <c r="Y363" s="187"/>
      <c r="Z363" s="187"/>
      <c r="AA363" s="187"/>
      <c r="AB363" s="187"/>
      <c r="AC363" s="187"/>
    </row>
    <row r="364" customFormat="false" ht="15.75" hidden="false" customHeight="false" outlineLevel="0" collapsed="false">
      <c r="Y364" s="187"/>
      <c r="Z364" s="187"/>
      <c r="AA364" s="187"/>
      <c r="AB364" s="187"/>
      <c r="AC364" s="187"/>
    </row>
    <row r="365" customFormat="false" ht="15.75" hidden="false" customHeight="false" outlineLevel="0" collapsed="false">
      <c r="Y365" s="187"/>
      <c r="Z365" s="187"/>
      <c r="AA365" s="187"/>
      <c r="AB365" s="187"/>
      <c r="AC365" s="187"/>
    </row>
    <row r="366" customFormat="false" ht="15.75" hidden="false" customHeight="false" outlineLevel="0" collapsed="false">
      <c r="Y366" s="187"/>
      <c r="Z366" s="187"/>
      <c r="AA366" s="187"/>
      <c r="AB366" s="187"/>
      <c r="AC366" s="187"/>
    </row>
    <row r="367" customFormat="false" ht="15.75" hidden="false" customHeight="false" outlineLevel="0" collapsed="false">
      <c r="Y367" s="187"/>
      <c r="Z367" s="187"/>
      <c r="AA367" s="187"/>
      <c r="AB367" s="187"/>
      <c r="AC367" s="187"/>
    </row>
    <row r="368" customFormat="false" ht="15.75" hidden="false" customHeight="false" outlineLevel="0" collapsed="false">
      <c r="Y368" s="187"/>
      <c r="Z368" s="187"/>
      <c r="AA368" s="187"/>
      <c r="AB368" s="187"/>
      <c r="AC368" s="187"/>
    </row>
    <row r="369" customFormat="false" ht="15.75" hidden="false" customHeight="false" outlineLevel="0" collapsed="false">
      <c r="Y369" s="187"/>
      <c r="Z369" s="187"/>
      <c r="AA369" s="187"/>
      <c r="AB369" s="187"/>
      <c r="AC369" s="187"/>
    </row>
    <row r="370" customFormat="false" ht="15.75" hidden="false" customHeight="false" outlineLevel="0" collapsed="false">
      <c r="Y370" s="187"/>
      <c r="Z370" s="187"/>
      <c r="AA370" s="187"/>
      <c r="AB370" s="187"/>
      <c r="AC370" s="187"/>
    </row>
    <row r="371" customFormat="false" ht="15.75" hidden="false" customHeight="false" outlineLevel="0" collapsed="false">
      <c r="Y371" s="187"/>
      <c r="Z371" s="187"/>
      <c r="AA371" s="187"/>
      <c r="AB371" s="187"/>
      <c r="AC371" s="187"/>
    </row>
    <row r="372" customFormat="false" ht="15.75" hidden="false" customHeight="false" outlineLevel="0" collapsed="false">
      <c r="Y372" s="187"/>
      <c r="Z372" s="187"/>
      <c r="AA372" s="187"/>
      <c r="AB372" s="187"/>
      <c r="AC372" s="187"/>
    </row>
    <row r="373" customFormat="false" ht="15.75" hidden="false" customHeight="false" outlineLevel="0" collapsed="false">
      <c r="Y373" s="187"/>
      <c r="Z373" s="187"/>
      <c r="AA373" s="187"/>
      <c r="AB373" s="187"/>
      <c r="AC373" s="187"/>
    </row>
    <row r="374" customFormat="false" ht="15.75" hidden="false" customHeight="false" outlineLevel="0" collapsed="false">
      <c r="Y374" s="187"/>
      <c r="Z374" s="187"/>
      <c r="AA374" s="187"/>
      <c r="AB374" s="187"/>
      <c r="AC374" s="187"/>
    </row>
    <row r="375" customFormat="false" ht="15.75" hidden="false" customHeight="false" outlineLevel="0" collapsed="false">
      <c r="Y375" s="187"/>
      <c r="Z375" s="187"/>
      <c r="AA375" s="187"/>
      <c r="AB375" s="187"/>
      <c r="AC375" s="187"/>
    </row>
    <row r="376" customFormat="false" ht="15.75" hidden="false" customHeight="false" outlineLevel="0" collapsed="false">
      <c r="Y376" s="187"/>
      <c r="Z376" s="187"/>
      <c r="AA376" s="187"/>
      <c r="AB376" s="187"/>
      <c r="AC376" s="187"/>
    </row>
    <row r="377" customFormat="false" ht="15.75" hidden="false" customHeight="false" outlineLevel="0" collapsed="false">
      <c r="Y377" s="187"/>
      <c r="Z377" s="187"/>
      <c r="AA377" s="187"/>
      <c r="AB377" s="187"/>
      <c r="AC377" s="187"/>
    </row>
    <row r="378" customFormat="false" ht="15.75" hidden="false" customHeight="false" outlineLevel="0" collapsed="false">
      <c r="Y378" s="187"/>
      <c r="Z378" s="187"/>
      <c r="AA378" s="187"/>
      <c r="AB378" s="187"/>
      <c r="AC378" s="187"/>
    </row>
    <row r="379" customFormat="false" ht="15.75" hidden="false" customHeight="false" outlineLevel="0" collapsed="false">
      <c r="Y379" s="187"/>
      <c r="Z379" s="187"/>
      <c r="AA379" s="187"/>
      <c r="AB379" s="187"/>
      <c r="AC379" s="187"/>
    </row>
    <row r="380" customFormat="false" ht="15.75" hidden="false" customHeight="false" outlineLevel="0" collapsed="false">
      <c r="Y380" s="187"/>
      <c r="Z380" s="187"/>
      <c r="AA380" s="187"/>
      <c r="AB380" s="187"/>
      <c r="AC380" s="187"/>
    </row>
    <row r="381" customFormat="false" ht="15.75" hidden="false" customHeight="false" outlineLevel="0" collapsed="false">
      <c r="Y381" s="187"/>
      <c r="Z381" s="187"/>
      <c r="AA381" s="187"/>
      <c r="AB381" s="187"/>
      <c r="AC381" s="187"/>
    </row>
    <row r="382" customFormat="false" ht="15.75" hidden="false" customHeight="false" outlineLevel="0" collapsed="false">
      <c r="Y382" s="187"/>
      <c r="Z382" s="187"/>
      <c r="AA382" s="187"/>
      <c r="AB382" s="187"/>
      <c r="AC382" s="187"/>
    </row>
    <row r="383" customFormat="false" ht="15.75" hidden="false" customHeight="false" outlineLevel="0" collapsed="false">
      <c r="Y383" s="187"/>
      <c r="Z383" s="187"/>
      <c r="AA383" s="187"/>
      <c r="AB383" s="187"/>
      <c r="AC383" s="187"/>
    </row>
    <row r="384" customFormat="false" ht="15.75" hidden="false" customHeight="false" outlineLevel="0" collapsed="false">
      <c r="Y384" s="187"/>
      <c r="Z384" s="187"/>
      <c r="AA384" s="187"/>
      <c r="AB384" s="187"/>
      <c r="AC384" s="187"/>
    </row>
    <row r="385" customFormat="false" ht="15.75" hidden="false" customHeight="false" outlineLevel="0" collapsed="false">
      <c r="Y385" s="187"/>
      <c r="Z385" s="187"/>
      <c r="AA385" s="187"/>
      <c r="AB385" s="187"/>
      <c r="AC385" s="187"/>
    </row>
    <row r="386" customFormat="false" ht="15.75" hidden="false" customHeight="false" outlineLevel="0" collapsed="false">
      <c r="Y386" s="187"/>
      <c r="Z386" s="187"/>
      <c r="AA386" s="187"/>
      <c r="AB386" s="187"/>
      <c r="AC386" s="187"/>
    </row>
    <row r="387" customFormat="false" ht="15.75" hidden="false" customHeight="false" outlineLevel="0" collapsed="false">
      <c r="Y387" s="187"/>
      <c r="Z387" s="187"/>
      <c r="AA387" s="187"/>
      <c r="AB387" s="187"/>
      <c r="AC387" s="187"/>
    </row>
    <row r="388" customFormat="false" ht="15.75" hidden="false" customHeight="false" outlineLevel="0" collapsed="false">
      <c r="Y388" s="187"/>
      <c r="Z388" s="187"/>
      <c r="AA388" s="187"/>
      <c r="AB388" s="187"/>
      <c r="AC388" s="187"/>
    </row>
    <row r="389" customFormat="false" ht="15.75" hidden="false" customHeight="false" outlineLevel="0" collapsed="false">
      <c r="Y389" s="187"/>
      <c r="Z389" s="187"/>
      <c r="AA389" s="187"/>
      <c r="AB389" s="187"/>
      <c r="AC389" s="187"/>
    </row>
    <row r="390" customFormat="false" ht="15.75" hidden="false" customHeight="false" outlineLevel="0" collapsed="false">
      <c r="Y390" s="187"/>
      <c r="Z390" s="187"/>
      <c r="AA390" s="187"/>
      <c r="AB390" s="187"/>
      <c r="AC390" s="187"/>
    </row>
    <row r="391" customFormat="false" ht="15.75" hidden="false" customHeight="false" outlineLevel="0" collapsed="false">
      <c r="Y391" s="187"/>
      <c r="Z391" s="187"/>
      <c r="AA391" s="187"/>
      <c r="AB391" s="187"/>
      <c r="AC391" s="187"/>
    </row>
    <row r="392" customFormat="false" ht="15.75" hidden="false" customHeight="false" outlineLevel="0" collapsed="false">
      <c r="Y392" s="187"/>
      <c r="Z392" s="187"/>
      <c r="AA392" s="187"/>
      <c r="AB392" s="187"/>
      <c r="AC392" s="187"/>
    </row>
    <row r="393" customFormat="false" ht="15.75" hidden="false" customHeight="false" outlineLevel="0" collapsed="false">
      <c r="Y393" s="187"/>
      <c r="Z393" s="187"/>
      <c r="AA393" s="187"/>
      <c r="AB393" s="187"/>
      <c r="AC393" s="187"/>
    </row>
    <row r="394" customFormat="false" ht="15.75" hidden="false" customHeight="false" outlineLevel="0" collapsed="false">
      <c r="Y394" s="187"/>
      <c r="Z394" s="187"/>
      <c r="AA394" s="187"/>
      <c r="AB394" s="187"/>
      <c r="AC394" s="187"/>
    </row>
    <row r="395" customFormat="false" ht="15.75" hidden="false" customHeight="false" outlineLevel="0" collapsed="false">
      <c r="Y395" s="187"/>
      <c r="Z395" s="187"/>
      <c r="AA395" s="187"/>
      <c r="AB395" s="187"/>
      <c r="AC395" s="187"/>
    </row>
    <row r="396" customFormat="false" ht="15.75" hidden="false" customHeight="false" outlineLevel="0" collapsed="false">
      <c r="Y396" s="187"/>
      <c r="Z396" s="187"/>
      <c r="AA396" s="187"/>
      <c r="AB396" s="187"/>
      <c r="AC396" s="187"/>
    </row>
    <row r="397" customFormat="false" ht="15.75" hidden="false" customHeight="false" outlineLevel="0" collapsed="false">
      <c r="Y397" s="187"/>
      <c r="Z397" s="187"/>
      <c r="AA397" s="187"/>
      <c r="AB397" s="187"/>
      <c r="AC397" s="187"/>
    </row>
    <row r="398" customFormat="false" ht="15.75" hidden="false" customHeight="false" outlineLevel="0" collapsed="false">
      <c r="Y398" s="187"/>
      <c r="Z398" s="187"/>
      <c r="AA398" s="187"/>
      <c r="AB398" s="187"/>
      <c r="AC398" s="187"/>
    </row>
    <row r="399" customFormat="false" ht="15.75" hidden="false" customHeight="false" outlineLevel="0" collapsed="false">
      <c r="Y399" s="187"/>
      <c r="Z399" s="187"/>
      <c r="AA399" s="187"/>
      <c r="AB399" s="187"/>
      <c r="AC399" s="187"/>
    </row>
    <row r="400" customFormat="false" ht="15.75" hidden="false" customHeight="false" outlineLevel="0" collapsed="false">
      <c r="Y400" s="187"/>
      <c r="Z400" s="187"/>
      <c r="AA400" s="187"/>
      <c r="AB400" s="187"/>
      <c r="AC400" s="187"/>
    </row>
    <row r="401" customFormat="false" ht="15.75" hidden="false" customHeight="false" outlineLevel="0" collapsed="false">
      <c r="Y401" s="187"/>
      <c r="Z401" s="187"/>
      <c r="AA401" s="187"/>
      <c r="AB401" s="187"/>
      <c r="AC401" s="187"/>
    </row>
    <row r="402" customFormat="false" ht="15.75" hidden="false" customHeight="false" outlineLevel="0" collapsed="false">
      <c r="Y402" s="187"/>
      <c r="Z402" s="187"/>
      <c r="AA402" s="187"/>
      <c r="AB402" s="187"/>
      <c r="AC402" s="187"/>
    </row>
    <row r="403" customFormat="false" ht="15.75" hidden="false" customHeight="false" outlineLevel="0" collapsed="false">
      <c r="Y403" s="187"/>
      <c r="Z403" s="187"/>
      <c r="AA403" s="187"/>
      <c r="AB403" s="187"/>
      <c r="AC403" s="187"/>
    </row>
    <row r="404" customFormat="false" ht="15.75" hidden="false" customHeight="false" outlineLevel="0" collapsed="false">
      <c r="Y404" s="187"/>
      <c r="Z404" s="187"/>
      <c r="AA404" s="187"/>
      <c r="AB404" s="187"/>
      <c r="AC404" s="187"/>
    </row>
    <row r="405" customFormat="false" ht="15.75" hidden="false" customHeight="false" outlineLevel="0" collapsed="false">
      <c r="Y405" s="187"/>
      <c r="Z405" s="187"/>
      <c r="AA405" s="187"/>
      <c r="AB405" s="187"/>
      <c r="AC405" s="187"/>
    </row>
    <row r="406" customFormat="false" ht="15.75" hidden="false" customHeight="false" outlineLevel="0" collapsed="false">
      <c r="Y406" s="187"/>
      <c r="Z406" s="187"/>
      <c r="AA406" s="187"/>
      <c r="AB406" s="187"/>
      <c r="AC406" s="187"/>
    </row>
    <row r="407" customFormat="false" ht="15.75" hidden="false" customHeight="false" outlineLevel="0" collapsed="false">
      <c r="Y407" s="187"/>
      <c r="Z407" s="187"/>
      <c r="AA407" s="187"/>
      <c r="AB407" s="187"/>
      <c r="AC407" s="187"/>
    </row>
    <row r="408" customFormat="false" ht="15.75" hidden="false" customHeight="false" outlineLevel="0" collapsed="false">
      <c r="Y408" s="187"/>
      <c r="Z408" s="187"/>
      <c r="AA408" s="187"/>
      <c r="AB408" s="187"/>
      <c r="AC408" s="187"/>
    </row>
    <row r="409" customFormat="false" ht="15.75" hidden="false" customHeight="false" outlineLevel="0" collapsed="false">
      <c r="Y409" s="187"/>
      <c r="Z409" s="187"/>
      <c r="AA409" s="187"/>
      <c r="AB409" s="187"/>
      <c r="AC409" s="187"/>
    </row>
    <row r="410" customFormat="false" ht="15.75" hidden="false" customHeight="false" outlineLevel="0" collapsed="false">
      <c r="Y410" s="187"/>
      <c r="Z410" s="187"/>
      <c r="AA410" s="187"/>
      <c r="AB410" s="187"/>
      <c r="AC410" s="187"/>
    </row>
    <row r="411" customFormat="false" ht="15.75" hidden="false" customHeight="false" outlineLevel="0" collapsed="false">
      <c r="Y411" s="187"/>
      <c r="Z411" s="187"/>
      <c r="AA411" s="187"/>
      <c r="AB411" s="187"/>
      <c r="AC411" s="187"/>
    </row>
    <row r="412" customFormat="false" ht="15.75" hidden="false" customHeight="false" outlineLevel="0" collapsed="false">
      <c r="Y412" s="187"/>
      <c r="Z412" s="187"/>
      <c r="AA412" s="187"/>
      <c r="AB412" s="187"/>
      <c r="AC412" s="187"/>
    </row>
    <row r="413" customFormat="false" ht="15.75" hidden="false" customHeight="false" outlineLevel="0" collapsed="false">
      <c r="Y413" s="187"/>
      <c r="Z413" s="187"/>
      <c r="AA413" s="187"/>
      <c r="AB413" s="187"/>
      <c r="AC413" s="187"/>
    </row>
    <row r="414" customFormat="false" ht="15.75" hidden="false" customHeight="false" outlineLevel="0" collapsed="false">
      <c r="Y414" s="187"/>
      <c r="Z414" s="187"/>
      <c r="AA414" s="187"/>
      <c r="AB414" s="187"/>
      <c r="AC414" s="187"/>
    </row>
    <row r="415" customFormat="false" ht="15.75" hidden="false" customHeight="false" outlineLevel="0" collapsed="false">
      <c r="Y415" s="187"/>
      <c r="Z415" s="187"/>
      <c r="AA415" s="187"/>
      <c r="AB415" s="187"/>
      <c r="AC415" s="187"/>
    </row>
    <row r="416" customFormat="false" ht="15.75" hidden="false" customHeight="false" outlineLevel="0" collapsed="false">
      <c r="Y416" s="187"/>
      <c r="Z416" s="187"/>
      <c r="AA416" s="187"/>
      <c r="AB416" s="187"/>
      <c r="AC416" s="187"/>
    </row>
    <row r="417" customFormat="false" ht="15.75" hidden="false" customHeight="false" outlineLevel="0" collapsed="false">
      <c r="Y417" s="187"/>
      <c r="Z417" s="187"/>
      <c r="AA417" s="187"/>
      <c r="AB417" s="187"/>
      <c r="AC417" s="187"/>
    </row>
    <row r="418" customFormat="false" ht="15.75" hidden="false" customHeight="false" outlineLevel="0" collapsed="false">
      <c r="Y418" s="187"/>
      <c r="Z418" s="187"/>
      <c r="AA418" s="187"/>
      <c r="AB418" s="187"/>
      <c r="AC418" s="187"/>
    </row>
    <row r="419" customFormat="false" ht="15.75" hidden="false" customHeight="false" outlineLevel="0" collapsed="false">
      <c r="Y419" s="187"/>
      <c r="Z419" s="187"/>
      <c r="AA419" s="187"/>
      <c r="AB419" s="187"/>
      <c r="AC419" s="187"/>
    </row>
    <row r="420" customFormat="false" ht="15.75" hidden="false" customHeight="false" outlineLevel="0" collapsed="false">
      <c r="Y420" s="187"/>
      <c r="Z420" s="187"/>
      <c r="AA420" s="187"/>
      <c r="AB420" s="187"/>
      <c r="AC420" s="187"/>
    </row>
    <row r="421" customFormat="false" ht="15.75" hidden="false" customHeight="false" outlineLevel="0" collapsed="false">
      <c r="Y421" s="187"/>
      <c r="Z421" s="187"/>
      <c r="AA421" s="187"/>
      <c r="AB421" s="187"/>
      <c r="AC421" s="187"/>
    </row>
    <row r="422" customFormat="false" ht="15.75" hidden="false" customHeight="false" outlineLevel="0" collapsed="false">
      <c r="Y422" s="187"/>
      <c r="Z422" s="187"/>
      <c r="AA422" s="187"/>
      <c r="AB422" s="187"/>
      <c r="AC422" s="187"/>
    </row>
    <row r="423" customFormat="false" ht="15.75" hidden="false" customHeight="false" outlineLevel="0" collapsed="false">
      <c r="Y423" s="187"/>
      <c r="Z423" s="187"/>
      <c r="AA423" s="187"/>
      <c r="AB423" s="187"/>
      <c r="AC423" s="187"/>
    </row>
    <row r="424" customFormat="false" ht="15.75" hidden="false" customHeight="false" outlineLevel="0" collapsed="false">
      <c r="Y424" s="187"/>
      <c r="Z424" s="187"/>
      <c r="AA424" s="187"/>
      <c r="AB424" s="187"/>
      <c r="AC424" s="187"/>
    </row>
    <row r="425" customFormat="false" ht="15.75" hidden="false" customHeight="false" outlineLevel="0" collapsed="false">
      <c r="Y425" s="187"/>
      <c r="Z425" s="187"/>
      <c r="AA425" s="187"/>
      <c r="AB425" s="187"/>
      <c r="AC425" s="187"/>
    </row>
    <row r="426" customFormat="false" ht="15.75" hidden="false" customHeight="false" outlineLevel="0" collapsed="false">
      <c r="Y426" s="187"/>
      <c r="Z426" s="187"/>
      <c r="AA426" s="187"/>
      <c r="AB426" s="187"/>
      <c r="AC426" s="187"/>
    </row>
    <row r="427" customFormat="false" ht="15.75" hidden="false" customHeight="false" outlineLevel="0" collapsed="false">
      <c r="Y427" s="187"/>
      <c r="Z427" s="187"/>
      <c r="AA427" s="187"/>
      <c r="AB427" s="187"/>
      <c r="AC427" s="187"/>
    </row>
    <row r="428" customFormat="false" ht="15.75" hidden="false" customHeight="false" outlineLevel="0" collapsed="false">
      <c r="Y428" s="187"/>
      <c r="Z428" s="187"/>
      <c r="AA428" s="187"/>
      <c r="AB428" s="187"/>
      <c r="AC428" s="187"/>
    </row>
    <row r="429" customFormat="false" ht="15.75" hidden="false" customHeight="false" outlineLevel="0" collapsed="false">
      <c r="Y429" s="187"/>
      <c r="Z429" s="187"/>
      <c r="AA429" s="187"/>
      <c r="AB429" s="187"/>
      <c r="AC429" s="187"/>
    </row>
    <row r="430" customFormat="false" ht="15.75" hidden="false" customHeight="false" outlineLevel="0" collapsed="false">
      <c r="Y430" s="187"/>
      <c r="Z430" s="187"/>
      <c r="AA430" s="187"/>
      <c r="AB430" s="187"/>
      <c r="AC430" s="187"/>
    </row>
    <row r="431" customFormat="false" ht="15.75" hidden="false" customHeight="false" outlineLevel="0" collapsed="false">
      <c r="Y431" s="187"/>
      <c r="Z431" s="187"/>
      <c r="AA431" s="187"/>
      <c r="AB431" s="187"/>
      <c r="AC431" s="187"/>
    </row>
    <row r="432" customFormat="false" ht="15.75" hidden="false" customHeight="false" outlineLevel="0" collapsed="false">
      <c r="Y432" s="187"/>
      <c r="Z432" s="187"/>
      <c r="AA432" s="187"/>
      <c r="AB432" s="187"/>
      <c r="AC432" s="187"/>
    </row>
    <row r="433" customFormat="false" ht="15.75" hidden="false" customHeight="false" outlineLevel="0" collapsed="false">
      <c r="Y433" s="187"/>
      <c r="Z433" s="187"/>
      <c r="AA433" s="187"/>
      <c r="AB433" s="187"/>
      <c r="AC433" s="187"/>
    </row>
    <row r="434" customFormat="false" ht="15.75" hidden="false" customHeight="false" outlineLevel="0" collapsed="false">
      <c r="Y434" s="187"/>
      <c r="Z434" s="187"/>
      <c r="AA434" s="187"/>
      <c r="AB434" s="187"/>
      <c r="AC434" s="187"/>
    </row>
    <row r="435" customFormat="false" ht="15.75" hidden="false" customHeight="false" outlineLevel="0" collapsed="false">
      <c r="Y435" s="187"/>
      <c r="Z435" s="187"/>
      <c r="AA435" s="187"/>
      <c r="AB435" s="187"/>
      <c r="AC435" s="187"/>
    </row>
    <row r="436" customFormat="false" ht="15.75" hidden="false" customHeight="false" outlineLevel="0" collapsed="false">
      <c r="Y436" s="187"/>
      <c r="Z436" s="187"/>
      <c r="AA436" s="187"/>
      <c r="AB436" s="187"/>
      <c r="AC436" s="187"/>
    </row>
    <row r="437" customFormat="false" ht="15.75" hidden="false" customHeight="false" outlineLevel="0" collapsed="false">
      <c r="Y437" s="187"/>
      <c r="Z437" s="187"/>
      <c r="AA437" s="187"/>
      <c r="AB437" s="187"/>
      <c r="AC437" s="187"/>
    </row>
    <row r="438" customFormat="false" ht="15.75" hidden="false" customHeight="false" outlineLevel="0" collapsed="false">
      <c r="Y438" s="187"/>
      <c r="Z438" s="187"/>
      <c r="AA438" s="187"/>
      <c r="AB438" s="187"/>
      <c r="AC438" s="187"/>
    </row>
    <row r="439" customFormat="false" ht="15.75" hidden="false" customHeight="false" outlineLevel="0" collapsed="false">
      <c r="Y439" s="187"/>
      <c r="Z439" s="187"/>
      <c r="AA439" s="187"/>
      <c r="AB439" s="187"/>
      <c r="AC439" s="187"/>
    </row>
    <row r="440" customFormat="false" ht="15.75" hidden="false" customHeight="false" outlineLevel="0" collapsed="false">
      <c r="Y440" s="187"/>
      <c r="Z440" s="187"/>
      <c r="AA440" s="187"/>
      <c r="AB440" s="187"/>
      <c r="AC440" s="187"/>
    </row>
    <row r="441" customFormat="false" ht="15.75" hidden="false" customHeight="false" outlineLevel="0" collapsed="false">
      <c r="Y441" s="187"/>
      <c r="Z441" s="187"/>
      <c r="AA441" s="187"/>
      <c r="AB441" s="187"/>
      <c r="AC441" s="187"/>
    </row>
    <row r="442" customFormat="false" ht="15.75" hidden="false" customHeight="false" outlineLevel="0" collapsed="false">
      <c r="Y442" s="187"/>
      <c r="Z442" s="187"/>
      <c r="AA442" s="187"/>
      <c r="AB442" s="187"/>
      <c r="AC442" s="187"/>
    </row>
    <row r="443" customFormat="false" ht="15.75" hidden="false" customHeight="false" outlineLevel="0" collapsed="false">
      <c r="Y443" s="187"/>
      <c r="Z443" s="187"/>
      <c r="AA443" s="187"/>
      <c r="AB443" s="187"/>
      <c r="AC443" s="187"/>
    </row>
    <row r="444" customFormat="false" ht="15.75" hidden="false" customHeight="false" outlineLevel="0" collapsed="false">
      <c r="Y444" s="187"/>
      <c r="Z444" s="187"/>
      <c r="AA444" s="187"/>
      <c r="AB444" s="187"/>
      <c r="AC444" s="187"/>
    </row>
    <row r="445" customFormat="false" ht="15.75" hidden="false" customHeight="false" outlineLevel="0" collapsed="false">
      <c r="Y445" s="187"/>
      <c r="Z445" s="187"/>
      <c r="AA445" s="187"/>
      <c r="AB445" s="187"/>
      <c r="AC445" s="187"/>
    </row>
    <row r="446" customFormat="false" ht="15.75" hidden="false" customHeight="false" outlineLevel="0" collapsed="false">
      <c r="Y446" s="187"/>
      <c r="Z446" s="187"/>
      <c r="AA446" s="187"/>
      <c r="AB446" s="187"/>
      <c r="AC446" s="187"/>
    </row>
    <row r="447" customFormat="false" ht="15.75" hidden="false" customHeight="false" outlineLevel="0" collapsed="false">
      <c r="Y447" s="187"/>
      <c r="Z447" s="187"/>
      <c r="AA447" s="187"/>
      <c r="AB447" s="187"/>
      <c r="AC447" s="187"/>
    </row>
    <row r="448" customFormat="false" ht="15.75" hidden="false" customHeight="false" outlineLevel="0" collapsed="false">
      <c r="Y448" s="187"/>
      <c r="Z448" s="187"/>
      <c r="AA448" s="187"/>
      <c r="AB448" s="187"/>
      <c r="AC448" s="187"/>
    </row>
    <row r="449" customFormat="false" ht="15.75" hidden="false" customHeight="false" outlineLevel="0" collapsed="false">
      <c r="Y449" s="187"/>
      <c r="Z449" s="187"/>
      <c r="AA449" s="187"/>
      <c r="AB449" s="187"/>
      <c r="AC449" s="187"/>
    </row>
    <row r="450" customFormat="false" ht="15.75" hidden="false" customHeight="false" outlineLevel="0" collapsed="false">
      <c r="Y450" s="187"/>
      <c r="Z450" s="187"/>
      <c r="AA450" s="187"/>
      <c r="AB450" s="187"/>
      <c r="AC450" s="187"/>
    </row>
    <row r="451" customFormat="false" ht="15.75" hidden="false" customHeight="false" outlineLevel="0" collapsed="false">
      <c r="Y451" s="187"/>
      <c r="Z451" s="187"/>
      <c r="AA451" s="187"/>
      <c r="AB451" s="187"/>
      <c r="AC451" s="187"/>
    </row>
    <row r="452" customFormat="false" ht="15.75" hidden="false" customHeight="false" outlineLevel="0" collapsed="false">
      <c r="Y452" s="187"/>
      <c r="Z452" s="187"/>
      <c r="AA452" s="187"/>
      <c r="AB452" s="187"/>
      <c r="AC452" s="187"/>
    </row>
    <row r="453" customFormat="false" ht="15.75" hidden="false" customHeight="false" outlineLevel="0" collapsed="false">
      <c r="Y453" s="187"/>
      <c r="Z453" s="187"/>
      <c r="AA453" s="187"/>
      <c r="AB453" s="187"/>
      <c r="AC453" s="187"/>
    </row>
    <row r="454" customFormat="false" ht="15.75" hidden="false" customHeight="false" outlineLevel="0" collapsed="false">
      <c r="Y454" s="187"/>
      <c r="Z454" s="187"/>
      <c r="AA454" s="187"/>
      <c r="AB454" s="187"/>
      <c r="AC454" s="187"/>
    </row>
    <row r="455" customFormat="false" ht="15.75" hidden="false" customHeight="false" outlineLevel="0" collapsed="false">
      <c r="Y455" s="187"/>
      <c r="Z455" s="187"/>
      <c r="AA455" s="187"/>
      <c r="AB455" s="187"/>
      <c r="AC455" s="187"/>
    </row>
    <row r="456" customFormat="false" ht="15.75" hidden="false" customHeight="false" outlineLevel="0" collapsed="false">
      <c r="Y456" s="187"/>
      <c r="Z456" s="187"/>
      <c r="AA456" s="187"/>
      <c r="AB456" s="187"/>
      <c r="AC456" s="187"/>
    </row>
    <row r="457" customFormat="false" ht="15.75" hidden="false" customHeight="false" outlineLevel="0" collapsed="false">
      <c r="Y457" s="187"/>
      <c r="Z457" s="187"/>
      <c r="AA457" s="187"/>
      <c r="AB457" s="187"/>
      <c r="AC457" s="187"/>
    </row>
    <row r="458" customFormat="false" ht="15.75" hidden="false" customHeight="false" outlineLevel="0" collapsed="false">
      <c r="Y458" s="187"/>
      <c r="Z458" s="187"/>
      <c r="AA458" s="187"/>
      <c r="AB458" s="187"/>
      <c r="AC458" s="187"/>
    </row>
    <row r="459" customFormat="false" ht="15.75" hidden="false" customHeight="false" outlineLevel="0" collapsed="false">
      <c r="Y459" s="187"/>
      <c r="Z459" s="187"/>
      <c r="AA459" s="187"/>
      <c r="AB459" s="187"/>
      <c r="AC459" s="187"/>
    </row>
    <row r="460" customFormat="false" ht="15.75" hidden="false" customHeight="false" outlineLevel="0" collapsed="false">
      <c r="Y460" s="187"/>
      <c r="Z460" s="187"/>
      <c r="AA460" s="187"/>
      <c r="AB460" s="187"/>
      <c r="AC460" s="187"/>
    </row>
    <row r="461" customFormat="false" ht="15.75" hidden="false" customHeight="false" outlineLevel="0" collapsed="false">
      <c r="Y461" s="187"/>
      <c r="Z461" s="187"/>
      <c r="AA461" s="187"/>
      <c r="AB461" s="187"/>
      <c r="AC461" s="187"/>
    </row>
    <row r="462" customFormat="false" ht="15.75" hidden="false" customHeight="false" outlineLevel="0" collapsed="false">
      <c r="Y462" s="187"/>
      <c r="Z462" s="187"/>
      <c r="AA462" s="187"/>
      <c r="AB462" s="187"/>
      <c r="AC462" s="187"/>
    </row>
    <row r="463" customFormat="false" ht="15.75" hidden="false" customHeight="false" outlineLevel="0" collapsed="false">
      <c r="Y463" s="187"/>
      <c r="Z463" s="187"/>
      <c r="AA463" s="187"/>
      <c r="AB463" s="187"/>
      <c r="AC463" s="187"/>
    </row>
    <row r="464" customFormat="false" ht="15.75" hidden="false" customHeight="false" outlineLevel="0" collapsed="false">
      <c r="Y464" s="187"/>
      <c r="Z464" s="187"/>
      <c r="AA464" s="187"/>
      <c r="AB464" s="187"/>
      <c r="AC464" s="187"/>
    </row>
    <row r="465" customFormat="false" ht="15.75" hidden="false" customHeight="false" outlineLevel="0" collapsed="false">
      <c r="Y465" s="187"/>
      <c r="Z465" s="187"/>
      <c r="AA465" s="187"/>
      <c r="AB465" s="187"/>
      <c r="AC465" s="187"/>
    </row>
    <row r="466" customFormat="false" ht="15.75" hidden="false" customHeight="false" outlineLevel="0" collapsed="false">
      <c r="Y466" s="187"/>
      <c r="Z466" s="187"/>
      <c r="AA466" s="187"/>
      <c r="AB466" s="187"/>
      <c r="AC466" s="187"/>
    </row>
    <row r="467" customFormat="false" ht="15.75" hidden="false" customHeight="false" outlineLevel="0" collapsed="false">
      <c r="Y467" s="187"/>
      <c r="Z467" s="187"/>
      <c r="AA467" s="187"/>
      <c r="AB467" s="187"/>
      <c r="AC467" s="187"/>
    </row>
    <row r="468" customFormat="false" ht="15.75" hidden="false" customHeight="false" outlineLevel="0" collapsed="false">
      <c r="Y468" s="187"/>
      <c r="Z468" s="187"/>
      <c r="AA468" s="187"/>
      <c r="AB468" s="187"/>
      <c r="AC468" s="187"/>
    </row>
    <row r="469" customFormat="false" ht="15.75" hidden="false" customHeight="false" outlineLevel="0" collapsed="false">
      <c r="Y469" s="187"/>
      <c r="Z469" s="187"/>
      <c r="AA469" s="187"/>
      <c r="AB469" s="187"/>
      <c r="AC469" s="187"/>
    </row>
    <row r="470" customFormat="false" ht="15.75" hidden="false" customHeight="false" outlineLevel="0" collapsed="false">
      <c r="Y470" s="187"/>
      <c r="Z470" s="187"/>
      <c r="AA470" s="187"/>
      <c r="AB470" s="187"/>
      <c r="AC470" s="187"/>
    </row>
    <row r="471" customFormat="false" ht="15.75" hidden="false" customHeight="false" outlineLevel="0" collapsed="false">
      <c r="Y471" s="187"/>
      <c r="Z471" s="187"/>
      <c r="AA471" s="187"/>
      <c r="AB471" s="187"/>
      <c r="AC471" s="187"/>
    </row>
    <row r="472" customFormat="false" ht="15.75" hidden="false" customHeight="false" outlineLevel="0" collapsed="false">
      <c r="Y472" s="187"/>
      <c r="Z472" s="187"/>
      <c r="AA472" s="187"/>
      <c r="AB472" s="187"/>
      <c r="AC472" s="187"/>
    </row>
    <row r="473" customFormat="false" ht="15.75" hidden="false" customHeight="false" outlineLevel="0" collapsed="false">
      <c r="Y473" s="187"/>
      <c r="Z473" s="187"/>
      <c r="AA473" s="187"/>
      <c r="AB473" s="187"/>
      <c r="AC473" s="187"/>
    </row>
    <row r="474" customFormat="false" ht="15.75" hidden="false" customHeight="false" outlineLevel="0" collapsed="false">
      <c r="Y474" s="187"/>
      <c r="Z474" s="187"/>
      <c r="AA474" s="187"/>
      <c r="AB474" s="187"/>
      <c r="AC474" s="187"/>
    </row>
    <row r="475" customFormat="false" ht="15.75" hidden="false" customHeight="false" outlineLevel="0" collapsed="false">
      <c r="Y475" s="187"/>
      <c r="Z475" s="187"/>
      <c r="AA475" s="187"/>
      <c r="AB475" s="187"/>
      <c r="AC475" s="187"/>
    </row>
    <row r="476" customFormat="false" ht="15.75" hidden="false" customHeight="false" outlineLevel="0" collapsed="false">
      <c r="Y476" s="187"/>
      <c r="Z476" s="187"/>
      <c r="AA476" s="187"/>
      <c r="AB476" s="187"/>
      <c r="AC476" s="187"/>
    </row>
    <row r="477" customFormat="false" ht="15.75" hidden="false" customHeight="false" outlineLevel="0" collapsed="false">
      <c r="Y477" s="187"/>
      <c r="Z477" s="187"/>
      <c r="AA477" s="187"/>
      <c r="AB477" s="187"/>
      <c r="AC477" s="187"/>
    </row>
    <row r="478" customFormat="false" ht="15.75" hidden="false" customHeight="false" outlineLevel="0" collapsed="false">
      <c r="Y478" s="187"/>
      <c r="Z478" s="187"/>
      <c r="AA478" s="187"/>
      <c r="AB478" s="187"/>
      <c r="AC478" s="187"/>
    </row>
    <row r="479" customFormat="false" ht="15.75" hidden="false" customHeight="false" outlineLevel="0" collapsed="false">
      <c r="Y479" s="187"/>
      <c r="Z479" s="187"/>
      <c r="AA479" s="187"/>
      <c r="AB479" s="187"/>
      <c r="AC479" s="187"/>
    </row>
    <row r="480" customFormat="false" ht="15.75" hidden="false" customHeight="false" outlineLevel="0" collapsed="false">
      <c r="Y480" s="187"/>
      <c r="Z480" s="187"/>
      <c r="AA480" s="187"/>
      <c r="AB480" s="187"/>
      <c r="AC480" s="187"/>
    </row>
    <row r="481" customFormat="false" ht="15.75" hidden="false" customHeight="false" outlineLevel="0" collapsed="false">
      <c r="Y481" s="187"/>
      <c r="Z481" s="187"/>
      <c r="AA481" s="187"/>
      <c r="AB481" s="187"/>
      <c r="AC481" s="187"/>
    </row>
    <row r="482" customFormat="false" ht="15.75" hidden="false" customHeight="false" outlineLevel="0" collapsed="false">
      <c r="Y482" s="187"/>
      <c r="Z482" s="187"/>
      <c r="AA482" s="187"/>
      <c r="AB482" s="187"/>
      <c r="AC482" s="187"/>
    </row>
    <row r="483" customFormat="false" ht="15.75" hidden="false" customHeight="false" outlineLevel="0" collapsed="false">
      <c r="Y483" s="187"/>
      <c r="Z483" s="187"/>
      <c r="AA483" s="187"/>
      <c r="AB483" s="187"/>
      <c r="AC483" s="187"/>
    </row>
    <row r="484" customFormat="false" ht="15.75" hidden="false" customHeight="false" outlineLevel="0" collapsed="false">
      <c r="Y484" s="187"/>
      <c r="Z484" s="187"/>
      <c r="AA484" s="187"/>
      <c r="AB484" s="187"/>
      <c r="AC484" s="187"/>
    </row>
    <row r="485" customFormat="false" ht="15.75" hidden="false" customHeight="false" outlineLevel="0" collapsed="false">
      <c r="Y485" s="187"/>
      <c r="Z485" s="187"/>
      <c r="AA485" s="187"/>
      <c r="AB485" s="187"/>
      <c r="AC485" s="187"/>
    </row>
    <row r="486" customFormat="false" ht="15.75" hidden="false" customHeight="false" outlineLevel="0" collapsed="false">
      <c r="Y486" s="187"/>
      <c r="Z486" s="187"/>
      <c r="AA486" s="187"/>
      <c r="AB486" s="187"/>
      <c r="AC486" s="187"/>
    </row>
    <row r="487" customFormat="false" ht="15.75" hidden="false" customHeight="false" outlineLevel="0" collapsed="false">
      <c r="Y487" s="187"/>
      <c r="Z487" s="187"/>
      <c r="AA487" s="187"/>
      <c r="AB487" s="187"/>
      <c r="AC487" s="187"/>
    </row>
    <row r="488" customFormat="false" ht="15.75" hidden="false" customHeight="false" outlineLevel="0" collapsed="false">
      <c r="Y488" s="187"/>
      <c r="Z488" s="187"/>
      <c r="AA488" s="187"/>
      <c r="AB488" s="187"/>
      <c r="AC488" s="187"/>
    </row>
    <row r="489" customFormat="false" ht="15.75" hidden="false" customHeight="false" outlineLevel="0" collapsed="false">
      <c r="Y489" s="187"/>
      <c r="Z489" s="187"/>
      <c r="AA489" s="187"/>
      <c r="AB489" s="187"/>
      <c r="AC489" s="187"/>
    </row>
    <row r="490" customFormat="false" ht="15.75" hidden="false" customHeight="false" outlineLevel="0" collapsed="false">
      <c r="Y490" s="187"/>
      <c r="Z490" s="187"/>
      <c r="AA490" s="187"/>
      <c r="AB490" s="187"/>
      <c r="AC490" s="187"/>
    </row>
    <row r="491" customFormat="false" ht="15.75" hidden="false" customHeight="false" outlineLevel="0" collapsed="false">
      <c r="Y491" s="187"/>
      <c r="Z491" s="187"/>
      <c r="AA491" s="187"/>
      <c r="AB491" s="187"/>
      <c r="AC491" s="187"/>
    </row>
    <row r="492" customFormat="false" ht="15.75" hidden="false" customHeight="false" outlineLevel="0" collapsed="false">
      <c r="Y492" s="187"/>
      <c r="Z492" s="187"/>
      <c r="AA492" s="187"/>
      <c r="AB492" s="187"/>
      <c r="AC492" s="187"/>
    </row>
    <row r="493" customFormat="false" ht="15.75" hidden="false" customHeight="false" outlineLevel="0" collapsed="false">
      <c r="Y493" s="187"/>
      <c r="Z493" s="187"/>
      <c r="AA493" s="187"/>
      <c r="AB493" s="187"/>
      <c r="AC493" s="187"/>
    </row>
    <row r="494" customFormat="false" ht="15.75" hidden="false" customHeight="false" outlineLevel="0" collapsed="false">
      <c r="Y494" s="187"/>
      <c r="Z494" s="187"/>
      <c r="AA494" s="187"/>
      <c r="AB494" s="187"/>
      <c r="AC494" s="187"/>
    </row>
    <row r="495" customFormat="false" ht="15.75" hidden="false" customHeight="false" outlineLevel="0" collapsed="false">
      <c r="Y495" s="187"/>
      <c r="Z495" s="187"/>
      <c r="AA495" s="187"/>
      <c r="AB495" s="187"/>
      <c r="AC495" s="187"/>
    </row>
    <row r="496" customFormat="false" ht="15.75" hidden="false" customHeight="false" outlineLevel="0" collapsed="false">
      <c r="Y496" s="187"/>
      <c r="Z496" s="187"/>
      <c r="AA496" s="187"/>
      <c r="AB496" s="187"/>
      <c r="AC496" s="187"/>
    </row>
    <row r="497" customFormat="false" ht="15.75" hidden="false" customHeight="false" outlineLevel="0" collapsed="false">
      <c r="Y497" s="187"/>
      <c r="Z497" s="187"/>
      <c r="AA497" s="187"/>
      <c r="AB497" s="187"/>
      <c r="AC497" s="187"/>
    </row>
    <row r="498" customFormat="false" ht="15.75" hidden="false" customHeight="false" outlineLevel="0" collapsed="false">
      <c r="Y498" s="187"/>
      <c r="Z498" s="187"/>
      <c r="AA498" s="187"/>
      <c r="AB498" s="187"/>
      <c r="AC498" s="187"/>
    </row>
    <row r="499" customFormat="false" ht="15.75" hidden="false" customHeight="false" outlineLevel="0" collapsed="false">
      <c r="Y499" s="187"/>
      <c r="Z499" s="187"/>
      <c r="AA499" s="187"/>
      <c r="AB499" s="187"/>
      <c r="AC499" s="187"/>
    </row>
    <row r="500" customFormat="false" ht="15.75" hidden="false" customHeight="false" outlineLevel="0" collapsed="false">
      <c r="Y500" s="187"/>
      <c r="Z500" s="187"/>
      <c r="AA500" s="187"/>
      <c r="AB500" s="187"/>
      <c r="AC500" s="187"/>
    </row>
    <row r="501" customFormat="false" ht="15.75" hidden="false" customHeight="false" outlineLevel="0" collapsed="false">
      <c r="Y501" s="187"/>
      <c r="Z501" s="187"/>
      <c r="AA501" s="187"/>
      <c r="AB501" s="187"/>
      <c r="AC501" s="187"/>
    </row>
    <row r="502" customFormat="false" ht="15.75" hidden="false" customHeight="false" outlineLevel="0" collapsed="false">
      <c r="Y502" s="187"/>
      <c r="Z502" s="187"/>
      <c r="AA502" s="187"/>
      <c r="AB502" s="187"/>
      <c r="AC502" s="187"/>
    </row>
    <row r="503" customFormat="false" ht="15.75" hidden="false" customHeight="false" outlineLevel="0" collapsed="false">
      <c r="Y503" s="187"/>
      <c r="Z503" s="187"/>
      <c r="AA503" s="187"/>
      <c r="AB503" s="187"/>
      <c r="AC503" s="187"/>
    </row>
    <row r="504" customFormat="false" ht="15.75" hidden="false" customHeight="false" outlineLevel="0" collapsed="false">
      <c r="Y504" s="187"/>
      <c r="Z504" s="187"/>
      <c r="AA504" s="187"/>
      <c r="AB504" s="187"/>
      <c r="AC504" s="187"/>
    </row>
    <row r="505" customFormat="false" ht="15.75" hidden="false" customHeight="false" outlineLevel="0" collapsed="false">
      <c r="Y505" s="187"/>
      <c r="Z505" s="187"/>
      <c r="AA505" s="187"/>
      <c r="AB505" s="187"/>
      <c r="AC505" s="187"/>
    </row>
    <row r="506" customFormat="false" ht="15.75" hidden="false" customHeight="false" outlineLevel="0" collapsed="false">
      <c r="Y506" s="187"/>
      <c r="Z506" s="187"/>
      <c r="AA506" s="187"/>
      <c r="AB506" s="187"/>
      <c r="AC506" s="187"/>
    </row>
    <row r="507" customFormat="false" ht="15.75" hidden="false" customHeight="false" outlineLevel="0" collapsed="false">
      <c r="Y507" s="187"/>
      <c r="Z507" s="187"/>
      <c r="AA507" s="187"/>
      <c r="AB507" s="187"/>
      <c r="AC507" s="187"/>
    </row>
    <row r="508" customFormat="false" ht="15.75" hidden="false" customHeight="false" outlineLevel="0" collapsed="false">
      <c r="Y508" s="187"/>
      <c r="Z508" s="187"/>
      <c r="AA508" s="187"/>
      <c r="AB508" s="187"/>
      <c r="AC508" s="187"/>
    </row>
    <row r="509" customFormat="false" ht="15.75" hidden="false" customHeight="false" outlineLevel="0" collapsed="false">
      <c r="Y509" s="187"/>
      <c r="Z509" s="187"/>
      <c r="AA509" s="187"/>
      <c r="AB509" s="187"/>
      <c r="AC509" s="187"/>
    </row>
    <row r="510" customFormat="false" ht="15.75" hidden="false" customHeight="false" outlineLevel="0" collapsed="false">
      <c r="Y510" s="187"/>
      <c r="Z510" s="187"/>
      <c r="AA510" s="187"/>
      <c r="AB510" s="187"/>
      <c r="AC510" s="187"/>
    </row>
    <row r="511" customFormat="false" ht="15.75" hidden="false" customHeight="false" outlineLevel="0" collapsed="false">
      <c r="Y511" s="187"/>
      <c r="Z511" s="187"/>
      <c r="AA511" s="187"/>
      <c r="AB511" s="187"/>
      <c r="AC511" s="187"/>
    </row>
    <row r="512" customFormat="false" ht="15.75" hidden="false" customHeight="false" outlineLevel="0" collapsed="false">
      <c r="Y512" s="187"/>
      <c r="Z512" s="187"/>
      <c r="AA512" s="187"/>
      <c r="AB512" s="187"/>
      <c r="AC512" s="187"/>
    </row>
    <row r="513" customFormat="false" ht="15.75" hidden="false" customHeight="false" outlineLevel="0" collapsed="false">
      <c r="Y513" s="187"/>
      <c r="Z513" s="187"/>
      <c r="AA513" s="187"/>
      <c r="AB513" s="187"/>
      <c r="AC513" s="187"/>
    </row>
    <row r="514" customFormat="false" ht="15.75" hidden="false" customHeight="false" outlineLevel="0" collapsed="false">
      <c r="Y514" s="187"/>
      <c r="Z514" s="187"/>
      <c r="AA514" s="187"/>
      <c r="AB514" s="187"/>
      <c r="AC514" s="187"/>
    </row>
    <row r="515" customFormat="false" ht="15.75" hidden="false" customHeight="false" outlineLevel="0" collapsed="false">
      <c r="Y515" s="187"/>
      <c r="Z515" s="187"/>
      <c r="AA515" s="187"/>
      <c r="AB515" s="187"/>
      <c r="AC515" s="187"/>
    </row>
    <row r="516" customFormat="false" ht="15.75" hidden="false" customHeight="false" outlineLevel="0" collapsed="false">
      <c r="Y516" s="187"/>
      <c r="Z516" s="187"/>
      <c r="AA516" s="187"/>
      <c r="AB516" s="187"/>
      <c r="AC516" s="187"/>
    </row>
    <row r="517" customFormat="false" ht="15.75" hidden="false" customHeight="false" outlineLevel="0" collapsed="false">
      <c r="Y517" s="187"/>
      <c r="Z517" s="187"/>
      <c r="AA517" s="187"/>
      <c r="AB517" s="187"/>
      <c r="AC517" s="187"/>
    </row>
    <row r="518" customFormat="false" ht="15.75" hidden="false" customHeight="false" outlineLevel="0" collapsed="false">
      <c r="Y518" s="187"/>
      <c r="Z518" s="187"/>
      <c r="AA518" s="187"/>
      <c r="AB518" s="187"/>
      <c r="AC518" s="187"/>
    </row>
    <row r="519" customFormat="false" ht="15.75" hidden="false" customHeight="false" outlineLevel="0" collapsed="false">
      <c r="Y519" s="187"/>
      <c r="Z519" s="187"/>
      <c r="AA519" s="187"/>
      <c r="AB519" s="187"/>
      <c r="AC519" s="187"/>
    </row>
    <row r="520" customFormat="false" ht="15.75" hidden="false" customHeight="false" outlineLevel="0" collapsed="false">
      <c r="Y520" s="187"/>
      <c r="Z520" s="187"/>
      <c r="AA520" s="187"/>
      <c r="AB520" s="187"/>
      <c r="AC520" s="187"/>
    </row>
    <row r="521" customFormat="false" ht="15.75" hidden="false" customHeight="false" outlineLevel="0" collapsed="false">
      <c r="Y521" s="187"/>
      <c r="Z521" s="187"/>
      <c r="AA521" s="187"/>
      <c r="AB521" s="187"/>
      <c r="AC521" s="187"/>
    </row>
    <row r="522" customFormat="false" ht="15.75" hidden="false" customHeight="false" outlineLevel="0" collapsed="false">
      <c r="Y522" s="187"/>
      <c r="Z522" s="187"/>
      <c r="AA522" s="187"/>
      <c r="AB522" s="187"/>
      <c r="AC522" s="187"/>
    </row>
    <row r="523" customFormat="false" ht="15.75" hidden="false" customHeight="false" outlineLevel="0" collapsed="false">
      <c r="Y523" s="187"/>
      <c r="Z523" s="187"/>
      <c r="AA523" s="187"/>
      <c r="AB523" s="187"/>
      <c r="AC523" s="187"/>
    </row>
    <row r="524" customFormat="false" ht="15.75" hidden="false" customHeight="false" outlineLevel="0" collapsed="false">
      <c r="Y524" s="187"/>
      <c r="Z524" s="187"/>
      <c r="AA524" s="187"/>
      <c r="AB524" s="187"/>
      <c r="AC524" s="187"/>
    </row>
    <row r="525" customFormat="false" ht="15.75" hidden="false" customHeight="false" outlineLevel="0" collapsed="false">
      <c r="Y525" s="187"/>
      <c r="Z525" s="187"/>
      <c r="AA525" s="187"/>
      <c r="AB525" s="187"/>
      <c r="AC525" s="187"/>
    </row>
    <row r="526" customFormat="false" ht="15.75" hidden="false" customHeight="false" outlineLevel="0" collapsed="false">
      <c r="Y526" s="187"/>
      <c r="Z526" s="187"/>
      <c r="AA526" s="187"/>
      <c r="AB526" s="187"/>
      <c r="AC526" s="187"/>
    </row>
    <row r="527" customFormat="false" ht="15.75" hidden="false" customHeight="false" outlineLevel="0" collapsed="false">
      <c r="Y527" s="187"/>
      <c r="Z527" s="187"/>
      <c r="AA527" s="187"/>
      <c r="AB527" s="187"/>
      <c r="AC527" s="187"/>
    </row>
    <row r="528" customFormat="false" ht="15.75" hidden="false" customHeight="false" outlineLevel="0" collapsed="false">
      <c r="Y528" s="187"/>
      <c r="Z528" s="187"/>
      <c r="AA528" s="187"/>
      <c r="AB528" s="187"/>
      <c r="AC528" s="187"/>
    </row>
    <row r="529" customFormat="false" ht="15.75" hidden="false" customHeight="false" outlineLevel="0" collapsed="false">
      <c r="Y529" s="187"/>
      <c r="Z529" s="187"/>
      <c r="AA529" s="187"/>
      <c r="AB529" s="187"/>
      <c r="AC529" s="187"/>
    </row>
    <row r="530" customFormat="false" ht="15.75" hidden="false" customHeight="false" outlineLevel="0" collapsed="false">
      <c r="Y530" s="187"/>
      <c r="Z530" s="187"/>
      <c r="AA530" s="187"/>
      <c r="AB530" s="187"/>
      <c r="AC530" s="187"/>
    </row>
    <row r="531" customFormat="false" ht="15.75" hidden="false" customHeight="false" outlineLevel="0" collapsed="false">
      <c r="Y531" s="187"/>
      <c r="Z531" s="187"/>
      <c r="AA531" s="187"/>
      <c r="AB531" s="187"/>
      <c r="AC531" s="187"/>
    </row>
    <row r="532" customFormat="false" ht="15.75" hidden="false" customHeight="false" outlineLevel="0" collapsed="false">
      <c r="Y532" s="187"/>
      <c r="Z532" s="187"/>
      <c r="AA532" s="187"/>
      <c r="AB532" s="187"/>
      <c r="AC532" s="187"/>
    </row>
    <row r="533" customFormat="false" ht="15.75" hidden="false" customHeight="false" outlineLevel="0" collapsed="false">
      <c r="Y533" s="187"/>
      <c r="Z533" s="187"/>
      <c r="AA533" s="187"/>
      <c r="AB533" s="187"/>
      <c r="AC533" s="187"/>
    </row>
    <row r="534" customFormat="false" ht="15.75" hidden="false" customHeight="false" outlineLevel="0" collapsed="false">
      <c r="Y534" s="187"/>
      <c r="Z534" s="187"/>
      <c r="AA534" s="187"/>
      <c r="AB534" s="187"/>
      <c r="AC534" s="187"/>
    </row>
    <row r="535" customFormat="false" ht="15.75" hidden="false" customHeight="false" outlineLevel="0" collapsed="false">
      <c r="Y535" s="187"/>
      <c r="Z535" s="187"/>
      <c r="AA535" s="187"/>
      <c r="AB535" s="187"/>
      <c r="AC535" s="187"/>
    </row>
    <row r="536" customFormat="false" ht="15.75" hidden="false" customHeight="false" outlineLevel="0" collapsed="false">
      <c r="Y536" s="187"/>
      <c r="Z536" s="187"/>
      <c r="AA536" s="187"/>
      <c r="AB536" s="187"/>
      <c r="AC536" s="187"/>
    </row>
    <row r="537" customFormat="false" ht="15.75" hidden="false" customHeight="false" outlineLevel="0" collapsed="false">
      <c r="Y537" s="187"/>
      <c r="Z537" s="187"/>
      <c r="AA537" s="187"/>
      <c r="AB537" s="187"/>
      <c r="AC537" s="187"/>
    </row>
    <row r="538" customFormat="false" ht="15.75" hidden="false" customHeight="false" outlineLevel="0" collapsed="false">
      <c r="Y538" s="187"/>
      <c r="Z538" s="187"/>
      <c r="AA538" s="187"/>
      <c r="AB538" s="187"/>
      <c r="AC538" s="187"/>
    </row>
    <row r="539" customFormat="false" ht="15.75" hidden="false" customHeight="false" outlineLevel="0" collapsed="false">
      <c r="Y539" s="187"/>
      <c r="Z539" s="187"/>
      <c r="AA539" s="187"/>
      <c r="AB539" s="187"/>
      <c r="AC539" s="187"/>
    </row>
    <row r="540" customFormat="false" ht="15.75" hidden="false" customHeight="false" outlineLevel="0" collapsed="false">
      <c r="Y540" s="187"/>
      <c r="Z540" s="187"/>
      <c r="AA540" s="187"/>
      <c r="AB540" s="187"/>
      <c r="AC540" s="187"/>
    </row>
    <row r="541" customFormat="false" ht="15.75" hidden="false" customHeight="false" outlineLevel="0" collapsed="false">
      <c r="Y541" s="187"/>
      <c r="Z541" s="187"/>
      <c r="AA541" s="187"/>
      <c r="AB541" s="187"/>
      <c r="AC541" s="187"/>
    </row>
    <row r="542" customFormat="false" ht="15.75" hidden="false" customHeight="false" outlineLevel="0" collapsed="false">
      <c r="Y542" s="187"/>
      <c r="Z542" s="187"/>
      <c r="AA542" s="187"/>
      <c r="AB542" s="187"/>
      <c r="AC542" s="187"/>
    </row>
    <row r="543" customFormat="false" ht="15.75" hidden="false" customHeight="false" outlineLevel="0" collapsed="false">
      <c r="Y543" s="187"/>
      <c r="Z543" s="187"/>
      <c r="AA543" s="187"/>
      <c r="AB543" s="187"/>
      <c r="AC543" s="187"/>
    </row>
    <row r="544" customFormat="false" ht="15.75" hidden="false" customHeight="false" outlineLevel="0" collapsed="false">
      <c r="Y544" s="187"/>
      <c r="Z544" s="187"/>
      <c r="AA544" s="187"/>
      <c r="AB544" s="187"/>
      <c r="AC544" s="187"/>
    </row>
    <row r="545" customFormat="false" ht="15.75" hidden="false" customHeight="false" outlineLevel="0" collapsed="false">
      <c r="Y545" s="187"/>
      <c r="Z545" s="187"/>
      <c r="AA545" s="187"/>
      <c r="AB545" s="187"/>
      <c r="AC545" s="187"/>
    </row>
    <row r="546" customFormat="false" ht="15.75" hidden="false" customHeight="false" outlineLevel="0" collapsed="false">
      <c r="Y546" s="187"/>
      <c r="Z546" s="187"/>
      <c r="AA546" s="187"/>
      <c r="AB546" s="187"/>
      <c r="AC546" s="187"/>
    </row>
    <row r="547" customFormat="false" ht="15.75" hidden="false" customHeight="false" outlineLevel="0" collapsed="false">
      <c r="Y547" s="187"/>
      <c r="Z547" s="187"/>
      <c r="AA547" s="187"/>
      <c r="AB547" s="187"/>
      <c r="AC547" s="187"/>
    </row>
    <row r="548" customFormat="false" ht="15.75" hidden="false" customHeight="false" outlineLevel="0" collapsed="false">
      <c r="Y548" s="187"/>
      <c r="Z548" s="187"/>
      <c r="AA548" s="187"/>
      <c r="AB548" s="187"/>
      <c r="AC548" s="187"/>
    </row>
    <row r="549" customFormat="false" ht="15.75" hidden="false" customHeight="false" outlineLevel="0" collapsed="false">
      <c r="Y549" s="187"/>
      <c r="Z549" s="187"/>
      <c r="AA549" s="187"/>
      <c r="AB549" s="187"/>
      <c r="AC549" s="187"/>
    </row>
    <row r="550" customFormat="false" ht="15.75" hidden="false" customHeight="false" outlineLevel="0" collapsed="false">
      <c r="Y550" s="187"/>
      <c r="Z550" s="187"/>
      <c r="AA550" s="187"/>
      <c r="AB550" s="187"/>
      <c r="AC550" s="187"/>
    </row>
    <row r="551" customFormat="false" ht="15.75" hidden="false" customHeight="false" outlineLevel="0" collapsed="false">
      <c r="Y551" s="187"/>
      <c r="Z551" s="187"/>
      <c r="AA551" s="187"/>
      <c r="AB551" s="187"/>
      <c r="AC551" s="187"/>
    </row>
    <row r="552" customFormat="false" ht="15.75" hidden="false" customHeight="false" outlineLevel="0" collapsed="false">
      <c r="Y552" s="187"/>
      <c r="Z552" s="187"/>
      <c r="AA552" s="187"/>
      <c r="AB552" s="187"/>
      <c r="AC552" s="187"/>
    </row>
    <row r="553" customFormat="false" ht="15.75" hidden="false" customHeight="false" outlineLevel="0" collapsed="false">
      <c r="Y553" s="187"/>
      <c r="Z553" s="187"/>
      <c r="AA553" s="187"/>
      <c r="AB553" s="187"/>
      <c r="AC553" s="187"/>
    </row>
    <row r="554" customFormat="false" ht="15.75" hidden="false" customHeight="false" outlineLevel="0" collapsed="false">
      <c r="Y554" s="187"/>
      <c r="Z554" s="187"/>
      <c r="AA554" s="187"/>
      <c r="AB554" s="187"/>
      <c r="AC554" s="187"/>
    </row>
    <row r="555" customFormat="false" ht="15.75" hidden="false" customHeight="false" outlineLevel="0" collapsed="false">
      <c r="Y555" s="187"/>
      <c r="Z555" s="187"/>
      <c r="AA555" s="187"/>
      <c r="AB555" s="187"/>
      <c r="AC555" s="187"/>
    </row>
    <row r="556" customFormat="false" ht="15.75" hidden="false" customHeight="false" outlineLevel="0" collapsed="false">
      <c r="Y556" s="187"/>
      <c r="Z556" s="187"/>
      <c r="AA556" s="187"/>
      <c r="AB556" s="187"/>
      <c r="AC556" s="187"/>
    </row>
    <row r="557" customFormat="false" ht="15.75" hidden="false" customHeight="false" outlineLevel="0" collapsed="false">
      <c r="Y557" s="187"/>
      <c r="Z557" s="187"/>
      <c r="AA557" s="187"/>
      <c r="AB557" s="187"/>
      <c r="AC557" s="187"/>
    </row>
    <row r="558" customFormat="false" ht="15.75" hidden="false" customHeight="false" outlineLevel="0" collapsed="false">
      <c r="Y558" s="187"/>
      <c r="Z558" s="187"/>
      <c r="AA558" s="187"/>
      <c r="AB558" s="187"/>
      <c r="AC558" s="187"/>
    </row>
    <row r="559" customFormat="false" ht="15.75" hidden="false" customHeight="false" outlineLevel="0" collapsed="false">
      <c r="Y559" s="187"/>
      <c r="Z559" s="187"/>
      <c r="AA559" s="187"/>
      <c r="AB559" s="187"/>
      <c r="AC559" s="187"/>
    </row>
    <row r="560" customFormat="false" ht="15.75" hidden="false" customHeight="false" outlineLevel="0" collapsed="false">
      <c r="Y560" s="187"/>
      <c r="Z560" s="187"/>
      <c r="AA560" s="187"/>
      <c r="AB560" s="187"/>
      <c r="AC560" s="187"/>
    </row>
    <row r="561" customFormat="false" ht="15.75" hidden="false" customHeight="false" outlineLevel="0" collapsed="false">
      <c r="Y561" s="187"/>
      <c r="Z561" s="187"/>
      <c r="AA561" s="187"/>
      <c r="AB561" s="187"/>
      <c r="AC561" s="187"/>
    </row>
    <row r="562" customFormat="false" ht="15.75" hidden="false" customHeight="false" outlineLevel="0" collapsed="false">
      <c r="Y562" s="187"/>
      <c r="Z562" s="187"/>
      <c r="AA562" s="187"/>
      <c r="AB562" s="187"/>
      <c r="AC562" s="187"/>
    </row>
    <row r="563" customFormat="false" ht="15.75" hidden="false" customHeight="false" outlineLevel="0" collapsed="false">
      <c r="Y563" s="187"/>
      <c r="Z563" s="187"/>
      <c r="AA563" s="187"/>
      <c r="AB563" s="187"/>
      <c r="AC563" s="187"/>
    </row>
    <row r="564" customFormat="false" ht="15.75" hidden="false" customHeight="false" outlineLevel="0" collapsed="false">
      <c r="Y564" s="187"/>
      <c r="Z564" s="187"/>
      <c r="AA564" s="187"/>
      <c r="AB564" s="187"/>
      <c r="AC564" s="187"/>
    </row>
    <row r="565" customFormat="false" ht="15.75" hidden="false" customHeight="false" outlineLevel="0" collapsed="false">
      <c r="Y565" s="187"/>
      <c r="Z565" s="187"/>
      <c r="AA565" s="187"/>
      <c r="AB565" s="187"/>
      <c r="AC565" s="187"/>
    </row>
    <row r="566" customFormat="false" ht="15.75" hidden="false" customHeight="false" outlineLevel="0" collapsed="false">
      <c r="Y566" s="187"/>
      <c r="Z566" s="187"/>
      <c r="AA566" s="187"/>
      <c r="AB566" s="187"/>
      <c r="AC566" s="187"/>
    </row>
    <row r="567" customFormat="false" ht="15.75" hidden="false" customHeight="false" outlineLevel="0" collapsed="false">
      <c r="Y567" s="187"/>
      <c r="Z567" s="187"/>
      <c r="AA567" s="187"/>
      <c r="AB567" s="187"/>
      <c r="AC567" s="187"/>
    </row>
    <row r="568" customFormat="false" ht="15.75" hidden="false" customHeight="false" outlineLevel="0" collapsed="false">
      <c r="Y568" s="187"/>
      <c r="Z568" s="187"/>
      <c r="AA568" s="187"/>
      <c r="AB568" s="187"/>
      <c r="AC568" s="187"/>
    </row>
    <row r="569" customFormat="false" ht="15.75" hidden="false" customHeight="false" outlineLevel="0" collapsed="false">
      <c r="Y569" s="187"/>
      <c r="Z569" s="187"/>
      <c r="AA569" s="187"/>
      <c r="AB569" s="187"/>
      <c r="AC569" s="187"/>
    </row>
    <row r="570" customFormat="false" ht="15.75" hidden="false" customHeight="false" outlineLevel="0" collapsed="false">
      <c r="Y570" s="187"/>
      <c r="Z570" s="187"/>
      <c r="AA570" s="187"/>
      <c r="AB570" s="187"/>
      <c r="AC570" s="187"/>
    </row>
    <row r="571" customFormat="false" ht="15.75" hidden="false" customHeight="false" outlineLevel="0" collapsed="false">
      <c r="Y571" s="187"/>
      <c r="Z571" s="187"/>
      <c r="AA571" s="187"/>
      <c r="AB571" s="187"/>
      <c r="AC571" s="187"/>
    </row>
    <row r="572" customFormat="false" ht="15.75" hidden="false" customHeight="false" outlineLevel="0" collapsed="false">
      <c r="Y572" s="187"/>
      <c r="Z572" s="187"/>
      <c r="AA572" s="187"/>
      <c r="AB572" s="187"/>
      <c r="AC572" s="187"/>
    </row>
    <row r="573" customFormat="false" ht="15.75" hidden="false" customHeight="false" outlineLevel="0" collapsed="false">
      <c r="Y573" s="187"/>
      <c r="Z573" s="187"/>
      <c r="AA573" s="187"/>
      <c r="AB573" s="187"/>
      <c r="AC573" s="187"/>
    </row>
    <row r="574" customFormat="false" ht="15.75" hidden="false" customHeight="false" outlineLevel="0" collapsed="false">
      <c r="Y574" s="187"/>
      <c r="Z574" s="187"/>
      <c r="AA574" s="187"/>
      <c r="AB574" s="187"/>
      <c r="AC574" s="187"/>
    </row>
    <row r="575" customFormat="false" ht="15.75" hidden="false" customHeight="false" outlineLevel="0" collapsed="false">
      <c r="Y575" s="187"/>
      <c r="Z575" s="187"/>
      <c r="AA575" s="187"/>
      <c r="AB575" s="187"/>
      <c r="AC575" s="187"/>
    </row>
    <row r="576" customFormat="false" ht="15.75" hidden="false" customHeight="false" outlineLevel="0" collapsed="false">
      <c r="Y576" s="187"/>
      <c r="Z576" s="187"/>
      <c r="AA576" s="187"/>
      <c r="AB576" s="187"/>
      <c r="AC576" s="187"/>
    </row>
    <row r="577" customFormat="false" ht="15.75" hidden="false" customHeight="false" outlineLevel="0" collapsed="false">
      <c r="Y577" s="187"/>
      <c r="Z577" s="187"/>
      <c r="AA577" s="187"/>
      <c r="AB577" s="187"/>
      <c r="AC577" s="187"/>
    </row>
    <row r="578" customFormat="false" ht="15.75" hidden="false" customHeight="false" outlineLevel="0" collapsed="false">
      <c r="Y578" s="187"/>
      <c r="Z578" s="187"/>
      <c r="AA578" s="187"/>
      <c r="AB578" s="187"/>
      <c r="AC578" s="187"/>
    </row>
    <row r="579" customFormat="false" ht="15.75" hidden="false" customHeight="false" outlineLevel="0" collapsed="false">
      <c r="Y579" s="187"/>
      <c r="Z579" s="187"/>
      <c r="AA579" s="187"/>
      <c r="AB579" s="187"/>
      <c r="AC579" s="187"/>
    </row>
    <row r="580" customFormat="false" ht="15.75" hidden="false" customHeight="false" outlineLevel="0" collapsed="false">
      <c r="Y580" s="187"/>
      <c r="Z580" s="187"/>
      <c r="AA580" s="187"/>
      <c r="AB580" s="187"/>
      <c r="AC580" s="187"/>
    </row>
    <row r="581" customFormat="false" ht="15.75" hidden="false" customHeight="false" outlineLevel="0" collapsed="false">
      <c r="Y581" s="187"/>
      <c r="Z581" s="187"/>
      <c r="AA581" s="187"/>
      <c r="AB581" s="187"/>
      <c r="AC581" s="187"/>
    </row>
    <row r="582" customFormat="false" ht="15.75" hidden="false" customHeight="false" outlineLevel="0" collapsed="false">
      <c r="Y582" s="187"/>
      <c r="Z582" s="187"/>
      <c r="AA582" s="187"/>
      <c r="AB582" s="187"/>
      <c r="AC582" s="187"/>
    </row>
    <row r="583" customFormat="false" ht="15.75" hidden="false" customHeight="false" outlineLevel="0" collapsed="false">
      <c r="Y583" s="187"/>
      <c r="Z583" s="187"/>
      <c r="AA583" s="187"/>
      <c r="AB583" s="187"/>
      <c r="AC583" s="187"/>
    </row>
    <row r="584" customFormat="false" ht="15.75" hidden="false" customHeight="false" outlineLevel="0" collapsed="false">
      <c r="Y584" s="187"/>
      <c r="Z584" s="187"/>
      <c r="AA584" s="187"/>
      <c r="AB584" s="187"/>
      <c r="AC584" s="187"/>
    </row>
    <row r="585" customFormat="false" ht="15.75" hidden="false" customHeight="false" outlineLevel="0" collapsed="false">
      <c r="Y585" s="187"/>
      <c r="Z585" s="187"/>
      <c r="AA585" s="187"/>
      <c r="AB585" s="187"/>
      <c r="AC585" s="187"/>
    </row>
    <row r="586" customFormat="false" ht="15.75" hidden="false" customHeight="false" outlineLevel="0" collapsed="false">
      <c r="Y586" s="187"/>
      <c r="Z586" s="187"/>
      <c r="AA586" s="187"/>
      <c r="AB586" s="187"/>
      <c r="AC586" s="187"/>
    </row>
    <row r="587" customFormat="false" ht="15.75" hidden="false" customHeight="false" outlineLevel="0" collapsed="false">
      <c r="Y587" s="187"/>
      <c r="Z587" s="187"/>
      <c r="AA587" s="187"/>
      <c r="AB587" s="187"/>
      <c r="AC587" s="187"/>
    </row>
    <row r="588" customFormat="false" ht="15.75" hidden="false" customHeight="false" outlineLevel="0" collapsed="false">
      <c r="Y588" s="187"/>
      <c r="Z588" s="187"/>
      <c r="AA588" s="187"/>
      <c r="AB588" s="187"/>
      <c r="AC588" s="187"/>
    </row>
    <row r="589" customFormat="false" ht="15.75" hidden="false" customHeight="false" outlineLevel="0" collapsed="false">
      <c r="Y589" s="187"/>
      <c r="Z589" s="187"/>
      <c r="AA589" s="187"/>
      <c r="AB589" s="187"/>
      <c r="AC589" s="187"/>
    </row>
    <row r="590" customFormat="false" ht="15.75" hidden="false" customHeight="false" outlineLevel="0" collapsed="false">
      <c r="Y590" s="187"/>
      <c r="Z590" s="187"/>
      <c r="AA590" s="187"/>
      <c r="AB590" s="187"/>
      <c r="AC590" s="187"/>
    </row>
    <row r="591" customFormat="false" ht="15.75" hidden="false" customHeight="false" outlineLevel="0" collapsed="false">
      <c r="Y591" s="187"/>
      <c r="Z591" s="187"/>
      <c r="AA591" s="187"/>
      <c r="AB591" s="187"/>
      <c r="AC591" s="187"/>
    </row>
    <row r="592" customFormat="false" ht="15.75" hidden="false" customHeight="false" outlineLevel="0" collapsed="false">
      <c r="Y592" s="187"/>
      <c r="Z592" s="187"/>
      <c r="AA592" s="187"/>
      <c r="AB592" s="187"/>
      <c r="AC592" s="187"/>
    </row>
    <row r="593" customFormat="false" ht="15.75" hidden="false" customHeight="false" outlineLevel="0" collapsed="false">
      <c r="Y593" s="187"/>
      <c r="Z593" s="187"/>
      <c r="AA593" s="187"/>
      <c r="AB593" s="187"/>
      <c r="AC593" s="187"/>
    </row>
    <row r="594" customFormat="false" ht="15.75" hidden="false" customHeight="false" outlineLevel="0" collapsed="false">
      <c r="Y594" s="187"/>
      <c r="Z594" s="187"/>
      <c r="AA594" s="187"/>
      <c r="AB594" s="187"/>
      <c r="AC594" s="187"/>
    </row>
    <row r="595" customFormat="false" ht="15.75" hidden="false" customHeight="false" outlineLevel="0" collapsed="false">
      <c r="Y595" s="187"/>
      <c r="Z595" s="187"/>
      <c r="AA595" s="187"/>
      <c r="AB595" s="187"/>
      <c r="AC595" s="187"/>
    </row>
    <row r="596" customFormat="false" ht="15.75" hidden="false" customHeight="false" outlineLevel="0" collapsed="false">
      <c r="Y596" s="187"/>
      <c r="Z596" s="187"/>
      <c r="AA596" s="187"/>
      <c r="AB596" s="187"/>
      <c r="AC596" s="187"/>
    </row>
    <row r="597" customFormat="false" ht="15.75" hidden="false" customHeight="false" outlineLevel="0" collapsed="false">
      <c r="Y597" s="187"/>
      <c r="Z597" s="187"/>
      <c r="AA597" s="187"/>
      <c r="AB597" s="187"/>
      <c r="AC597" s="187"/>
    </row>
    <row r="598" customFormat="false" ht="15.75" hidden="false" customHeight="false" outlineLevel="0" collapsed="false">
      <c r="Y598" s="187"/>
      <c r="Z598" s="187"/>
      <c r="AA598" s="187"/>
      <c r="AB598" s="187"/>
      <c r="AC598" s="187"/>
    </row>
    <row r="599" customFormat="false" ht="15.75" hidden="false" customHeight="false" outlineLevel="0" collapsed="false">
      <c r="Y599" s="187"/>
      <c r="Z599" s="187"/>
      <c r="AA599" s="187"/>
      <c r="AB599" s="187"/>
      <c r="AC599" s="187"/>
    </row>
    <row r="600" customFormat="false" ht="15.75" hidden="false" customHeight="false" outlineLevel="0" collapsed="false">
      <c r="Y600" s="187"/>
      <c r="Z600" s="187"/>
      <c r="AA600" s="187"/>
      <c r="AB600" s="187"/>
      <c r="AC600" s="187"/>
    </row>
    <row r="601" customFormat="false" ht="15.75" hidden="false" customHeight="false" outlineLevel="0" collapsed="false">
      <c r="Y601" s="187"/>
      <c r="Z601" s="187"/>
      <c r="AA601" s="187"/>
      <c r="AB601" s="187"/>
      <c r="AC601" s="187"/>
    </row>
    <row r="602" customFormat="false" ht="15.75" hidden="false" customHeight="false" outlineLevel="0" collapsed="false">
      <c r="Y602" s="187"/>
      <c r="Z602" s="187"/>
      <c r="AA602" s="187"/>
      <c r="AB602" s="187"/>
      <c r="AC602" s="187"/>
    </row>
    <row r="603" customFormat="false" ht="15.75" hidden="false" customHeight="false" outlineLevel="0" collapsed="false">
      <c r="Y603" s="187"/>
      <c r="Z603" s="187"/>
      <c r="AA603" s="187"/>
      <c r="AB603" s="187"/>
      <c r="AC603" s="187"/>
    </row>
    <row r="604" customFormat="false" ht="15.75" hidden="false" customHeight="false" outlineLevel="0" collapsed="false">
      <c r="Y604" s="187"/>
      <c r="Z604" s="187"/>
      <c r="AA604" s="187"/>
      <c r="AB604" s="187"/>
      <c r="AC604" s="187"/>
    </row>
    <row r="605" customFormat="false" ht="15.75" hidden="false" customHeight="false" outlineLevel="0" collapsed="false">
      <c r="Y605" s="187"/>
      <c r="Z605" s="187"/>
      <c r="AA605" s="187"/>
      <c r="AB605" s="187"/>
      <c r="AC605" s="187"/>
    </row>
    <row r="606" customFormat="false" ht="15.75" hidden="false" customHeight="false" outlineLevel="0" collapsed="false">
      <c r="Y606" s="187"/>
      <c r="Z606" s="187"/>
      <c r="AA606" s="187"/>
      <c r="AB606" s="187"/>
      <c r="AC606" s="187"/>
    </row>
    <row r="607" customFormat="false" ht="15.75" hidden="false" customHeight="false" outlineLevel="0" collapsed="false">
      <c r="Y607" s="187"/>
      <c r="Z607" s="187"/>
      <c r="AA607" s="187"/>
      <c r="AB607" s="187"/>
      <c r="AC607" s="187"/>
    </row>
    <row r="608" customFormat="false" ht="15.75" hidden="false" customHeight="false" outlineLevel="0" collapsed="false">
      <c r="Y608" s="187"/>
      <c r="Z608" s="187"/>
      <c r="AA608" s="187"/>
      <c r="AB608" s="187"/>
      <c r="AC608" s="187"/>
    </row>
    <row r="609" customFormat="false" ht="15.75" hidden="false" customHeight="false" outlineLevel="0" collapsed="false">
      <c r="Y609" s="187"/>
      <c r="Z609" s="187"/>
      <c r="AA609" s="187"/>
      <c r="AB609" s="187"/>
      <c r="AC609" s="187"/>
    </row>
    <row r="610" customFormat="false" ht="15.75" hidden="false" customHeight="false" outlineLevel="0" collapsed="false">
      <c r="Y610" s="187"/>
      <c r="Z610" s="187"/>
      <c r="AA610" s="187"/>
      <c r="AB610" s="187"/>
      <c r="AC610" s="187"/>
    </row>
    <row r="611" customFormat="false" ht="15.75" hidden="false" customHeight="false" outlineLevel="0" collapsed="false">
      <c r="Y611" s="187"/>
      <c r="Z611" s="187"/>
      <c r="AA611" s="187"/>
      <c r="AB611" s="187"/>
      <c r="AC611" s="187"/>
    </row>
    <row r="612" customFormat="false" ht="15.75" hidden="false" customHeight="false" outlineLevel="0" collapsed="false">
      <c r="Y612" s="187"/>
      <c r="Z612" s="187"/>
      <c r="AA612" s="187"/>
      <c r="AB612" s="187"/>
      <c r="AC612" s="187"/>
    </row>
    <row r="613" customFormat="false" ht="15.75" hidden="false" customHeight="false" outlineLevel="0" collapsed="false">
      <c r="Y613" s="187"/>
      <c r="Z613" s="187"/>
      <c r="AA613" s="187"/>
      <c r="AB613" s="187"/>
      <c r="AC613" s="187"/>
    </row>
    <row r="614" customFormat="false" ht="15.75" hidden="false" customHeight="false" outlineLevel="0" collapsed="false">
      <c r="Y614" s="187"/>
      <c r="Z614" s="187"/>
      <c r="AA614" s="187"/>
      <c r="AB614" s="187"/>
      <c r="AC614" s="187"/>
    </row>
    <row r="615" customFormat="false" ht="15.75" hidden="false" customHeight="false" outlineLevel="0" collapsed="false">
      <c r="Y615" s="187"/>
      <c r="Z615" s="187"/>
      <c r="AA615" s="187"/>
      <c r="AB615" s="187"/>
      <c r="AC615" s="187"/>
    </row>
    <row r="616" customFormat="false" ht="15.75" hidden="false" customHeight="false" outlineLevel="0" collapsed="false">
      <c r="Y616" s="187"/>
      <c r="Z616" s="187"/>
      <c r="AA616" s="187"/>
      <c r="AB616" s="187"/>
      <c r="AC616" s="187"/>
    </row>
    <row r="617" customFormat="false" ht="15.75" hidden="false" customHeight="false" outlineLevel="0" collapsed="false">
      <c r="Y617" s="187"/>
      <c r="Z617" s="187"/>
      <c r="AA617" s="187"/>
      <c r="AB617" s="187"/>
      <c r="AC617" s="187"/>
    </row>
    <row r="618" customFormat="false" ht="15.75" hidden="false" customHeight="false" outlineLevel="0" collapsed="false">
      <c r="Y618" s="187"/>
      <c r="Z618" s="187"/>
      <c r="AA618" s="187"/>
      <c r="AB618" s="187"/>
      <c r="AC618" s="187"/>
    </row>
    <row r="619" customFormat="false" ht="15.75" hidden="false" customHeight="false" outlineLevel="0" collapsed="false">
      <c r="Y619" s="187"/>
      <c r="Z619" s="187"/>
      <c r="AA619" s="187"/>
      <c r="AB619" s="187"/>
      <c r="AC619" s="187"/>
    </row>
    <row r="620" customFormat="false" ht="15.75" hidden="false" customHeight="false" outlineLevel="0" collapsed="false">
      <c r="Y620" s="187"/>
      <c r="Z620" s="187"/>
      <c r="AA620" s="187"/>
      <c r="AB620" s="187"/>
      <c r="AC620" s="187"/>
    </row>
    <row r="621" customFormat="false" ht="15.75" hidden="false" customHeight="false" outlineLevel="0" collapsed="false">
      <c r="Y621" s="187"/>
      <c r="Z621" s="187"/>
      <c r="AA621" s="187"/>
      <c r="AB621" s="187"/>
      <c r="AC621" s="187"/>
    </row>
    <row r="622" customFormat="false" ht="15.75" hidden="false" customHeight="false" outlineLevel="0" collapsed="false">
      <c r="Y622" s="187"/>
      <c r="Z622" s="187"/>
      <c r="AA622" s="187"/>
      <c r="AB622" s="187"/>
      <c r="AC622" s="187"/>
    </row>
    <row r="623" customFormat="false" ht="15.75" hidden="false" customHeight="false" outlineLevel="0" collapsed="false">
      <c r="Y623" s="187"/>
      <c r="Z623" s="187"/>
      <c r="AA623" s="187"/>
      <c r="AB623" s="187"/>
      <c r="AC623" s="187"/>
    </row>
    <row r="624" customFormat="false" ht="15.75" hidden="false" customHeight="false" outlineLevel="0" collapsed="false">
      <c r="Y624" s="187"/>
      <c r="Z624" s="187"/>
      <c r="AA624" s="187"/>
      <c r="AB624" s="187"/>
      <c r="AC624" s="187"/>
    </row>
    <row r="625" customFormat="false" ht="15.75" hidden="false" customHeight="false" outlineLevel="0" collapsed="false">
      <c r="Y625" s="187"/>
      <c r="Z625" s="187"/>
      <c r="AA625" s="187"/>
      <c r="AB625" s="187"/>
      <c r="AC625" s="187"/>
    </row>
    <row r="626" customFormat="false" ht="15.75" hidden="false" customHeight="false" outlineLevel="0" collapsed="false">
      <c r="Y626" s="187"/>
      <c r="Z626" s="187"/>
      <c r="AA626" s="187"/>
      <c r="AB626" s="187"/>
      <c r="AC626" s="187"/>
    </row>
    <row r="627" customFormat="false" ht="15.75" hidden="false" customHeight="false" outlineLevel="0" collapsed="false">
      <c r="Y627" s="187"/>
      <c r="Z627" s="187"/>
      <c r="AA627" s="187"/>
      <c r="AB627" s="187"/>
      <c r="AC627" s="187"/>
    </row>
    <row r="628" customFormat="false" ht="15.75" hidden="false" customHeight="false" outlineLevel="0" collapsed="false">
      <c r="Y628" s="187"/>
      <c r="Z628" s="187"/>
      <c r="AA628" s="187"/>
      <c r="AB628" s="187"/>
      <c r="AC628" s="187"/>
    </row>
    <row r="629" customFormat="false" ht="15.75" hidden="false" customHeight="false" outlineLevel="0" collapsed="false">
      <c r="Y629" s="187"/>
      <c r="Z629" s="187"/>
      <c r="AA629" s="187"/>
      <c r="AB629" s="187"/>
      <c r="AC629" s="187"/>
    </row>
    <row r="630" customFormat="false" ht="15.75" hidden="false" customHeight="false" outlineLevel="0" collapsed="false">
      <c r="Y630" s="187"/>
      <c r="Z630" s="187"/>
      <c r="AA630" s="187"/>
      <c r="AB630" s="187"/>
      <c r="AC630" s="187"/>
    </row>
    <row r="631" customFormat="false" ht="15.75" hidden="false" customHeight="false" outlineLevel="0" collapsed="false">
      <c r="Y631" s="187"/>
      <c r="Z631" s="187"/>
      <c r="AA631" s="187"/>
      <c r="AB631" s="187"/>
      <c r="AC631" s="187"/>
    </row>
    <row r="632" customFormat="false" ht="15.75" hidden="false" customHeight="false" outlineLevel="0" collapsed="false">
      <c r="Y632" s="187"/>
      <c r="Z632" s="187"/>
      <c r="AA632" s="187"/>
      <c r="AB632" s="187"/>
      <c r="AC632" s="187"/>
    </row>
    <row r="633" customFormat="false" ht="15.75" hidden="false" customHeight="false" outlineLevel="0" collapsed="false">
      <c r="Y633" s="187"/>
      <c r="Z633" s="187"/>
      <c r="AA633" s="187"/>
      <c r="AB633" s="187"/>
      <c r="AC633" s="187"/>
    </row>
    <row r="634" customFormat="false" ht="15.75" hidden="false" customHeight="false" outlineLevel="0" collapsed="false">
      <c r="Y634" s="187"/>
      <c r="Z634" s="187"/>
      <c r="AA634" s="187"/>
      <c r="AB634" s="187"/>
      <c r="AC634" s="187"/>
    </row>
    <row r="635" customFormat="false" ht="15.75" hidden="false" customHeight="false" outlineLevel="0" collapsed="false">
      <c r="Y635" s="187"/>
      <c r="Z635" s="187"/>
      <c r="AA635" s="187"/>
      <c r="AB635" s="187"/>
      <c r="AC635" s="187"/>
    </row>
    <row r="636" customFormat="false" ht="15.75" hidden="false" customHeight="false" outlineLevel="0" collapsed="false">
      <c r="Y636" s="187"/>
      <c r="Z636" s="187"/>
      <c r="AA636" s="187"/>
      <c r="AB636" s="187"/>
      <c r="AC636" s="187"/>
    </row>
    <row r="637" customFormat="false" ht="15.75" hidden="false" customHeight="false" outlineLevel="0" collapsed="false">
      <c r="Y637" s="187"/>
      <c r="Z637" s="187"/>
      <c r="AA637" s="187"/>
      <c r="AB637" s="187"/>
      <c r="AC637" s="187"/>
    </row>
    <row r="638" customFormat="false" ht="15.75" hidden="false" customHeight="false" outlineLevel="0" collapsed="false">
      <c r="Y638" s="187"/>
      <c r="Z638" s="187"/>
      <c r="AA638" s="187"/>
      <c r="AB638" s="187"/>
      <c r="AC638" s="187"/>
    </row>
    <row r="639" customFormat="false" ht="15.75" hidden="false" customHeight="false" outlineLevel="0" collapsed="false">
      <c r="Y639" s="187"/>
      <c r="Z639" s="187"/>
      <c r="AA639" s="187"/>
      <c r="AB639" s="187"/>
      <c r="AC639" s="187"/>
    </row>
    <row r="640" customFormat="false" ht="15.75" hidden="false" customHeight="false" outlineLevel="0" collapsed="false">
      <c r="Y640" s="187"/>
      <c r="Z640" s="187"/>
      <c r="AA640" s="187"/>
      <c r="AB640" s="187"/>
      <c r="AC640" s="187"/>
    </row>
    <row r="641" customFormat="false" ht="15.75" hidden="false" customHeight="false" outlineLevel="0" collapsed="false">
      <c r="Y641" s="187"/>
      <c r="Z641" s="187"/>
      <c r="AA641" s="187"/>
      <c r="AB641" s="187"/>
      <c r="AC641" s="187"/>
    </row>
    <row r="642" customFormat="false" ht="15.75" hidden="false" customHeight="false" outlineLevel="0" collapsed="false">
      <c r="Y642" s="187"/>
      <c r="Z642" s="187"/>
      <c r="AA642" s="187"/>
      <c r="AB642" s="187"/>
      <c r="AC642" s="187"/>
    </row>
    <row r="643" customFormat="false" ht="15.75" hidden="false" customHeight="false" outlineLevel="0" collapsed="false">
      <c r="Y643" s="187"/>
      <c r="Z643" s="187"/>
      <c r="AA643" s="187"/>
      <c r="AB643" s="187"/>
      <c r="AC643" s="187"/>
    </row>
    <row r="644" customFormat="false" ht="15.75" hidden="false" customHeight="false" outlineLevel="0" collapsed="false">
      <c r="Y644" s="187"/>
      <c r="Z644" s="187"/>
      <c r="AA644" s="187"/>
      <c r="AB644" s="187"/>
      <c r="AC644" s="187"/>
    </row>
    <row r="645" customFormat="false" ht="15.75" hidden="false" customHeight="false" outlineLevel="0" collapsed="false">
      <c r="Y645" s="187"/>
      <c r="Z645" s="187"/>
      <c r="AA645" s="187"/>
      <c r="AB645" s="187"/>
      <c r="AC645" s="187"/>
    </row>
    <row r="646" customFormat="false" ht="15.75" hidden="false" customHeight="false" outlineLevel="0" collapsed="false">
      <c r="Y646" s="187"/>
      <c r="Z646" s="187"/>
      <c r="AA646" s="187"/>
      <c r="AB646" s="187"/>
      <c r="AC646" s="187"/>
    </row>
    <row r="647" customFormat="false" ht="15.75" hidden="false" customHeight="false" outlineLevel="0" collapsed="false">
      <c r="Y647" s="187"/>
      <c r="Z647" s="187"/>
      <c r="AA647" s="187"/>
      <c r="AB647" s="187"/>
      <c r="AC647" s="187"/>
    </row>
    <row r="648" customFormat="false" ht="15.75" hidden="false" customHeight="false" outlineLevel="0" collapsed="false">
      <c r="Y648" s="187"/>
      <c r="Z648" s="187"/>
      <c r="AA648" s="187"/>
      <c r="AB648" s="187"/>
      <c r="AC648" s="187"/>
    </row>
    <row r="649" customFormat="false" ht="15.75" hidden="false" customHeight="false" outlineLevel="0" collapsed="false">
      <c r="Y649" s="187"/>
      <c r="Z649" s="187"/>
      <c r="AA649" s="187"/>
      <c r="AB649" s="187"/>
      <c r="AC649" s="187"/>
    </row>
    <row r="650" customFormat="false" ht="15.75" hidden="false" customHeight="false" outlineLevel="0" collapsed="false">
      <c r="Y650" s="187"/>
      <c r="Z650" s="187"/>
      <c r="AA650" s="187"/>
      <c r="AB650" s="187"/>
      <c r="AC650" s="187"/>
    </row>
    <row r="651" customFormat="false" ht="15.75" hidden="false" customHeight="false" outlineLevel="0" collapsed="false">
      <c r="Y651" s="187"/>
      <c r="Z651" s="187"/>
      <c r="AA651" s="187"/>
      <c r="AB651" s="187"/>
      <c r="AC651" s="187"/>
    </row>
    <row r="652" customFormat="false" ht="15.75" hidden="false" customHeight="false" outlineLevel="0" collapsed="false">
      <c r="Y652" s="187"/>
      <c r="Z652" s="187"/>
      <c r="AA652" s="187"/>
      <c r="AB652" s="187"/>
      <c r="AC652" s="187"/>
    </row>
    <row r="653" customFormat="false" ht="15.75" hidden="false" customHeight="false" outlineLevel="0" collapsed="false">
      <c r="Y653" s="187"/>
      <c r="Z653" s="187"/>
      <c r="AA653" s="187"/>
      <c r="AB653" s="187"/>
      <c r="AC653" s="187"/>
    </row>
    <row r="654" customFormat="false" ht="15.75" hidden="false" customHeight="false" outlineLevel="0" collapsed="false">
      <c r="Y654" s="187"/>
      <c r="Z654" s="187"/>
      <c r="AA654" s="187"/>
      <c r="AB654" s="187"/>
      <c r="AC654" s="187"/>
    </row>
    <row r="655" customFormat="false" ht="15.75" hidden="false" customHeight="false" outlineLevel="0" collapsed="false">
      <c r="Y655" s="187"/>
      <c r="Z655" s="187"/>
      <c r="AA655" s="187"/>
      <c r="AB655" s="187"/>
      <c r="AC655" s="187"/>
    </row>
    <row r="656" customFormat="false" ht="15.75" hidden="false" customHeight="false" outlineLevel="0" collapsed="false">
      <c r="Y656" s="187"/>
      <c r="Z656" s="187"/>
      <c r="AA656" s="187"/>
      <c r="AB656" s="187"/>
      <c r="AC656" s="187"/>
    </row>
    <row r="657" customFormat="false" ht="15.75" hidden="false" customHeight="false" outlineLevel="0" collapsed="false">
      <c r="Y657" s="187"/>
      <c r="Z657" s="187"/>
      <c r="AA657" s="187"/>
      <c r="AB657" s="187"/>
      <c r="AC657" s="187"/>
    </row>
    <row r="658" customFormat="false" ht="15.75" hidden="false" customHeight="false" outlineLevel="0" collapsed="false">
      <c r="Y658" s="187"/>
      <c r="Z658" s="187"/>
      <c r="AA658" s="187"/>
      <c r="AB658" s="187"/>
      <c r="AC658" s="187"/>
    </row>
    <row r="659" customFormat="false" ht="15.75" hidden="false" customHeight="false" outlineLevel="0" collapsed="false">
      <c r="Y659" s="187"/>
      <c r="Z659" s="187"/>
      <c r="AA659" s="187"/>
      <c r="AB659" s="187"/>
      <c r="AC659" s="187"/>
    </row>
    <row r="660" customFormat="false" ht="15.75" hidden="false" customHeight="false" outlineLevel="0" collapsed="false">
      <c r="Y660" s="187"/>
      <c r="Z660" s="187"/>
      <c r="AA660" s="187"/>
      <c r="AB660" s="187"/>
      <c r="AC660" s="187"/>
    </row>
    <row r="661" customFormat="false" ht="15.75" hidden="false" customHeight="false" outlineLevel="0" collapsed="false">
      <c r="Y661" s="187"/>
      <c r="Z661" s="187"/>
      <c r="AA661" s="187"/>
      <c r="AB661" s="187"/>
      <c r="AC661" s="187"/>
    </row>
    <row r="662" customFormat="false" ht="15.75" hidden="false" customHeight="false" outlineLevel="0" collapsed="false">
      <c r="Y662" s="187"/>
      <c r="Z662" s="187"/>
      <c r="AA662" s="187"/>
      <c r="AB662" s="187"/>
      <c r="AC662" s="187"/>
    </row>
    <row r="663" customFormat="false" ht="15.75" hidden="false" customHeight="false" outlineLevel="0" collapsed="false">
      <c r="Y663" s="187"/>
      <c r="Z663" s="187"/>
      <c r="AA663" s="187"/>
      <c r="AB663" s="187"/>
      <c r="AC663" s="187"/>
    </row>
    <row r="664" customFormat="false" ht="15.75" hidden="false" customHeight="false" outlineLevel="0" collapsed="false">
      <c r="Y664" s="187"/>
      <c r="Z664" s="187"/>
      <c r="AA664" s="187"/>
      <c r="AB664" s="187"/>
      <c r="AC664" s="187"/>
    </row>
    <row r="665" customFormat="false" ht="15.75" hidden="false" customHeight="false" outlineLevel="0" collapsed="false">
      <c r="Y665" s="187"/>
      <c r="Z665" s="187"/>
      <c r="AA665" s="187"/>
      <c r="AB665" s="187"/>
      <c r="AC665" s="187"/>
    </row>
    <row r="666" customFormat="false" ht="15.75" hidden="false" customHeight="false" outlineLevel="0" collapsed="false">
      <c r="Y666" s="187"/>
      <c r="Z666" s="187"/>
      <c r="AA666" s="187"/>
      <c r="AB666" s="187"/>
      <c r="AC666" s="187"/>
    </row>
    <row r="667" customFormat="false" ht="15.75" hidden="false" customHeight="false" outlineLevel="0" collapsed="false">
      <c r="Y667" s="187"/>
      <c r="Z667" s="187"/>
      <c r="AA667" s="187"/>
      <c r="AB667" s="187"/>
      <c r="AC667" s="187"/>
    </row>
    <row r="668" customFormat="false" ht="15.75" hidden="false" customHeight="false" outlineLevel="0" collapsed="false">
      <c r="Y668" s="187"/>
      <c r="Z668" s="187"/>
      <c r="AA668" s="187"/>
      <c r="AB668" s="187"/>
      <c r="AC668" s="187"/>
    </row>
    <row r="669" customFormat="false" ht="15.75" hidden="false" customHeight="false" outlineLevel="0" collapsed="false">
      <c r="Y669" s="187"/>
      <c r="Z669" s="187"/>
      <c r="AA669" s="187"/>
      <c r="AB669" s="187"/>
      <c r="AC669" s="187"/>
    </row>
    <row r="670" customFormat="false" ht="15.75" hidden="false" customHeight="false" outlineLevel="0" collapsed="false">
      <c r="Y670" s="187"/>
      <c r="Z670" s="187"/>
      <c r="AA670" s="187"/>
      <c r="AB670" s="187"/>
      <c r="AC670" s="187"/>
    </row>
    <row r="671" customFormat="false" ht="15.75" hidden="false" customHeight="false" outlineLevel="0" collapsed="false">
      <c r="Y671" s="187"/>
      <c r="Z671" s="187"/>
      <c r="AA671" s="187"/>
      <c r="AB671" s="187"/>
      <c r="AC671" s="187"/>
    </row>
    <row r="672" customFormat="false" ht="15.75" hidden="false" customHeight="false" outlineLevel="0" collapsed="false">
      <c r="Y672" s="187"/>
      <c r="Z672" s="187"/>
      <c r="AA672" s="187"/>
      <c r="AB672" s="187"/>
      <c r="AC672" s="187"/>
    </row>
    <row r="673" customFormat="false" ht="15.75" hidden="false" customHeight="false" outlineLevel="0" collapsed="false">
      <c r="Y673" s="187"/>
      <c r="Z673" s="187"/>
      <c r="AA673" s="187"/>
      <c r="AB673" s="187"/>
      <c r="AC673" s="187"/>
    </row>
    <row r="674" customFormat="false" ht="15.75" hidden="false" customHeight="false" outlineLevel="0" collapsed="false">
      <c r="Y674" s="187"/>
      <c r="Z674" s="187"/>
      <c r="AA674" s="187"/>
      <c r="AB674" s="187"/>
      <c r="AC674" s="187"/>
    </row>
    <row r="675" customFormat="false" ht="15.75" hidden="false" customHeight="false" outlineLevel="0" collapsed="false">
      <c r="Y675" s="187"/>
      <c r="Z675" s="187"/>
      <c r="AA675" s="187"/>
      <c r="AB675" s="187"/>
      <c r="AC675" s="187"/>
    </row>
    <row r="676" customFormat="false" ht="15.75" hidden="false" customHeight="false" outlineLevel="0" collapsed="false">
      <c r="Y676" s="187"/>
      <c r="Z676" s="187"/>
      <c r="AA676" s="187"/>
      <c r="AB676" s="187"/>
      <c r="AC676" s="187"/>
    </row>
    <row r="677" customFormat="false" ht="15.75" hidden="false" customHeight="false" outlineLevel="0" collapsed="false">
      <c r="Y677" s="187"/>
      <c r="Z677" s="187"/>
      <c r="AA677" s="187"/>
      <c r="AB677" s="187"/>
      <c r="AC677" s="187"/>
    </row>
    <row r="678" customFormat="false" ht="15.75" hidden="false" customHeight="false" outlineLevel="0" collapsed="false">
      <c r="Y678" s="187"/>
      <c r="Z678" s="187"/>
      <c r="AA678" s="187"/>
      <c r="AB678" s="187"/>
      <c r="AC678" s="187"/>
    </row>
    <row r="679" customFormat="false" ht="15.75" hidden="false" customHeight="false" outlineLevel="0" collapsed="false">
      <c r="Y679" s="187"/>
      <c r="Z679" s="187"/>
      <c r="AA679" s="187"/>
      <c r="AB679" s="187"/>
      <c r="AC679" s="187"/>
    </row>
    <row r="680" customFormat="false" ht="15.75" hidden="false" customHeight="false" outlineLevel="0" collapsed="false">
      <c r="Y680" s="187"/>
      <c r="Z680" s="187"/>
      <c r="AA680" s="187"/>
      <c r="AB680" s="187"/>
      <c r="AC680" s="187"/>
    </row>
    <row r="681" customFormat="false" ht="15.75" hidden="false" customHeight="false" outlineLevel="0" collapsed="false">
      <c r="Y681" s="187"/>
      <c r="Z681" s="187"/>
      <c r="AA681" s="187"/>
      <c r="AB681" s="187"/>
      <c r="AC681" s="187"/>
    </row>
    <row r="682" customFormat="false" ht="15.75" hidden="false" customHeight="false" outlineLevel="0" collapsed="false">
      <c r="Y682" s="187"/>
      <c r="Z682" s="187"/>
      <c r="AA682" s="187"/>
      <c r="AB682" s="187"/>
      <c r="AC682" s="187"/>
    </row>
    <row r="683" customFormat="false" ht="15.75" hidden="false" customHeight="false" outlineLevel="0" collapsed="false">
      <c r="Y683" s="187"/>
      <c r="Z683" s="187"/>
      <c r="AA683" s="187"/>
      <c r="AB683" s="187"/>
      <c r="AC683" s="187"/>
    </row>
    <row r="684" customFormat="false" ht="15.75" hidden="false" customHeight="false" outlineLevel="0" collapsed="false">
      <c r="Y684" s="187"/>
      <c r="Z684" s="187"/>
      <c r="AA684" s="187"/>
      <c r="AB684" s="187"/>
      <c r="AC684" s="187"/>
    </row>
    <row r="685" customFormat="false" ht="15.75" hidden="false" customHeight="false" outlineLevel="0" collapsed="false">
      <c r="Y685" s="187"/>
      <c r="Z685" s="187"/>
      <c r="AA685" s="187"/>
      <c r="AB685" s="187"/>
      <c r="AC685" s="187"/>
    </row>
    <row r="686" customFormat="false" ht="15.75" hidden="false" customHeight="false" outlineLevel="0" collapsed="false">
      <c r="Y686" s="187"/>
      <c r="Z686" s="187"/>
      <c r="AA686" s="187"/>
      <c r="AB686" s="187"/>
      <c r="AC686" s="187"/>
    </row>
    <row r="687" customFormat="false" ht="15.75" hidden="false" customHeight="false" outlineLevel="0" collapsed="false">
      <c r="Y687" s="187"/>
      <c r="Z687" s="187"/>
      <c r="AA687" s="187"/>
      <c r="AB687" s="187"/>
      <c r="AC687" s="187"/>
    </row>
    <row r="688" customFormat="false" ht="15.75" hidden="false" customHeight="false" outlineLevel="0" collapsed="false">
      <c r="Y688" s="187"/>
      <c r="Z688" s="187"/>
      <c r="AA688" s="187"/>
      <c r="AB688" s="187"/>
      <c r="AC688" s="187"/>
    </row>
    <row r="689" customFormat="false" ht="15.75" hidden="false" customHeight="false" outlineLevel="0" collapsed="false">
      <c r="Y689" s="187"/>
      <c r="Z689" s="187"/>
      <c r="AA689" s="187"/>
      <c r="AB689" s="187"/>
      <c r="AC689" s="187"/>
    </row>
    <row r="690" customFormat="false" ht="15.75" hidden="false" customHeight="false" outlineLevel="0" collapsed="false">
      <c r="Y690" s="187"/>
      <c r="Z690" s="187"/>
      <c r="AA690" s="187"/>
      <c r="AB690" s="187"/>
      <c r="AC690" s="187"/>
    </row>
    <row r="691" customFormat="false" ht="15.75" hidden="false" customHeight="false" outlineLevel="0" collapsed="false">
      <c r="Y691" s="187"/>
      <c r="Z691" s="187"/>
      <c r="AA691" s="187"/>
      <c r="AB691" s="187"/>
      <c r="AC691" s="187"/>
    </row>
    <row r="692" customFormat="false" ht="15.75" hidden="false" customHeight="false" outlineLevel="0" collapsed="false">
      <c r="Y692" s="187"/>
      <c r="Z692" s="187"/>
      <c r="AA692" s="187"/>
      <c r="AB692" s="187"/>
      <c r="AC692" s="187"/>
    </row>
    <row r="693" customFormat="false" ht="15.75" hidden="false" customHeight="false" outlineLevel="0" collapsed="false">
      <c r="Y693" s="187"/>
      <c r="Z693" s="187"/>
      <c r="AA693" s="187"/>
      <c r="AB693" s="187"/>
      <c r="AC693" s="187"/>
    </row>
    <row r="694" customFormat="false" ht="15.75" hidden="false" customHeight="false" outlineLevel="0" collapsed="false">
      <c r="Y694" s="187"/>
      <c r="Z694" s="187"/>
      <c r="AA694" s="187"/>
      <c r="AB694" s="187"/>
      <c r="AC694" s="187"/>
    </row>
    <row r="695" customFormat="false" ht="15.75" hidden="false" customHeight="false" outlineLevel="0" collapsed="false">
      <c r="Y695" s="187"/>
      <c r="Z695" s="187"/>
      <c r="AA695" s="187"/>
      <c r="AB695" s="187"/>
      <c r="AC695" s="187"/>
    </row>
    <row r="696" customFormat="false" ht="15.75" hidden="false" customHeight="false" outlineLevel="0" collapsed="false">
      <c r="Y696" s="187"/>
      <c r="Z696" s="187"/>
      <c r="AA696" s="187"/>
      <c r="AB696" s="187"/>
      <c r="AC696" s="187"/>
    </row>
    <row r="697" customFormat="false" ht="15.75" hidden="false" customHeight="false" outlineLevel="0" collapsed="false">
      <c r="Y697" s="187"/>
      <c r="Z697" s="187"/>
      <c r="AA697" s="187"/>
      <c r="AB697" s="187"/>
      <c r="AC697" s="187"/>
    </row>
    <row r="698" customFormat="false" ht="15.75" hidden="false" customHeight="false" outlineLevel="0" collapsed="false">
      <c r="Y698" s="187"/>
      <c r="Z698" s="187"/>
      <c r="AA698" s="187"/>
      <c r="AB698" s="187"/>
      <c r="AC698" s="187"/>
    </row>
    <row r="699" customFormat="false" ht="15.75" hidden="false" customHeight="false" outlineLevel="0" collapsed="false">
      <c r="Y699" s="187"/>
      <c r="Z699" s="187"/>
      <c r="AA699" s="187"/>
      <c r="AB699" s="187"/>
      <c r="AC699" s="187"/>
    </row>
    <row r="700" customFormat="false" ht="15.75" hidden="false" customHeight="false" outlineLevel="0" collapsed="false">
      <c r="Y700" s="187"/>
      <c r="Z700" s="187"/>
      <c r="AA700" s="187"/>
      <c r="AB700" s="187"/>
      <c r="AC700" s="187"/>
    </row>
    <row r="701" customFormat="false" ht="15.75" hidden="false" customHeight="false" outlineLevel="0" collapsed="false">
      <c r="Y701" s="187"/>
      <c r="Z701" s="187"/>
      <c r="AA701" s="187"/>
      <c r="AB701" s="187"/>
      <c r="AC701" s="187"/>
    </row>
    <row r="702" customFormat="false" ht="15.75" hidden="false" customHeight="false" outlineLevel="0" collapsed="false">
      <c r="Y702" s="187"/>
      <c r="Z702" s="187"/>
      <c r="AA702" s="187"/>
      <c r="AB702" s="187"/>
      <c r="AC702" s="187"/>
    </row>
    <row r="703" customFormat="false" ht="15.75" hidden="false" customHeight="false" outlineLevel="0" collapsed="false">
      <c r="Y703" s="187"/>
      <c r="Z703" s="187"/>
      <c r="AA703" s="187"/>
      <c r="AB703" s="187"/>
      <c r="AC703" s="187"/>
    </row>
    <row r="704" customFormat="false" ht="15.75" hidden="false" customHeight="false" outlineLevel="0" collapsed="false">
      <c r="Y704" s="187"/>
      <c r="Z704" s="187"/>
      <c r="AA704" s="187"/>
      <c r="AB704" s="187"/>
      <c r="AC704" s="187"/>
    </row>
    <row r="705" customFormat="false" ht="15.75" hidden="false" customHeight="false" outlineLevel="0" collapsed="false">
      <c r="Y705" s="187"/>
      <c r="Z705" s="187"/>
      <c r="AA705" s="187"/>
      <c r="AB705" s="187"/>
      <c r="AC705" s="187"/>
    </row>
    <row r="706" customFormat="false" ht="15.75" hidden="false" customHeight="false" outlineLevel="0" collapsed="false">
      <c r="Y706" s="187"/>
      <c r="Z706" s="187"/>
      <c r="AA706" s="187"/>
      <c r="AB706" s="187"/>
      <c r="AC706" s="187"/>
    </row>
    <row r="707" customFormat="false" ht="15.75" hidden="false" customHeight="false" outlineLevel="0" collapsed="false">
      <c r="Y707" s="187"/>
      <c r="Z707" s="187"/>
      <c r="AA707" s="187"/>
      <c r="AB707" s="187"/>
      <c r="AC707" s="187"/>
    </row>
    <row r="708" customFormat="false" ht="15.75" hidden="false" customHeight="false" outlineLevel="0" collapsed="false">
      <c r="Y708" s="187"/>
      <c r="Z708" s="187"/>
      <c r="AA708" s="187"/>
      <c r="AB708" s="187"/>
      <c r="AC708" s="187"/>
    </row>
    <row r="709" customFormat="false" ht="15.75" hidden="false" customHeight="false" outlineLevel="0" collapsed="false">
      <c r="Y709" s="187"/>
      <c r="Z709" s="187"/>
      <c r="AA709" s="187"/>
      <c r="AB709" s="187"/>
      <c r="AC709" s="187"/>
    </row>
    <row r="710" customFormat="false" ht="15.75" hidden="false" customHeight="false" outlineLevel="0" collapsed="false">
      <c r="Y710" s="187"/>
      <c r="Z710" s="187"/>
      <c r="AA710" s="187"/>
      <c r="AB710" s="187"/>
      <c r="AC710" s="187"/>
    </row>
    <row r="711" customFormat="false" ht="15.75" hidden="false" customHeight="false" outlineLevel="0" collapsed="false">
      <c r="Y711" s="187"/>
      <c r="Z711" s="187"/>
      <c r="AA711" s="187"/>
      <c r="AB711" s="187"/>
      <c r="AC711" s="187"/>
    </row>
    <row r="712" customFormat="false" ht="15.75" hidden="false" customHeight="false" outlineLevel="0" collapsed="false">
      <c r="Y712" s="187"/>
      <c r="Z712" s="187"/>
      <c r="AA712" s="187"/>
      <c r="AB712" s="187"/>
      <c r="AC712" s="187"/>
    </row>
    <row r="713" customFormat="false" ht="15.75" hidden="false" customHeight="false" outlineLevel="0" collapsed="false">
      <c r="Y713" s="187"/>
      <c r="Z713" s="187"/>
      <c r="AA713" s="187"/>
      <c r="AB713" s="187"/>
      <c r="AC713" s="187"/>
    </row>
    <row r="714" customFormat="false" ht="15.75" hidden="false" customHeight="false" outlineLevel="0" collapsed="false">
      <c r="Y714" s="187"/>
      <c r="Z714" s="187"/>
      <c r="AA714" s="187"/>
      <c r="AB714" s="187"/>
      <c r="AC714" s="187"/>
    </row>
    <row r="715" customFormat="false" ht="15.75" hidden="false" customHeight="false" outlineLevel="0" collapsed="false">
      <c r="Y715" s="187"/>
      <c r="Z715" s="187"/>
      <c r="AA715" s="187"/>
      <c r="AB715" s="187"/>
      <c r="AC715" s="187"/>
    </row>
    <row r="716" customFormat="false" ht="15.75" hidden="false" customHeight="false" outlineLevel="0" collapsed="false">
      <c r="Y716" s="187"/>
      <c r="Z716" s="187"/>
      <c r="AA716" s="187"/>
      <c r="AB716" s="187"/>
      <c r="AC716" s="187"/>
    </row>
    <row r="717" customFormat="false" ht="15.75" hidden="false" customHeight="false" outlineLevel="0" collapsed="false">
      <c r="Y717" s="187"/>
      <c r="Z717" s="187"/>
      <c r="AA717" s="187"/>
      <c r="AB717" s="187"/>
      <c r="AC717" s="187"/>
    </row>
    <row r="718" customFormat="false" ht="15.75" hidden="false" customHeight="false" outlineLevel="0" collapsed="false">
      <c r="Y718" s="187"/>
      <c r="Z718" s="187"/>
      <c r="AA718" s="187"/>
      <c r="AB718" s="187"/>
      <c r="AC718" s="187"/>
    </row>
    <row r="719" customFormat="false" ht="15.75" hidden="false" customHeight="false" outlineLevel="0" collapsed="false">
      <c r="Y719" s="187"/>
      <c r="Z719" s="187"/>
      <c r="AA719" s="187"/>
      <c r="AB719" s="187"/>
      <c r="AC719" s="187"/>
    </row>
    <row r="720" customFormat="false" ht="15.75" hidden="false" customHeight="false" outlineLevel="0" collapsed="false">
      <c r="Y720" s="187"/>
      <c r="Z720" s="187"/>
      <c r="AA720" s="187"/>
      <c r="AB720" s="187"/>
      <c r="AC720" s="187"/>
    </row>
    <row r="721" customFormat="false" ht="15.75" hidden="false" customHeight="false" outlineLevel="0" collapsed="false">
      <c r="Y721" s="187"/>
      <c r="Z721" s="187"/>
      <c r="AA721" s="187"/>
      <c r="AB721" s="187"/>
      <c r="AC721" s="187"/>
    </row>
    <row r="722" customFormat="false" ht="15.75" hidden="false" customHeight="false" outlineLevel="0" collapsed="false">
      <c r="Y722" s="187"/>
      <c r="Z722" s="187"/>
      <c r="AA722" s="187"/>
      <c r="AB722" s="187"/>
      <c r="AC722" s="187"/>
    </row>
    <row r="723" customFormat="false" ht="15.75" hidden="false" customHeight="false" outlineLevel="0" collapsed="false">
      <c r="Y723" s="187"/>
      <c r="Z723" s="187"/>
      <c r="AA723" s="187"/>
      <c r="AB723" s="187"/>
      <c r="AC723" s="187"/>
    </row>
    <row r="724" customFormat="false" ht="15.75" hidden="false" customHeight="false" outlineLevel="0" collapsed="false">
      <c r="Y724" s="187"/>
      <c r="Z724" s="187"/>
      <c r="AA724" s="187"/>
      <c r="AB724" s="187"/>
      <c r="AC724" s="187"/>
    </row>
    <row r="725" customFormat="false" ht="15.75" hidden="false" customHeight="false" outlineLevel="0" collapsed="false">
      <c r="Y725" s="187"/>
      <c r="Z725" s="187"/>
      <c r="AA725" s="187"/>
      <c r="AB725" s="187"/>
      <c r="AC725" s="187"/>
    </row>
    <row r="726" customFormat="false" ht="15.75" hidden="false" customHeight="false" outlineLevel="0" collapsed="false">
      <c r="Y726" s="187"/>
      <c r="Z726" s="187"/>
      <c r="AA726" s="187"/>
      <c r="AB726" s="187"/>
      <c r="AC726" s="187"/>
    </row>
    <row r="727" customFormat="false" ht="15.75" hidden="false" customHeight="false" outlineLevel="0" collapsed="false">
      <c r="Y727" s="187"/>
      <c r="Z727" s="187"/>
      <c r="AA727" s="187"/>
      <c r="AB727" s="187"/>
      <c r="AC727" s="187"/>
    </row>
    <row r="728" customFormat="false" ht="15.75" hidden="false" customHeight="false" outlineLevel="0" collapsed="false">
      <c r="Y728" s="187"/>
      <c r="Z728" s="187"/>
      <c r="AA728" s="187"/>
      <c r="AB728" s="187"/>
      <c r="AC728" s="187"/>
    </row>
    <row r="729" customFormat="false" ht="15.75" hidden="false" customHeight="false" outlineLevel="0" collapsed="false">
      <c r="Y729" s="187"/>
      <c r="Z729" s="187"/>
      <c r="AA729" s="187"/>
      <c r="AB729" s="187"/>
      <c r="AC729" s="187"/>
    </row>
    <row r="730" customFormat="false" ht="15.75" hidden="false" customHeight="false" outlineLevel="0" collapsed="false">
      <c r="Y730" s="187"/>
      <c r="Z730" s="187"/>
      <c r="AA730" s="187"/>
      <c r="AB730" s="187"/>
      <c r="AC730" s="187"/>
    </row>
    <row r="731" customFormat="false" ht="15.75" hidden="false" customHeight="false" outlineLevel="0" collapsed="false">
      <c r="Y731" s="187"/>
      <c r="Z731" s="187"/>
      <c r="AA731" s="187"/>
      <c r="AB731" s="187"/>
      <c r="AC731" s="187"/>
    </row>
    <row r="732" customFormat="false" ht="15.75" hidden="false" customHeight="false" outlineLevel="0" collapsed="false">
      <c r="Y732" s="187"/>
      <c r="Z732" s="187"/>
      <c r="AA732" s="187"/>
      <c r="AB732" s="187"/>
      <c r="AC732" s="187"/>
    </row>
    <row r="733" customFormat="false" ht="15.75" hidden="false" customHeight="false" outlineLevel="0" collapsed="false">
      <c r="Y733" s="187"/>
      <c r="Z733" s="187"/>
      <c r="AA733" s="187"/>
      <c r="AB733" s="187"/>
      <c r="AC733" s="187"/>
    </row>
    <row r="734" customFormat="false" ht="15.75" hidden="false" customHeight="false" outlineLevel="0" collapsed="false">
      <c r="Y734" s="187"/>
      <c r="Z734" s="187"/>
      <c r="AA734" s="187"/>
      <c r="AB734" s="187"/>
      <c r="AC734" s="187"/>
    </row>
    <row r="735" customFormat="false" ht="15.75" hidden="false" customHeight="false" outlineLevel="0" collapsed="false">
      <c r="Y735" s="187"/>
      <c r="Z735" s="187"/>
      <c r="AA735" s="187"/>
      <c r="AB735" s="187"/>
      <c r="AC735" s="187"/>
    </row>
    <row r="736" customFormat="false" ht="15.75" hidden="false" customHeight="false" outlineLevel="0" collapsed="false">
      <c r="Y736" s="187"/>
      <c r="Z736" s="187"/>
      <c r="AA736" s="187"/>
      <c r="AB736" s="187"/>
      <c r="AC736" s="187"/>
    </row>
    <row r="737" customFormat="false" ht="15.75" hidden="false" customHeight="false" outlineLevel="0" collapsed="false">
      <c r="Y737" s="187"/>
      <c r="Z737" s="187"/>
      <c r="AA737" s="187"/>
      <c r="AB737" s="187"/>
      <c r="AC737" s="187"/>
    </row>
    <row r="738" customFormat="false" ht="15.75" hidden="false" customHeight="false" outlineLevel="0" collapsed="false">
      <c r="Y738" s="187"/>
      <c r="Z738" s="187"/>
      <c r="AA738" s="187"/>
      <c r="AB738" s="187"/>
      <c r="AC738" s="187"/>
    </row>
    <row r="739" customFormat="false" ht="15.75" hidden="false" customHeight="false" outlineLevel="0" collapsed="false">
      <c r="Y739" s="187"/>
      <c r="Z739" s="187"/>
      <c r="AA739" s="187"/>
      <c r="AB739" s="187"/>
      <c r="AC739" s="187"/>
    </row>
    <row r="740" customFormat="false" ht="15.75" hidden="false" customHeight="false" outlineLevel="0" collapsed="false">
      <c r="Y740" s="187"/>
      <c r="Z740" s="187"/>
      <c r="AA740" s="187"/>
      <c r="AB740" s="187"/>
      <c r="AC740" s="187"/>
    </row>
    <row r="741" customFormat="false" ht="15.75" hidden="false" customHeight="false" outlineLevel="0" collapsed="false">
      <c r="Y741" s="187"/>
      <c r="Z741" s="187"/>
      <c r="AA741" s="187"/>
      <c r="AB741" s="187"/>
      <c r="AC741" s="187"/>
    </row>
    <row r="742" customFormat="false" ht="15.75" hidden="false" customHeight="false" outlineLevel="0" collapsed="false">
      <c r="Y742" s="187"/>
      <c r="Z742" s="187"/>
      <c r="AA742" s="187"/>
      <c r="AB742" s="187"/>
      <c r="AC742" s="187"/>
    </row>
    <row r="743" customFormat="false" ht="15.75" hidden="false" customHeight="false" outlineLevel="0" collapsed="false">
      <c r="Y743" s="187"/>
      <c r="Z743" s="187"/>
      <c r="AA743" s="187"/>
      <c r="AB743" s="187"/>
      <c r="AC743" s="187"/>
    </row>
    <row r="744" customFormat="false" ht="15.75" hidden="false" customHeight="false" outlineLevel="0" collapsed="false">
      <c r="Y744" s="187"/>
      <c r="Z744" s="187"/>
      <c r="AA744" s="187"/>
      <c r="AB744" s="187"/>
      <c r="AC744" s="187"/>
    </row>
    <row r="745" customFormat="false" ht="15.75" hidden="false" customHeight="false" outlineLevel="0" collapsed="false">
      <c r="Y745" s="187"/>
      <c r="Z745" s="187"/>
      <c r="AA745" s="187"/>
      <c r="AB745" s="187"/>
      <c r="AC745" s="187"/>
    </row>
    <row r="746" customFormat="false" ht="15.75" hidden="false" customHeight="false" outlineLevel="0" collapsed="false">
      <c r="Y746" s="187"/>
      <c r="Z746" s="187"/>
      <c r="AA746" s="187"/>
      <c r="AB746" s="187"/>
      <c r="AC746" s="187"/>
    </row>
    <row r="747" customFormat="false" ht="15.75" hidden="false" customHeight="false" outlineLevel="0" collapsed="false">
      <c r="Y747" s="187"/>
      <c r="Z747" s="187"/>
      <c r="AA747" s="187"/>
      <c r="AB747" s="187"/>
      <c r="AC747" s="187"/>
    </row>
    <row r="748" customFormat="false" ht="15.75" hidden="false" customHeight="false" outlineLevel="0" collapsed="false">
      <c r="Y748" s="187"/>
      <c r="Z748" s="187"/>
      <c r="AA748" s="187"/>
      <c r="AB748" s="187"/>
      <c r="AC748" s="187"/>
    </row>
    <row r="749" customFormat="false" ht="15.75" hidden="false" customHeight="false" outlineLevel="0" collapsed="false">
      <c r="Y749" s="187"/>
      <c r="Z749" s="187"/>
      <c r="AA749" s="187"/>
      <c r="AB749" s="187"/>
      <c r="AC749" s="187"/>
    </row>
    <row r="750" customFormat="false" ht="15.75" hidden="false" customHeight="false" outlineLevel="0" collapsed="false">
      <c r="Y750" s="187"/>
      <c r="Z750" s="187"/>
      <c r="AA750" s="187"/>
      <c r="AB750" s="187"/>
      <c r="AC750" s="187"/>
    </row>
    <row r="751" customFormat="false" ht="15.75" hidden="false" customHeight="false" outlineLevel="0" collapsed="false">
      <c r="Y751" s="187"/>
      <c r="Z751" s="187"/>
      <c r="AA751" s="187"/>
      <c r="AB751" s="187"/>
      <c r="AC751" s="187"/>
    </row>
    <row r="752" customFormat="false" ht="15.75" hidden="false" customHeight="false" outlineLevel="0" collapsed="false">
      <c r="Y752" s="187"/>
      <c r="Z752" s="187"/>
      <c r="AA752" s="187"/>
      <c r="AB752" s="187"/>
      <c r="AC752" s="187"/>
    </row>
    <row r="753" customFormat="false" ht="15.75" hidden="false" customHeight="false" outlineLevel="0" collapsed="false">
      <c r="Y753" s="187"/>
      <c r="Z753" s="187"/>
      <c r="AA753" s="187"/>
      <c r="AB753" s="187"/>
      <c r="AC753" s="187"/>
    </row>
    <row r="754" customFormat="false" ht="15.75" hidden="false" customHeight="false" outlineLevel="0" collapsed="false">
      <c r="Y754" s="187"/>
      <c r="Z754" s="187"/>
      <c r="AA754" s="187"/>
      <c r="AB754" s="187"/>
      <c r="AC754" s="187"/>
    </row>
    <row r="755" customFormat="false" ht="15.75" hidden="false" customHeight="false" outlineLevel="0" collapsed="false">
      <c r="Y755" s="187"/>
      <c r="Z755" s="187"/>
      <c r="AA755" s="187"/>
      <c r="AB755" s="187"/>
      <c r="AC755" s="187"/>
    </row>
    <row r="756" customFormat="false" ht="15.75" hidden="false" customHeight="false" outlineLevel="0" collapsed="false">
      <c r="Y756" s="187"/>
      <c r="Z756" s="187"/>
      <c r="AA756" s="187"/>
      <c r="AB756" s="187"/>
      <c r="AC756" s="187"/>
    </row>
    <row r="757" customFormat="false" ht="15.75" hidden="false" customHeight="false" outlineLevel="0" collapsed="false">
      <c r="Y757" s="187"/>
      <c r="Z757" s="187"/>
      <c r="AA757" s="187"/>
      <c r="AB757" s="187"/>
      <c r="AC757" s="187"/>
    </row>
    <row r="758" customFormat="false" ht="15.75" hidden="false" customHeight="false" outlineLevel="0" collapsed="false">
      <c r="Y758" s="187"/>
      <c r="Z758" s="187"/>
      <c r="AA758" s="187"/>
      <c r="AB758" s="187"/>
      <c r="AC758" s="187"/>
    </row>
    <row r="759" customFormat="false" ht="15.75" hidden="false" customHeight="false" outlineLevel="0" collapsed="false">
      <c r="Y759" s="187"/>
      <c r="Z759" s="187"/>
      <c r="AA759" s="187"/>
      <c r="AB759" s="187"/>
      <c r="AC759" s="187"/>
    </row>
    <row r="760" customFormat="false" ht="15.75" hidden="false" customHeight="false" outlineLevel="0" collapsed="false">
      <c r="Y760" s="187"/>
      <c r="Z760" s="187"/>
      <c r="AA760" s="187"/>
      <c r="AB760" s="187"/>
      <c r="AC760" s="187"/>
    </row>
    <row r="761" customFormat="false" ht="15.75" hidden="false" customHeight="false" outlineLevel="0" collapsed="false">
      <c r="Y761" s="187"/>
      <c r="Z761" s="187"/>
      <c r="AA761" s="187"/>
      <c r="AB761" s="187"/>
      <c r="AC761" s="187"/>
    </row>
    <row r="762" customFormat="false" ht="15.75" hidden="false" customHeight="false" outlineLevel="0" collapsed="false">
      <c r="Y762" s="187"/>
      <c r="Z762" s="187"/>
      <c r="AA762" s="187"/>
      <c r="AB762" s="187"/>
      <c r="AC762" s="187"/>
    </row>
    <row r="763" customFormat="false" ht="15.75" hidden="false" customHeight="false" outlineLevel="0" collapsed="false">
      <c r="Y763" s="187"/>
      <c r="Z763" s="187"/>
      <c r="AA763" s="187"/>
      <c r="AB763" s="187"/>
      <c r="AC763" s="187"/>
    </row>
    <row r="764" customFormat="false" ht="15.75" hidden="false" customHeight="false" outlineLevel="0" collapsed="false">
      <c r="Y764" s="187"/>
      <c r="Z764" s="187"/>
      <c r="AA764" s="187"/>
      <c r="AB764" s="187"/>
      <c r="AC764" s="187"/>
    </row>
    <row r="765" customFormat="false" ht="15.75" hidden="false" customHeight="false" outlineLevel="0" collapsed="false">
      <c r="Y765" s="187"/>
      <c r="Z765" s="187"/>
      <c r="AA765" s="187"/>
      <c r="AB765" s="187"/>
      <c r="AC765" s="187"/>
    </row>
    <row r="766" customFormat="false" ht="15.75" hidden="false" customHeight="false" outlineLevel="0" collapsed="false">
      <c r="Y766" s="187"/>
      <c r="Z766" s="187"/>
      <c r="AA766" s="187"/>
      <c r="AB766" s="187"/>
      <c r="AC766" s="187"/>
    </row>
    <row r="767" customFormat="false" ht="15.75" hidden="false" customHeight="false" outlineLevel="0" collapsed="false">
      <c r="Y767" s="187"/>
      <c r="Z767" s="187"/>
      <c r="AA767" s="187"/>
      <c r="AB767" s="187"/>
      <c r="AC767" s="187"/>
    </row>
    <row r="768" customFormat="false" ht="15.75" hidden="false" customHeight="false" outlineLevel="0" collapsed="false">
      <c r="Y768" s="187"/>
      <c r="Z768" s="187"/>
      <c r="AA768" s="187"/>
      <c r="AB768" s="187"/>
      <c r="AC768" s="187"/>
    </row>
    <row r="769" customFormat="false" ht="15.75" hidden="false" customHeight="false" outlineLevel="0" collapsed="false">
      <c r="Y769" s="187"/>
      <c r="Z769" s="187"/>
      <c r="AA769" s="187"/>
      <c r="AB769" s="187"/>
      <c r="AC769" s="187"/>
    </row>
    <row r="770" customFormat="false" ht="15.75" hidden="false" customHeight="false" outlineLevel="0" collapsed="false">
      <c r="Y770" s="187"/>
      <c r="Z770" s="187"/>
      <c r="AA770" s="187"/>
      <c r="AB770" s="187"/>
      <c r="AC770" s="187"/>
    </row>
    <row r="771" customFormat="false" ht="15.75" hidden="false" customHeight="false" outlineLevel="0" collapsed="false">
      <c r="Y771" s="187"/>
      <c r="Z771" s="187"/>
      <c r="AA771" s="187"/>
      <c r="AB771" s="187"/>
      <c r="AC771" s="187"/>
    </row>
    <row r="772" customFormat="false" ht="15.75" hidden="false" customHeight="false" outlineLevel="0" collapsed="false">
      <c r="Y772" s="187"/>
      <c r="Z772" s="187"/>
      <c r="AA772" s="187"/>
      <c r="AB772" s="187"/>
      <c r="AC772" s="187"/>
    </row>
    <row r="773" customFormat="false" ht="15.75" hidden="false" customHeight="false" outlineLevel="0" collapsed="false">
      <c r="Y773" s="187"/>
      <c r="Z773" s="187"/>
      <c r="AA773" s="187"/>
      <c r="AB773" s="187"/>
      <c r="AC773" s="187"/>
    </row>
    <row r="774" customFormat="false" ht="15.75" hidden="false" customHeight="false" outlineLevel="0" collapsed="false">
      <c r="Y774" s="187"/>
      <c r="Z774" s="187"/>
      <c r="AA774" s="187"/>
      <c r="AB774" s="187"/>
      <c r="AC774" s="187"/>
    </row>
    <row r="775" customFormat="false" ht="15.75" hidden="false" customHeight="false" outlineLevel="0" collapsed="false">
      <c r="Y775" s="187"/>
      <c r="Z775" s="187"/>
      <c r="AA775" s="187"/>
      <c r="AB775" s="187"/>
      <c r="AC775" s="187"/>
    </row>
    <row r="776" customFormat="false" ht="15.75" hidden="false" customHeight="false" outlineLevel="0" collapsed="false">
      <c r="Y776" s="187"/>
      <c r="Z776" s="187"/>
      <c r="AA776" s="187"/>
      <c r="AB776" s="187"/>
      <c r="AC776" s="187"/>
    </row>
    <row r="777" customFormat="false" ht="15.75" hidden="false" customHeight="false" outlineLevel="0" collapsed="false">
      <c r="Y777" s="187"/>
      <c r="Z777" s="187"/>
      <c r="AA777" s="187"/>
      <c r="AB777" s="187"/>
      <c r="AC777" s="187"/>
    </row>
    <row r="778" customFormat="false" ht="15.75" hidden="false" customHeight="false" outlineLevel="0" collapsed="false">
      <c r="Y778" s="187"/>
      <c r="Z778" s="187"/>
      <c r="AA778" s="187"/>
      <c r="AB778" s="187"/>
      <c r="AC778" s="187"/>
    </row>
    <row r="779" customFormat="false" ht="15.75" hidden="false" customHeight="false" outlineLevel="0" collapsed="false">
      <c r="Y779" s="187"/>
      <c r="Z779" s="187"/>
      <c r="AA779" s="187"/>
      <c r="AB779" s="187"/>
      <c r="AC779" s="187"/>
    </row>
    <row r="780" customFormat="false" ht="15.75" hidden="false" customHeight="false" outlineLevel="0" collapsed="false">
      <c r="Y780" s="187"/>
      <c r="Z780" s="187"/>
      <c r="AA780" s="187"/>
      <c r="AB780" s="187"/>
      <c r="AC780" s="187"/>
    </row>
    <row r="781" customFormat="false" ht="15.75" hidden="false" customHeight="false" outlineLevel="0" collapsed="false">
      <c r="Y781" s="187"/>
      <c r="Z781" s="187"/>
      <c r="AA781" s="187"/>
      <c r="AB781" s="187"/>
      <c r="AC781" s="187"/>
    </row>
    <row r="782" customFormat="false" ht="15.75" hidden="false" customHeight="false" outlineLevel="0" collapsed="false">
      <c r="Y782" s="187"/>
      <c r="Z782" s="187"/>
      <c r="AA782" s="187"/>
      <c r="AB782" s="187"/>
      <c r="AC782" s="187"/>
    </row>
    <row r="783" customFormat="false" ht="15.75" hidden="false" customHeight="false" outlineLevel="0" collapsed="false">
      <c r="Y783" s="187"/>
      <c r="Z783" s="187"/>
      <c r="AA783" s="187"/>
      <c r="AB783" s="187"/>
      <c r="AC783" s="187"/>
    </row>
    <row r="784" customFormat="false" ht="15.75" hidden="false" customHeight="false" outlineLevel="0" collapsed="false">
      <c r="Y784" s="187"/>
      <c r="Z784" s="187"/>
      <c r="AA784" s="187"/>
      <c r="AB784" s="187"/>
      <c r="AC784" s="187"/>
    </row>
    <row r="785" customFormat="false" ht="15.75" hidden="false" customHeight="false" outlineLevel="0" collapsed="false">
      <c r="Y785" s="187"/>
      <c r="Z785" s="187"/>
      <c r="AA785" s="187"/>
      <c r="AB785" s="187"/>
      <c r="AC785" s="187"/>
    </row>
    <row r="786" customFormat="false" ht="15.75" hidden="false" customHeight="false" outlineLevel="0" collapsed="false">
      <c r="Y786" s="187"/>
      <c r="Z786" s="187"/>
      <c r="AA786" s="187"/>
      <c r="AB786" s="187"/>
      <c r="AC786" s="187"/>
    </row>
    <row r="787" customFormat="false" ht="15.75" hidden="false" customHeight="false" outlineLevel="0" collapsed="false">
      <c r="Y787" s="187"/>
      <c r="Z787" s="187"/>
      <c r="AA787" s="187"/>
      <c r="AB787" s="187"/>
      <c r="AC787" s="187"/>
    </row>
    <row r="788" customFormat="false" ht="15.75" hidden="false" customHeight="false" outlineLevel="0" collapsed="false">
      <c r="Y788" s="187"/>
      <c r="Z788" s="187"/>
      <c r="AA788" s="187"/>
      <c r="AB788" s="187"/>
      <c r="AC788" s="187"/>
    </row>
    <row r="789" customFormat="false" ht="15.75" hidden="false" customHeight="false" outlineLevel="0" collapsed="false">
      <c r="Y789" s="187"/>
      <c r="Z789" s="187"/>
      <c r="AA789" s="187"/>
      <c r="AB789" s="187"/>
      <c r="AC789" s="187"/>
    </row>
    <row r="790" customFormat="false" ht="15.75" hidden="false" customHeight="false" outlineLevel="0" collapsed="false">
      <c r="Y790" s="187"/>
      <c r="Z790" s="187"/>
      <c r="AA790" s="187"/>
      <c r="AB790" s="187"/>
      <c r="AC790" s="187"/>
    </row>
    <row r="791" customFormat="false" ht="15.75" hidden="false" customHeight="false" outlineLevel="0" collapsed="false">
      <c r="Y791" s="187"/>
      <c r="Z791" s="187"/>
      <c r="AA791" s="187"/>
      <c r="AB791" s="187"/>
      <c r="AC791" s="187"/>
    </row>
    <row r="792" customFormat="false" ht="15.75" hidden="false" customHeight="false" outlineLevel="0" collapsed="false">
      <c r="Y792" s="187"/>
      <c r="Z792" s="187"/>
      <c r="AA792" s="187"/>
      <c r="AB792" s="187"/>
      <c r="AC792" s="187"/>
    </row>
    <row r="793" customFormat="false" ht="15.75" hidden="false" customHeight="false" outlineLevel="0" collapsed="false">
      <c r="Y793" s="187"/>
      <c r="Z793" s="187"/>
      <c r="AA793" s="187"/>
      <c r="AB793" s="187"/>
      <c r="AC793" s="187"/>
    </row>
    <row r="794" customFormat="false" ht="15.75" hidden="false" customHeight="false" outlineLevel="0" collapsed="false">
      <c r="Y794" s="187"/>
      <c r="Z794" s="187"/>
      <c r="AA794" s="187"/>
      <c r="AB794" s="187"/>
      <c r="AC794" s="187"/>
    </row>
    <row r="795" customFormat="false" ht="15.75" hidden="false" customHeight="false" outlineLevel="0" collapsed="false">
      <c r="Y795" s="187"/>
      <c r="Z795" s="187"/>
      <c r="AA795" s="187"/>
      <c r="AB795" s="187"/>
      <c r="AC795" s="187"/>
    </row>
    <row r="796" customFormat="false" ht="15.75" hidden="false" customHeight="false" outlineLevel="0" collapsed="false">
      <c r="Y796" s="187"/>
      <c r="Z796" s="187"/>
      <c r="AA796" s="187"/>
      <c r="AB796" s="187"/>
      <c r="AC796" s="187"/>
    </row>
    <row r="797" customFormat="false" ht="15.75" hidden="false" customHeight="false" outlineLevel="0" collapsed="false">
      <c r="Y797" s="187"/>
      <c r="Z797" s="187"/>
      <c r="AA797" s="187"/>
      <c r="AB797" s="187"/>
      <c r="AC797" s="187"/>
    </row>
    <row r="798" customFormat="false" ht="15.75" hidden="false" customHeight="false" outlineLevel="0" collapsed="false">
      <c r="Y798" s="187"/>
      <c r="Z798" s="187"/>
      <c r="AA798" s="187"/>
      <c r="AB798" s="187"/>
      <c r="AC798" s="187"/>
    </row>
    <row r="799" customFormat="false" ht="15.75" hidden="false" customHeight="false" outlineLevel="0" collapsed="false">
      <c r="Y799" s="187"/>
      <c r="Z799" s="187"/>
      <c r="AA799" s="187"/>
      <c r="AB799" s="187"/>
      <c r="AC799" s="187"/>
    </row>
    <row r="800" customFormat="false" ht="15.75" hidden="false" customHeight="false" outlineLevel="0" collapsed="false">
      <c r="Y800" s="187"/>
      <c r="Z800" s="187"/>
      <c r="AA800" s="187"/>
      <c r="AB800" s="187"/>
      <c r="AC800" s="187"/>
    </row>
    <row r="801" customFormat="false" ht="15.75" hidden="false" customHeight="false" outlineLevel="0" collapsed="false">
      <c r="Y801" s="187"/>
      <c r="Z801" s="187"/>
      <c r="AA801" s="187"/>
      <c r="AB801" s="187"/>
      <c r="AC801" s="187"/>
    </row>
    <row r="802" customFormat="false" ht="15.75" hidden="false" customHeight="false" outlineLevel="0" collapsed="false">
      <c r="Y802" s="187"/>
      <c r="Z802" s="187"/>
      <c r="AA802" s="187"/>
      <c r="AB802" s="187"/>
      <c r="AC802" s="187"/>
    </row>
    <row r="803" customFormat="false" ht="15.75" hidden="false" customHeight="false" outlineLevel="0" collapsed="false">
      <c r="Y803" s="187"/>
      <c r="Z803" s="187"/>
      <c r="AA803" s="187"/>
      <c r="AB803" s="187"/>
      <c r="AC803" s="187"/>
    </row>
    <row r="804" customFormat="false" ht="15.75" hidden="false" customHeight="false" outlineLevel="0" collapsed="false">
      <c r="Y804" s="187"/>
      <c r="Z804" s="187"/>
      <c r="AA804" s="187"/>
      <c r="AB804" s="187"/>
      <c r="AC804" s="187"/>
    </row>
    <row r="805" customFormat="false" ht="15.75" hidden="false" customHeight="false" outlineLevel="0" collapsed="false">
      <c r="Y805" s="187"/>
      <c r="Z805" s="187"/>
      <c r="AA805" s="187"/>
      <c r="AB805" s="187"/>
      <c r="AC805" s="187"/>
    </row>
    <row r="806" customFormat="false" ht="15.75" hidden="false" customHeight="false" outlineLevel="0" collapsed="false">
      <c r="Y806" s="187"/>
      <c r="Z806" s="187"/>
      <c r="AA806" s="187"/>
      <c r="AB806" s="187"/>
      <c r="AC806" s="187"/>
    </row>
    <row r="807" customFormat="false" ht="15.75" hidden="false" customHeight="false" outlineLevel="0" collapsed="false">
      <c r="Y807" s="187"/>
      <c r="Z807" s="187"/>
      <c r="AA807" s="187"/>
      <c r="AB807" s="187"/>
      <c r="AC807" s="187"/>
    </row>
    <row r="808" customFormat="false" ht="15.75" hidden="false" customHeight="false" outlineLevel="0" collapsed="false">
      <c r="Y808" s="187"/>
      <c r="Z808" s="187"/>
      <c r="AA808" s="187"/>
      <c r="AB808" s="187"/>
      <c r="AC808" s="187"/>
    </row>
    <row r="809" customFormat="false" ht="15.75" hidden="false" customHeight="false" outlineLevel="0" collapsed="false">
      <c r="Y809" s="187"/>
      <c r="Z809" s="187"/>
      <c r="AA809" s="187"/>
      <c r="AB809" s="187"/>
      <c r="AC809" s="187"/>
    </row>
    <row r="810" customFormat="false" ht="15.75" hidden="false" customHeight="false" outlineLevel="0" collapsed="false">
      <c r="Y810" s="187"/>
      <c r="Z810" s="187"/>
      <c r="AA810" s="187"/>
      <c r="AB810" s="187"/>
      <c r="AC810" s="187"/>
    </row>
    <row r="811" customFormat="false" ht="15.75" hidden="false" customHeight="false" outlineLevel="0" collapsed="false">
      <c r="Y811" s="187"/>
      <c r="Z811" s="187"/>
      <c r="AA811" s="187"/>
      <c r="AB811" s="187"/>
      <c r="AC811" s="187"/>
    </row>
    <row r="812" customFormat="false" ht="15.75" hidden="false" customHeight="false" outlineLevel="0" collapsed="false">
      <c r="Y812" s="187"/>
      <c r="Z812" s="187"/>
      <c r="AA812" s="187"/>
      <c r="AB812" s="187"/>
      <c r="AC812" s="187"/>
    </row>
    <row r="813" customFormat="false" ht="15.75" hidden="false" customHeight="false" outlineLevel="0" collapsed="false">
      <c r="Y813" s="187"/>
      <c r="Z813" s="187"/>
      <c r="AA813" s="187"/>
      <c r="AB813" s="187"/>
      <c r="AC813" s="187"/>
    </row>
    <row r="814" customFormat="false" ht="15.75" hidden="false" customHeight="false" outlineLevel="0" collapsed="false">
      <c r="Y814" s="187"/>
      <c r="Z814" s="187"/>
      <c r="AA814" s="187"/>
      <c r="AB814" s="187"/>
      <c r="AC814" s="187"/>
    </row>
    <row r="815" customFormat="false" ht="15.75" hidden="false" customHeight="false" outlineLevel="0" collapsed="false">
      <c r="Y815" s="187"/>
      <c r="Z815" s="187"/>
      <c r="AA815" s="187"/>
      <c r="AB815" s="187"/>
      <c r="AC815" s="187"/>
    </row>
    <row r="816" customFormat="false" ht="15.75" hidden="false" customHeight="false" outlineLevel="0" collapsed="false">
      <c r="Y816" s="187"/>
      <c r="Z816" s="187"/>
      <c r="AA816" s="187"/>
      <c r="AB816" s="187"/>
      <c r="AC816" s="187"/>
    </row>
    <row r="817" customFormat="false" ht="15.75" hidden="false" customHeight="false" outlineLevel="0" collapsed="false">
      <c r="Y817" s="187"/>
      <c r="Z817" s="187"/>
      <c r="AA817" s="187"/>
      <c r="AB817" s="187"/>
      <c r="AC817" s="187"/>
    </row>
    <row r="818" customFormat="false" ht="15.75" hidden="false" customHeight="false" outlineLevel="0" collapsed="false">
      <c r="Y818" s="187"/>
      <c r="Z818" s="187"/>
      <c r="AA818" s="187"/>
      <c r="AB818" s="187"/>
      <c r="AC818" s="187"/>
    </row>
    <row r="819" customFormat="false" ht="15.75" hidden="false" customHeight="false" outlineLevel="0" collapsed="false">
      <c r="Y819" s="187"/>
      <c r="Z819" s="187"/>
      <c r="AA819" s="187"/>
      <c r="AB819" s="187"/>
      <c r="AC819" s="187"/>
    </row>
    <row r="820" customFormat="false" ht="15.75" hidden="false" customHeight="false" outlineLevel="0" collapsed="false">
      <c r="Y820" s="187"/>
      <c r="Z820" s="187"/>
      <c r="AA820" s="187"/>
      <c r="AB820" s="187"/>
      <c r="AC820" s="187"/>
    </row>
    <row r="821" customFormat="false" ht="15.75" hidden="false" customHeight="false" outlineLevel="0" collapsed="false">
      <c r="Y821" s="187"/>
      <c r="Z821" s="187"/>
      <c r="AA821" s="187"/>
      <c r="AB821" s="187"/>
      <c r="AC821" s="187"/>
    </row>
    <row r="822" customFormat="false" ht="15.75" hidden="false" customHeight="false" outlineLevel="0" collapsed="false">
      <c r="Y822" s="187"/>
      <c r="Z822" s="187"/>
      <c r="AA822" s="187"/>
      <c r="AB822" s="187"/>
      <c r="AC822" s="187"/>
    </row>
    <row r="823" customFormat="false" ht="15.75" hidden="false" customHeight="false" outlineLevel="0" collapsed="false">
      <c r="Y823" s="187"/>
      <c r="Z823" s="187"/>
      <c r="AA823" s="187"/>
      <c r="AB823" s="187"/>
      <c r="AC823" s="187"/>
    </row>
    <row r="824" customFormat="false" ht="15.75" hidden="false" customHeight="false" outlineLevel="0" collapsed="false">
      <c r="Y824" s="187"/>
      <c r="Z824" s="187"/>
      <c r="AA824" s="187"/>
      <c r="AB824" s="187"/>
      <c r="AC824" s="187"/>
    </row>
    <row r="825" customFormat="false" ht="15.75" hidden="false" customHeight="false" outlineLevel="0" collapsed="false">
      <c r="Y825" s="187"/>
      <c r="Z825" s="187"/>
      <c r="AA825" s="187"/>
      <c r="AB825" s="187"/>
      <c r="AC825" s="187"/>
    </row>
    <row r="826" customFormat="false" ht="15.75" hidden="false" customHeight="false" outlineLevel="0" collapsed="false">
      <c r="Y826" s="187"/>
      <c r="Z826" s="187"/>
      <c r="AA826" s="187"/>
      <c r="AB826" s="187"/>
      <c r="AC826" s="187"/>
    </row>
    <row r="827" customFormat="false" ht="15.75" hidden="false" customHeight="false" outlineLevel="0" collapsed="false">
      <c r="Y827" s="187"/>
      <c r="Z827" s="187"/>
      <c r="AA827" s="187"/>
      <c r="AB827" s="187"/>
      <c r="AC827" s="187"/>
    </row>
    <row r="828" customFormat="false" ht="15.75" hidden="false" customHeight="false" outlineLevel="0" collapsed="false">
      <c r="Y828" s="187"/>
      <c r="Z828" s="187"/>
      <c r="AA828" s="187"/>
      <c r="AB828" s="187"/>
      <c r="AC828" s="187"/>
    </row>
    <row r="829" customFormat="false" ht="15.75" hidden="false" customHeight="false" outlineLevel="0" collapsed="false">
      <c r="Y829" s="187"/>
      <c r="Z829" s="187"/>
      <c r="AA829" s="187"/>
      <c r="AB829" s="187"/>
      <c r="AC829" s="187"/>
    </row>
    <row r="830" customFormat="false" ht="15.75" hidden="false" customHeight="false" outlineLevel="0" collapsed="false">
      <c r="Y830" s="187"/>
      <c r="Z830" s="187"/>
      <c r="AA830" s="187"/>
      <c r="AB830" s="187"/>
      <c r="AC830" s="187"/>
    </row>
    <row r="831" customFormat="false" ht="15.75" hidden="false" customHeight="false" outlineLevel="0" collapsed="false">
      <c r="Y831" s="187"/>
      <c r="Z831" s="187"/>
      <c r="AA831" s="187"/>
      <c r="AB831" s="187"/>
      <c r="AC831" s="187"/>
    </row>
    <row r="832" customFormat="false" ht="15.75" hidden="false" customHeight="false" outlineLevel="0" collapsed="false">
      <c r="Y832" s="187"/>
      <c r="Z832" s="187"/>
      <c r="AA832" s="187"/>
      <c r="AB832" s="187"/>
      <c r="AC832" s="187"/>
    </row>
    <row r="833" customFormat="false" ht="15.75" hidden="false" customHeight="false" outlineLevel="0" collapsed="false">
      <c r="Y833" s="187"/>
      <c r="Z833" s="187"/>
      <c r="AA833" s="187"/>
      <c r="AB833" s="187"/>
      <c r="AC833" s="187"/>
    </row>
    <row r="834" customFormat="false" ht="15.75" hidden="false" customHeight="false" outlineLevel="0" collapsed="false">
      <c r="Y834" s="187"/>
      <c r="Z834" s="187"/>
      <c r="AA834" s="187"/>
      <c r="AB834" s="187"/>
      <c r="AC834" s="187"/>
    </row>
    <row r="835" customFormat="false" ht="15.75" hidden="false" customHeight="false" outlineLevel="0" collapsed="false">
      <c r="Y835" s="187"/>
      <c r="Z835" s="187"/>
      <c r="AA835" s="187"/>
      <c r="AB835" s="187"/>
      <c r="AC835" s="187"/>
    </row>
    <row r="836" customFormat="false" ht="15.75" hidden="false" customHeight="false" outlineLevel="0" collapsed="false">
      <c r="Y836" s="187"/>
      <c r="Z836" s="187"/>
      <c r="AA836" s="187"/>
      <c r="AB836" s="187"/>
      <c r="AC836" s="187"/>
    </row>
    <row r="837" customFormat="false" ht="15.75" hidden="false" customHeight="false" outlineLevel="0" collapsed="false">
      <c r="Y837" s="187"/>
      <c r="Z837" s="187"/>
      <c r="AA837" s="187"/>
      <c r="AB837" s="187"/>
      <c r="AC837" s="187"/>
    </row>
    <row r="838" customFormat="false" ht="15.75" hidden="false" customHeight="false" outlineLevel="0" collapsed="false">
      <c r="Y838" s="187"/>
      <c r="Z838" s="187"/>
      <c r="AA838" s="187"/>
      <c r="AB838" s="187"/>
      <c r="AC838" s="187"/>
    </row>
    <row r="839" customFormat="false" ht="15.75" hidden="false" customHeight="false" outlineLevel="0" collapsed="false">
      <c r="Y839" s="187"/>
      <c r="Z839" s="187"/>
      <c r="AA839" s="187"/>
      <c r="AB839" s="187"/>
      <c r="AC839" s="187"/>
    </row>
    <row r="840" customFormat="false" ht="15.75" hidden="false" customHeight="false" outlineLevel="0" collapsed="false">
      <c r="Y840" s="187"/>
      <c r="Z840" s="187"/>
      <c r="AA840" s="187"/>
      <c r="AB840" s="187"/>
      <c r="AC840" s="187"/>
    </row>
    <row r="841" customFormat="false" ht="15.75" hidden="false" customHeight="false" outlineLevel="0" collapsed="false">
      <c r="Y841" s="187"/>
      <c r="Z841" s="187"/>
      <c r="AA841" s="187"/>
      <c r="AB841" s="187"/>
      <c r="AC841" s="187"/>
    </row>
    <row r="842" customFormat="false" ht="15.75" hidden="false" customHeight="false" outlineLevel="0" collapsed="false">
      <c r="Y842" s="187"/>
      <c r="Z842" s="187"/>
      <c r="AA842" s="187"/>
      <c r="AB842" s="187"/>
      <c r="AC842" s="187"/>
    </row>
    <row r="843" customFormat="false" ht="15.75" hidden="false" customHeight="false" outlineLevel="0" collapsed="false">
      <c r="Y843" s="187"/>
      <c r="Z843" s="187"/>
      <c r="AA843" s="187"/>
      <c r="AB843" s="187"/>
      <c r="AC843" s="187"/>
    </row>
    <row r="844" customFormat="false" ht="15.75" hidden="false" customHeight="false" outlineLevel="0" collapsed="false">
      <c r="Y844" s="187"/>
      <c r="Z844" s="187"/>
      <c r="AA844" s="187"/>
      <c r="AB844" s="187"/>
      <c r="AC844" s="187"/>
    </row>
    <row r="845" customFormat="false" ht="15.75" hidden="false" customHeight="false" outlineLevel="0" collapsed="false">
      <c r="Y845" s="187"/>
      <c r="Z845" s="187"/>
      <c r="AA845" s="187"/>
      <c r="AB845" s="187"/>
      <c r="AC845" s="187"/>
    </row>
    <row r="846" customFormat="false" ht="15.75" hidden="false" customHeight="false" outlineLevel="0" collapsed="false">
      <c r="Y846" s="187"/>
      <c r="Z846" s="187"/>
      <c r="AA846" s="187"/>
      <c r="AB846" s="187"/>
      <c r="AC846" s="187"/>
    </row>
    <row r="847" customFormat="false" ht="15.75" hidden="false" customHeight="false" outlineLevel="0" collapsed="false">
      <c r="Y847" s="187"/>
      <c r="Z847" s="187"/>
      <c r="AA847" s="187"/>
      <c r="AB847" s="187"/>
      <c r="AC847" s="187"/>
    </row>
    <row r="848" customFormat="false" ht="15.75" hidden="false" customHeight="false" outlineLevel="0" collapsed="false">
      <c r="Y848" s="187"/>
      <c r="Z848" s="187"/>
      <c r="AA848" s="187"/>
      <c r="AB848" s="187"/>
      <c r="AC848" s="187"/>
    </row>
    <row r="849" customFormat="false" ht="15.75" hidden="false" customHeight="false" outlineLevel="0" collapsed="false">
      <c r="Y849" s="187"/>
      <c r="Z849" s="187"/>
      <c r="AA849" s="187"/>
      <c r="AB849" s="187"/>
      <c r="AC849" s="187"/>
    </row>
    <row r="850" customFormat="false" ht="15.75" hidden="false" customHeight="false" outlineLevel="0" collapsed="false">
      <c r="Y850" s="187"/>
      <c r="Z850" s="187"/>
      <c r="AA850" s="187"/>
      <c r="AB850" s="187"/>
      <c r="AC850" s="187"/>
    </row>
    <row r="851" customFormat="false" ht="15.75" hidden="false" customHeight="false" outlineLevel="0" collapsed="false">
      <c r="Y851" s="187"/>
      <c r="Z851" s="187"/>
      <c r="AA851" s="187"/>
      <c r="AB851" s="187"/>
      <c r="AC851" s="187"/>
    </row>
    <row r="852" customFormat="false" ht="15.75" hidden="false" customHeight="false" outlineLevel="0" collapsed="false">
      <c r="Y852" s="187"/>
      <c r="Z852" s="187"/>
      <c r="AA852" s="187"/>
      <c r="AB852" s="187"/>
      <c r="AC852" s="187"/>
    </row>
    <row r="853" customFormat="false" ht="15.75" hidden="false" customHeight="false" outlineLevel="0" collapsed="false">
      <c r="Y853" s="187"/>
      <c r="Z853" s="187"/>
      <c r="AA853" s="187"/>
      <c r="AB853" s="187"/>
      <c r="AC853" s="187"/>
    </row>
    <row r="854" customFormat="false" ht="15.75" hidden="false" customHeight="false" outlineLevel="0" collapsed="false">
      <c r="Y854" s="187"/>
      <c r="Z854" s="187"/>
      <c r="AA854" s="187"/>
      <c r="AB854" s="187"/>
      <c r="AC854" s="187"/>
    </row>
    <row r="855" customFormat="false" ht="15.75" hidden="false" customHeight="false" outlineLevel="0" collapsed="false">
      <c r="Y855" s="187"/>
      <c r="Z855" s="187"/>
      <c r="AA855" s="187"/>
      <c r="AB855" s="187"/>
      <c r="AC855" s="187"/>
    </row>
    <row r="856" customFormat="false" ht="15.75" hidden="false" customHeight="false" outlineLevel="0" collapsed="false">
      <c r="Y856" s="187"/>
      <c r="Z856" s="187"/>
      <c r="AA856" s="187"/>
      <c r="AB856" s="187"/>
      <c r="AC856" s="187"/>
    </row>
    <row r="857" customFormat="false" ht="15.75" hidden="false" customHeight="false" outlineLevel="0" collapsed="false">
      <c r="Y857" s="187"/>
      <c r="Z857" s="187"/>
      <c r="AA857" s="187"/>
      <c r="AB857" s="187"/>
      <c r="AC857" s="187"/>
    </row>
    <row r="858" customFormat="false" ht="15.75" hidden="false" customHeight="false" outlineLevel="0" collapsed="false">
      <c r="Y858" s="187"/>
      <c r="Z858" s="187"/>
      <c r="AA858" s="187"/>
      <c r="AB858" s="187"/>
      <c r="AC858" s="187"/>
    </row>
    <row r="859" customFormat="false" ht="15.75" hidden="false" customHeight="false" outlineLevel="0" collapsed="false">
      <c r="Y859" s="187"/>
      <c r="Z859" s="187"/>
      <c r="AA859" s="187"/>
      <c r="AB859" s="187"/>
      <c r="AC859" s="187"/>
    </row>
    <row r="860" customFormat="false" ht="15.75" hidden="false" customHeight="false" outlineLevel="0" collapsed="false">
      <c r="Y860" s="187"/>
      <c r="Z860" s="187"/>
      <c r="AA860" s="187"/>
      <c r="AB860" s="187"/>
      <c r="AC860" s="187"/>
    </row>
    <row r="861" customFormat="false" ht="15.75" hidden="false" customHeight="false" outlineLevel="0" collapsed="false">
      <c r="Y861" s="187"/>
      <c r="Z861" s="187"/>
      <c r="AA861" s="187"/>
      <c r="AB861" s="187"/>
      <c r="AC861" s="187"/>
    </row>
    <row r="862" customFormat="false" ht="15.75" hidden="false" customHeight="false" outlineLevel="0" collapsed="false">
      <c r="Y862" s="187"/>
      <c r="Z862" s="187"/>
      <c r="AA862" s="187"/>
      <c r="AB862" s="187"/>
      <c r="AC862" s="187"/>
    </row>
    <row r="863" customFormat="false" ht="15.75" hidden="false" customHeight="false" outlineLevel="0" collapsed="false">
      <c r="Y863" s="187"/>
      <c r="Z863" s="187"/>
      <c r="AA863" s="187"/>
      <c r="AB863" s="187"/>
      <c r="AC863" s="187"/>
    </row>
    <row r="864" customFormat="false" ht="15.75" hidden="false" customHeight="false" outlineLevel="0" collapsed="false">
      <c r="Y864" s="187"/>
      <c r="Z864" s="187"/>
      <c r="AA864" s="187"/>
      <c r="AB864" s="187"/>
      <c r="AC864" s="187"/>
    </row>
    <row r="865" customFormat="false" ht="15.75" hidden="false" customHeight="false" outlineLevel="0" collapsed="false">
      <c r="Y865" s="187"/>
      <c r="Z865" s="187"/>
      <c r="AA865" s="187"/>
      <c r="AB865" s="187"/>
      <c r="AC865" s="187"/>
    </row>
    <row r="866" customFormat="false" ht="15.75" hidden="false" customHeight="false" outlineLevel="0" collapsed="false">
      <c r="Y866" s="187"/>
      <c r="Z866" s="187"/>
      <c r="AA866" s="187"/>
      <c r="AB866" s="187"/>
      <c r="AC866" s="187"/>
    </row>
    <row r="867" customFormat="false" ht="15.75" hidden="false" customHeight="false" outlineLevel="0" collapsed="false">
      <c r="Y867" s="187"/>
      <c r="Z867" s="187"/>
      <c r="AA867" s="187"/>
      <c r="AB867" s="187"/>
      <c r="AC867" s="187"/>
    </row>
    <row r="868" customFormat="false" ht="15.75" hidden="false" customHeight="false" outlineLevel="0" collapsed="false">
      <c r="Y868" s="187"/>
      <c r="Z868" s="187"/>
      <c r="AA868" s="187"/>
      <c r="AB868" s="187"/>
      <c r="AC868" s="187"/>
    </row>
    <row r="869" customFormat="false" ht="15.75" hidden="false" customHeight="false" outlineLevel="0" collapsed="false">
      <c r="Y869" s="187"/>
      <c r="Z869" s="187"/>
      <c r="AA869" s="187"/>
      <c r="AB869" s="187"/>
      <c r="AC869" s="187"/>
    </row>
    <row r="870" customFormat="false" ht="15.75" hidden="false" customHeight="false" outlineLevel="0" collapsed="false">
      <c r="Y870" s="187"/>
      <c r="Z870" s="187"/>
      <c r="AA870" s="187"/>
      <c r="AB870" s="187"/>
      <c r="AC870" s="187"/>
    </row>
    <row r="871" customFormat="false" ht="15.75" hidden="false" customHeight="false" outlineLevel="0" collapsed="false">
      <c r="Y871" s="187"/>
      <c r="Z871" s="187"/>
      <c r="AA871" s="187"/>
      <c r="AB871" s="187"/>
      <c r="AC871" s="187"/>
    </row>
    <row r="872" customFormat="false" ht="15.75" hidden="false" customHeight="false" outlineLevel="0" collapsed="false">
      <c r="Y872" s="187"/>
      <c r="Z872" s="187"/>
      <c r="AA872" s="187"/>
      <c r="AB872" s="187"/>
      <c r="AC872" s="187"/>
    </row>
    <row r="873" customFormat="false" ht="15.75" hidden="false" customHeight="false" outlineLevel="0" collapsed="false">
      <c r="Y873" s="187"/>
      <c r="Z873" s="187"/>
      <c r="AA873" s="187"/>
      <c r="AB873" s="187"/>
      <c r="AC873" s="187"/>
    </row>
    <row r="874" customFormat="false" ht="15.75" hidden="false" customHeight="false" outlineLevel="0" collapsed="false">
      <c r="Y874" s="187"/>
      <c r="Z874" s="187"/>
      <c r="AA874" s="187"/>
      <c r="AB874" s="187"/>
      <c r="AC874" s="187"/>
    </row>
    <row r="875" customFormat="false" ht="15.75" hidden="false" customHeight="false" outlineLevel="0" collapsed="false">
      <c r="Y875" s="187"/>
      <c r="Z875" s="187"/>
      <c r="AA875" s="187"/>
      <c r="AB875" s="187"/>
      <c r="AC875" s="187"/>
    </row>
    <row r="876" customFormat="false" ht="15.75" hidden="false" customHeight="false" outlineLevel="0" collapsed="false">
      <c r="Y876" s="187"/>
      <c r="Z876" s="187"/>
      <c r="AA876" s="187"/>
      <c r="AB876" s="187"/>
      <c r="AC876" s="187"/>
    </row>
    <row r="877" customFormat="false" ht="15.75" hidden="false" customHeight="false" outlineLevel="0" collapsed="false">
      <c r="Y877" s="187"/>
      <c r="Z877" s="187"/>
      <c r="AA877" s="187"/>
      <c r="AB877" s="187"/>
      <c r="AC877" s="187"/>
    </row>
    <row r="878" customFormat="false" ht="15.75" hidden="false" customHeight="false" outlineLevel="0" collapsed="false">
      <c r="Y878" s="187"/>
      <c r="Z878" s="187"/>
      <c r="AA878" s="187"/>
      <c r="AB878" s="187"/>
      <c r="AC878" s="187"/>
    </row>
    <row r="879" customFormat="false" ht="15.75" hidden="false" customHeight="false" outlineLevel="0" collapsed="false">
      <c r="Y879" s="187"/>
      <c r="Z879" s="187"/>
      <c r="AA879" s="187"/>
      <c r="AB879" s="187"/>
      <c r="AC879" s="187"/>
    </row>
    <row r="880" customFormat="false" ht="15.75" hidden="false" customHeight="false" outlineLevel="0" collapsed="false">
      <c r="Y880" s="187"/>
      <c r="Z880" s="187"/>
      <c r="AA880" s="187"/>
      <c r="AB880" s="187"/>
      <c r="AC880" s="187"/>
    </row>
    <row r="881" customFormat="false" ht="15.75" hidden="false" customHeight="false" outlineLevel="0" collapsed="false">
      <c r="Y881" s="187"/>
      <c r="Z881" s="187"/>
      <c r="AA881" s="187"/>
      <c r="AB881" s="187"/>
      <c r="AC881" s="187"/>
    </row>
    <row r="882" customFormat="false" ht="15.75" hidden="false" customHeight="false" outlineLevel="0" collapsed="false">
      <c r="Y882" s="187"/>
      <c r="Z882" s="187"/>
      <c r="AA882" s="187"/>
      <c r="AB882" s="187"/>
      <c r="AC882" s="187"/>
    </row>
    <row r="883" customFormat="false" ht="15.75" hidden="false" customHeight="false" outlineLevel="0" collapsed="false">
      <c r="Y883" s="187"/>
      <c r="Z883" s="187"/>
      <c r="AA883" s="187"/>
      <c r="AB883" s="187"/>
      <c r="AC883" s="187"/>
    </row>
    <row r="884" customFormat="false" ht="15.75" hidden="false" customHeight="false" outlineLevel="0" collapsed="false">
      <c r="Y884" s="187"/>
      <c r="Z884" s="187"/>
      <c r="AA884" s="187"/>
      <c r="AB884" s="187"/>
      <c r="AC884" s="187"/>
    </row>
    <row r="885" customFormat="false" ht="15.75" hidden="false" customHeight="false" outlineLevel="0" collapsed="false">
      <c r="Y885" s="187"/>
      <c r="Z885" s="187"/>
      <c r="AA885" s="187"/>
      <c r="AB885" s="187"/>
      <c r="AC885" s="187"/>
    </row>
    <row r="886" customFormat="false" ht="15.75" hidden="false" customHeight="false" outlineLevel="0" collapsed="false">
      <c r="Y886" s="187"/>
      <c r="Z886" s="187"/>
      <c r="AA886" s="187"/>
      <c r="AB886" s="187"/>
      <c r="AC886" s="187"/>
    </row>
    <row r="887" customFormat="false" ht="15.75" hidden="false" customHeight="false" outlineLevel="0" collapsed="false">
      <c r="Y887" s="187"/>
      <c r="Z887" s="187"/>
      <c r="AA887" s="187"/>
      <c r="AB887" s="187"/>
      <c r="AC887" s="187"/>
    </row>
    <row r="888" customFormat="false" ht="15.75" hidden="false" customHeight="false" outlineLevel="0" collapsed="false">
      <c r="Y888" s="187"/>
      <c r="Z888" s="187"/>
      <c r="AA888" s="187"/>
      <c r="AB888" s="187"/>
      <c r="AC888" s="187"/>
    </row>
    <row r="889" customFormat="false" ht="15.75" hidden="false" customHeight="false" outlineLevel="0" collapsed="false">
      <c r="Y889" s="187"/>
      <c r="Z889" s="187"/>
      <c r="AA889" s="187"/>
      <c r="AB889" s="187"/>
      <c r="AC889" s="187"/>
    </row>
    <row r="890" customFormat="false" ht="15.75" hidden="false" customHeight="false" outlineLevel="0" collapsed="false">
      <c r="Y890" s="187"/>
      <c r="Z890" s="187"/>
      <c r="AA890" s="187"/>
      <c r="AB890" s="187"/>
      <c r="AC890" s="187"/>
    </row>
    <row r="891" customFormat="false" ht="15.75" hidden="false" customHeight="false" outlineLevel="0" collapsed="false">
      <c r="Y891" s="187"/>
      <c r="Z891" s="187"/>
      <c r="AA891" s="187"/>
      <c r="AB891" s="187"/>
      <c r="AC891" s="187"/>
    </row>
    <row r="892" customFormat="false" ht="15.75" hidden="false" customHeight="false" outlineLevel="0" collapsed="false">
      <c r="Y892" s="187"/>
      <c r="Z892" s="187"/>
      <c r="AA892" s="187"/>
      <c r="AB892" s="187"/>
      <c r="AC892" s="187"/>
    </row>
    <row r="893" customFormat="false" ht="15.75" hidden="false" customHeight="false" outlineLevel="0" collapsed="false">
      <c r="Y893" s="187"/>
      <c r="Z893" s="187"/>
      <c r="AA893" s="187"/>
      <c r="AB893" s="187"/>
      <c r="AC893" s="187"/>
    </row>
    <row r="894" customFormat="false" ht="15.75" hidden="false" customHeight="false" outlineLevel="0" collapsed="false">
      <c r="Y894" s="187"/>
      <c r="Z894" s="187"/>
      <c r="AA894" s="187"/>
      <c r="AB894" s="187"/>
      <c r="AC894" s="187"/>
    </row>
    <row r="895" customFormat="false" ht="15.75" hidden="false" customHeight="false" outlineLevel="0" collapsed="false">
      <c r="Y895" s="187"/>
      <c r="Z895" s="187"/>
      <c r="AA895" s="187"/>
      <c r="AB895" s="187"/>
      <c r="AC895" s="187"/>
    </row>
    <row r="896" customFormat="false" ht="15.75" hidden="false" customHeight="false" outlineLevel="0" collapsed="false">
      <c r="Y896" s="187"/>
      <c r="Z896" s="187"/>
      <c r="AA896" s="187"/>
      <c r="AB896" s="187"/>
      <c r="AC896" s="187"/>
    </row>
    <row r="897" customFormat="false" ht="15.75" hidden="false" customHeight="false" outlineLevel="0" collapsed="false">
      <c r="Y897" s="187"/>
      <c r="Z897" s="187"/>
      <c r="AA897" s="187"/>
      <c r="AB897" s="187"/>
      <c r="AC897" s="187"/>
    </row>
    <row r="898" customFormat="false" ht="15.75" hidden="false" customHeight="false" outlineLevel="0" collapsed="false">
      <c r="Y898" s="187"/>
      <c r="Z898" s="187"/>
      <c r="AA898" s="187"/>
      <c r="AB898" s="187"/>
      <c r="AC898" s="187"/>
    </row>
    <row r="899" customFormat="false" ht="15.75" hidden="false" customHeight="false" outlineLevel="0" collapsed="false">
      <c r="Y899" s="187"/>
      <c r="Z899" s="187"/>
      <c r="AA899" s="187"/>
      <c r="AB899" s="187"/>
      <c r="AC899" s="187"/>
    </row>
    <row r="900" customFormat="false" ht="15.75" hidden="false" customHeight="false" outlineLevel="0" collapsed="false">
      <c r="Y900" s="187"/>
      <c r="Z900" s="187"/>
      <c r="AA900" s="187"/>
      <c r="AB900" s="187"/>
      <c r="AC900" s="187"/>
    </row>
    <row r="901" customFormat="false" ht="15.75" hidden="false" customHeight="false" outlineLevel="0" collapsed="false">
      <c r="Y901" s="187"/>
      <c r="Z901" s="187"/>
      <c r="AA901" s="187"/>
      <c r="AB901" s="187"/>
      <c r="AC901" s="187"/>
    </row>
    <row r="902" customFormat="false" ht="15.75" hidden="false" customHeight="false" outlineLevel="0" collapsed="false">
      <c r="Y902" s="187"/>
      <c r="Z902" s="187"/>
      <c r="AA902" s="187"/>
      <c r="AB902" s="187"/>
      <c r="AC902" s="187"/>
    </row>
    <row r="903" customFormat="false" ht="15.75" hidden="false" customHeight="false" outlineLevel="0" collapsed="false">
      <c r="Y903" s="187"/>
      <c r="Z903" s="187"/>
      <c r="AA903" s="187"/>
      <c r="AB903" s="187"/>
      <c r="AC903" s="187"/>
    </row>
    <row r="904" customFormat="false" ht="15.75" hidden="false" customHeight="false" outlineLevel="0" collapsed="false">
      <c r="Y904" s="187"/>
      <c r="Z904" s="187"/>
      <c r="AA904" s="187"/>
      <c r="AB904" s="187"/>
      <c r="AC904" s="187"/>
    </row>
    <row r="905" customFormat="false" ht="15.75" hidden="false" customHeight="false" outlineLevel="0" collapsed="false">
      <c r="Y905" s="187"/>
      <c r="Z905" s="187"/>
      <c r="AA905" s="187"/>
      <c r="AB905" s="187"/>
      <c r="AC905" s="187"/>
    </row>
    <row r="906" customFormat="false" ht="15.75" hidden="false" customHeight="false" outlineLevel="0" collapsed="false">
      <c r="Y906" s="187"/>
      <c r="Z906" s="187"/>
      <c r="AA906" s="187"/>
      <c r="AB906" s="187"/>
      <c r="AC906" s="187"/>
    </row>
    <row r="907" customFormat="false" ht="15.75" hidden="false" customHeight="false" outlineLevel="0" collapsed="false">
      <c r="Y907" s="187"/>
      <c r="Z907" s="187"/>
      <c r="AA907" s="187"/>
      <c r="AB907" s="187"/>
      <c r="AC907" s="187"/>
    </row>
    <row r="908" customFormat="false" ht="15.75" hidden="false" customHeight="false" outlineLevel="0" collapsed="false">
      <c r="Y908" s="187"/>
      <c r="Z908" s="187"/>
      <c r="AA908" s="187"/>
      <c r="AB908" s="187"/>
      <c r="AC908" s="187"/>
    </row>
    <row r="909" customFormat="false" ht="15.75" hidden="false" customHeight="false" outlineLevel="0" collapsed="false">
      <c r="Y909" s="187"/>
      <c r="Z909" s="187"/>
      <c r="AA909" s="187"/>
      <c r="AB909" s="187"/>
      <c r="AC909" s="187"/>
    </row>
    <row r="910" customFormat="false" ht="15.75" hidden="false" customHeight="false" outlineLevel="0" collapsed="false">
      <c r="Y910" s="187"/>
      <c r="Z910" s="187"/>
      <c r="AA910" s="187"/>
      <c r="AB910" s="187"/>
      <c r="AC910" s="187"/>
    </row>
    <row r="911" customFormat="false" ht="15.75" hidden="false" customHeight="false" outlineLevel="0" collapsed="false">
      <c r="Y911" s="187"/>
      <c r="Z911" s="187"/>
      <c r="AA911" s="187"/>
      <c r="AB911" s="187"/>
      <c r="AC911" s="187"/>
    </row>
    <row r="912" customFormat="false" ht="15.75" hidden="false" customHeight="false" outlineLevel="0" collapsed="false">
      <c r="Y912" s="187"/>
      <c r="Z912" s="187"/>
      <c r="AA912" s="187"/>
      <c r="AB912" s="187"/>
      <c r="AC912" s="187"/>
    </row>
    <row r="913" customFormat="false" ht="15.75" hidden="false" customHeight="false" outlineLevel="0" collapsed="false">
      <c r="Y913" s="187"/>
      <c r="Z913" s="187"/>
      <c r="AA913" s="187"/>
      <c r="AB913" s="187"/>
      <c r="AC913" s="187"/>
    </row>
    <row r="914" customFormat="false" ht="15.75" hidden="false" customHeight="false" outlineLevel="0" collapsed="false">
      <c r="Y914" s="187"/>
      <c r="Z914" s="187"/>
      <c r="AA914" s="187"/>
      <c r="AB914" s="187"/>
      <c r="AC914" s="187"/>
    </row>
    <row r="915" customFormat="false" ht="15.75" hidden="false" customHeight="false" outlineLevel="0" collapsed="false">
      <c r="Y915" s="187"/>
      <c r="Z915" s="187"/>
      <c r="AA915" s="187"/>
      <c r="AB915" s="187"/>
      <c r="AC915" s="187"/>
    </row>
    <row r="916" customFormat="false" ht="15.75" hidden="false" customHeight="false" outlineLevel="0" collapsed="false">
      <c r="Y916" s="187"/>
      <c r="Z916" s="187"/>
      <c r="AA916" s="187"/>
      <c r="AB916" s="187"/>
      <c r="AC916" s="187"/>
    </row>
    <row r="917" customFormat="false" ht="15.75" hidden="false" customHeight="false" outlineLevel="0" collapsed="false">
      <c r="Y917" s="187"/>
      <c r="Z917" s="187"/>
      <c r="AA917" s="187"/>
      <c r="AB917" s="187"/>
      <c r="AC917" s="187"/>
    </row>
    <row r="918" customFormat="false" ht="15.75" hidden="false" customHeight="false" outlineLevel="0" collapsed="false">
      <c r="Y918" s="187"/>
      <c r="Z918" s="187"/>
      <c r="AA918" s="187"/>
      <c r="AB918" s="187"/>
      <c r="AC918" s="187"/>
    </row>
    <row r="919" customFormat="false" ht="15.75" hidden="false" customHeight="false" outlineLevel="0" collapsed="false">
      <c r="Y919" s="187"/>
      <c r="Z919" s="187"/>
      <c r="AA919" s="187"/>
      <c r="AB919" s="187"/>
      <c r="AC919" s="187"/>
    </row>
    <row r="920" customFormat="false" ht="15.75" hidden="false" customHeight="false" outlineLevel="0" collapsed="false">
      <c r="Y920" s="187"/>
      <c r="Z920" s="187"/>
      <c r="AA920" s="187"/>
      <c r="AB920" s="187"/>
      <c r="AC920" s="187"/>
    </row>
    <row r="921" customFormat="false" ht="15.75" hidden="false" customHeight="false" outlineLevel="0" collapsed="false">
      <c r="Y921" s="187"/>
      <c r="Z921" s="187"/>
      <c r="AA921" s="187"/>
      <c r="AB921" s="187"/>
      <c r="AC921" s="187"/>
    </row>
    <row r="922" customFormat="false" ht="15.75" hidden="false" customHeight="false" outlineLevel="0" collapsed="false">
      <c r="Y922" s="187"/>
      <c r="Z922" s="187"/>
      <c r="AA922" s="187"/>
      <c r="AB922" s="187"/>
      <c r="AC922" s="187"/>
    </row>
    <row r="923" customFormat="false" ht="15.75" hidden="false" customHeight="false" outlineLevel="0" collapsed="false">
      <c r="Y923" s="187"/>
      <c r="Z923" s="187"/>
      <c r="AA923" s="187"/>
      <c r="AB923" s="187"/>
      <c r="AC923" s="187"/>
    </row>
    <row r="924" customFormat="false" ht="15.75" hidden="false" customHeight="false" outlineLevel="0" collapsed="false">
      <c r="Y924" s="187"/>
      <c r="Z924" s="187"/>
      <c r="AA924" s="187"/>
      <c r="AB924" s="187"/>
      <c r="AC924" s="187"/>
    </row>
    <row r="925" customFormat="false" ht="15.75" hidden="false" customHeight="false" outlineLevel="0" collapsed="false">
      <c r="Y925" s="187"/>
      <c r="Z925" s="187"/>
      <c r="AA925" s="187"/>
      <c r="AB925" s="187"/>
      <c r="AC925" s="187"/>
    </row>
    <row r="926" customFormat="false" ht="15.75" hidden="false" customHeight="false" outlineLevel="0" collapsed="false">
      <c r="Y926" s="187"/>
      <c r="Z926" s="187"/>
      <c r="AA926" s="187"/>
      <c r="AB926" s="187"/>
      <c r="AC926" s="187"/>
    </row>
    <row r="927" customFormat="false" ht="15.75" hidden="false" customHeight="false" outlineLevel="0" collapsed="false">
      <c r="Y927" s="187"/>
      <c r="Z927" s="187"/>
      <c r="AA927" s="187"/>
      <c r="AB927" s="187"/>
      <c r="AC927" s="187"/>
    </row>
    <row r="928" customFormat="false" ht="15.75" hidden="false" customHeight="false" outlineLevel="0" collapsed="false">
      <c r="Y928" s="187"/>
      <c r="Z928" s="187"/>
      <c r="AA928" s="187"/>
      <c r="AB928" s="187"/>
      <c r="AC928" s="187"/>
    </row>
    <row r="929" customFormat="false" ht="15.75" hidden="false" customHeight="false" outlineLevel="0" collapsed="false">
      <c r="Y929" s="187"/>
      <c r="Z929" s="187"/>
      <c r="AA929" s="187"/>
      <c r="AB929" s="187"/>
      <c r="AC929" s="187"/>
    </row>
    <row r="930" customFormat="false" ht="15.75" hidden="false" customHeight="false" outlineLevel="0" collapsed="false">
      <c r="Y930" s="187"/>
      <c r="Z930" s="187"/>
      <c r="AA930" s="187"/>
      <c r="AB930" s="187"/>
      <c r="AC930" s="187"/>
    </row>
    <row r="931" customFormat="false" ht="15.75" hidden="false" customHeight="false" outlineLevel="0" collapsed="false">
      <c r="Y931" s="187"/>
      <c r="Z931" s="187"/>
      <c r="AA931" s="187"/>
      <c r="AB931" s="187"/>
      <c r="AC931" s="187"/>
    </row>
    <row r="932" customFormat="false" ht="15.75" hidden="false" customHeight="false" outlineLevel="0" collapsed="false">
      <c r="Y932" s="187"/>
      <c r="Z932" s="187"/>
      <c r="AA932" s="187"/>
      <c r="AB932" s="187"/>
      <c r="AC932" s="187"/>
    </row>
    <row r="933" customFormat="false" ht="15.75" hidden="false" customHeight="false" outlineLevel="0" collapsed="false">
      <c r="Y933" s="187"/>
      <c r="Z933" s="187"/>
      <c r="AA933" s="187"/>
      <c r="AB933" s="187"/>
      <c r="AC933" s="187"/>
    </row>
    <row r="934" customFormat="false" ht="15.75" hidden="false" customHeight="false" outlineLevel="0" collapsed="false">
      <c r="Y934" s="187"/>
      <c r="Z934" s="187"/>
      <c r="AA934" s="187"/>
      <c r="AB934" s="187"/>
      <c r="AC934" s="187"/>
    </row>
    <row r="935" customFormat="false" ht="15.75" hidden="false" customHeight="false" outlineLevel="0" collapsed="false">
      <c r="Y935" s="187"/>
      <c r="Z935" s="187"/>
      <c r="AA935" s="187"/>
      <c r="AB935" s="187"/>
      <c r="AC935" s="187"/>
    </row>
    <row r="936" customFormat="false" ht="15.75" hidden="false" customHeight="false" outlineLevel="0" collapsed="false">
      <c r="Y936" s="187"/>
      <c r="Z936" s="187"/>
      <c r="AA936" s="187"/>
      <c r="AB936" s="187"/>
      <c r="AC936" s="187"/>
    </row>
    <row r="937" customFormat="false" ht="15.75" hidden="false" customHeight="false" outlineLevel="0" collapsed="false">
      <c r="Y937" s="187"/>
      <c r="Z937" s="187"/>
      <c r="AA937" s="187"/>
      <c r="AB937" s="187"/>
      <c r="AC937" s="187"/>
    </row>
    <row r="938" customFormat="false" ht="15.75" hidden="false" customHeight="false" outlineLevel="0" collapsed="false">
      <c r="Y938" s="187"/>
      <c r="Z938" s="187"/>
      <c r="AA938" s="187"/>
      <c r="AB938" s="187"/>
      <c r="AC938" s="187"/>
    </row>
    <row r="939" customFormat="false" ht="15.75" hidden="false" customHeight="false" outlineLevel="0" collapsed="false">
      <c r="Y939" s="187"/>
      <c r="Z939" s="187"/>
      <c r="AA939" s="187"/>
      <c r="AB939" s="187"/>
      <c r="AC939" s="187"/>
    </row>
    <row r="940" customFormat="false" ht="15.75" hidden="false" customHeight="false" outlineLevel="0" collapsed="false">
      <c r="Y940" s="187"/>
      <c r="Z940" s="187"/>
      <c r="AA940" s="187"/>
      <c r="AB940" s="187"/>
      <c r="AC940" s="187"/>
    </row>
    <row r="941" customFormat="false" ht="15.75" hidden="false" customHeight="false" outlineLevel="0" collapsed="false">
      <c r="Y941" s="187"/>
      <c r="Z941" s="187"/>
      <c r="AA941" s="187"/>
      <c r="AB941" s="187"/>
      <c r="AC941" s="187"/>
    </row>
    <row r="942" customFormat="false" ht="15.75" hidden="false" customHeight="false" outlineLevel="0" collapsed="false">
      <c r="Y942" s="187"/>
      <c r="Z942" s="187"/>
      <c r="AA942" s="187"/>
      <c r="AB942" s="187"/>
      <c r="AC942" s="187"/>
    </row>
    <row r="943" customFormat="false" ht="15.75" hidden="false" customHeight="false" outlineLevel="0" collapsed="false">
      <c r="Y943" s="187"/>
      <c r="Z943" s="187"/>
      <c r="AA943" s="187"/>
      <c r="AB943" s="187"/>
      <c r="AC943" s="187"/>
    </row>
    <row r="944" customFormat="false" ht="15.75" hidden="false" customHeight="false" outlineLevel="0" collapsed="false">
      <c r="Y944" s="187"/>
      <c r="Z944" s="187"/>
      <c r="AA944" s="187"/>
      <c r="AB944" s="187"/>
      <c r="AC944" s="187"/>
    </row>
    <row r="945" customFormat="false" ht="15.75" hidden="false" customHeight="false" outlineLevel="0" collapsed="false">
      <c r="Y945" s="187"/>
      <c r="Z945" s="187"/>
      <c r="AA945" s="187"/>
      <c r="AB945" s="187"/>
      <c r="AC945" s="187"/>
    </row>
    <row r="946" customFormat="false" ht="15.75" hidden="false" customHeight="false" outlineLevel="0" collapsed="false">
      <c r="Y946" s="187"/>
      <c r="Z946" s="187"/>
      <c r="AA946" s="187"/>
      <c r="AB946" s="187"/>
      <c r="AC946" s="187"/>
    </row>
    <row r="947" customFormat="false" ht="15.75" hidden="false" customHeight="false" outlineLevel="0" collapsed="false">
      <c r="Y947" s="187"/>
      <c r="Z947" s="187"/>
      <c r="AA947" s="187"/>
      <c r="AB947" s="187"/>
      <c r="AC947" s="187"/>
    </row>
    <row r="948" customFormat="false" ht="15.75" hidden="false" customHeight="false" outlineLevel="0" collapsed="false">
      <c r="Y948" s="187"/>
      <c r="Z948" s="187"/>
      <c r="AA948" s="187"/>
      <c r="AB948" s="187"/>
      <c r="AC948" s="187"/>
    </row>
    <row r="949" customFormat="false" ht="15.75" hidden="false" customHeight="false" outlineLevel="0" collapsed="false">
      <c r="Y949" s="187"/>
      <c r="Z949" s="187"/>
      <c r="AA949" s="187"/>
      <c r="AB949" s="187"/>
      <c r="AC949" s="187"/>
    </row>
    <row r="950" customFormat="false" ht="15.75" hidden="false" customHeight="false" outlineLevel="0" collapsed="false">
      <c r="Y950" s="187"/>
      <c r="Z950" s="187"/>
      <c r="AA950" s="187"/>
      <c r="AB950" s="187"/>
      <c r="AC950" s="187"/>
    </row>
    <row r="951" customFormat="false" ht="15.75" hidden="false" customHeight="false" outlineLevel="0" collapsed="false">
      <c r="Y951" s="187"/>
      <c r="Z951" s="187"/>
      <c r="AA951" s="187"/>
      <c r="AB951" s="187"/>
      <c r="AC951" s="187"/>
    </row>
    <row r="952" customFormat="false" ht="15.75" hidden="false" customHeight="false" outlineLevel="0" collapsed="false">
      <c r="Y952" s="187"/>
      <c r="Z952" s="187"/>
      <c r="AA952" s="187"/>
      <c r="AB952" s="187"/>
      <c r="AC952" s="187"/>
    </row>
    <row r="953" customFormat="false" ht="15.75" hidden="false" customHeight="false" outlineLevel="0" collapsed="false">
      <c r="Y953" s="187"/>
      <c r="Z953" s="187"/>
      <c r="AA953" s="187"/>
      <c r="AB953" s="187"/>
      <c r="AC953" s="187"/>
    </row>
    <row r="954" customFormat="false" ht="15.75" hidden="false" customHeight="false" outlineLevel="0" collapsed="false">
      <c r="Y954" s="187"/>
      <c r="Z954" s="187"/>
      <c r="AA954" s="187"/>
      <c r="AB954" s="187"/>
      <c r="AC954" s="187"/>
    </row>
    <row r="955" customFormat="false" ht="15.75" hidden="false" customHeight="false" outlineLevel="0" collapsed="false">
      <c r="Y955" s="187"/>
      <c r="Z955" s="187"/>
      <c r="AA955" s="187"/>
      <c r="AB955" s="187"/>
      <c r="AC955" s="187"/>
    </row>
    <row r="956" customFormat="false" ht="15.75" hidden="false" customHeight="false" outlineLevel="0" collapsed="false">
      <c r="Y956" s="187"/>
      <c r="Z956" s="187"/>
      <c r="AA956" s="187"/>
      <c r="AB956" s="187"/>
      <c r="AC956" s="187"/>
    </row>
    <row r="957" customFormat="false" ht="15.75" hidden="false" customHeight="false" outlineLevel="0" collapsed="false">
      <c r="Y957" s="187"/>
      <c r="Z957" s="187"/>
      <c r="AA957" s="187"/>
      <c r="AB957" s="187"/>
      <c r="AC957" s="187"/>
    </row>
    <row r="958" customFormat="false" ht="15.75" hidden="false" customHeight="false" outlineLevel="0" collapsed="false">
      <c r="Y958" s="187"/>
      <c r="Z958" s="187"/>
      <c r="AA958" s="187"/>
      <c r="AB958" s="187"/>
      <c r="AC958" s="187"/>
    </row>
    <row r="959" customFormat="false" ht="15.75" hidden="false" customHeight="false" outlineLevel="0" collapsed="false">
      <c r="Y959" s="187"/>
      <c r="Z959" s="187"/>
      <c r="AA959" s="187"/>
      <c r="AB959" s="187"/>
      <c r="AC959" s="187"/>
    </row>
    <row r="960" customFormat="false" ht="15.75" hidden="false" customHeight="false" outlineLevel="0" collapsed="false">
      <c r="Y960" s="187"/>
      <c r="Z960" s="187"/>
      <c r="AA960" s="187"/>
      <c r="AB960" s="187"/>
      <c r="AC960" s="187"/>
    </row>
    <row r="961" customFormat="false" ht="15.75" hidden="false" customHeight="false" outlineLevel="0" collapsed="false">
      <c r="Y961" s="187"/>
      <c r="Z961" s="187"/>
      <c r="AA961" s="187"/>
      <c r="AB961" s="187"/>
      <c r="AC961" s="187"/>
    </row>
    <row r="962" customFormat="false" ht="15.75" hidden="false" customHeight="false" outlineLevel="0" collapsed="false">
      <c r="Y962" s="187"/>
      <c r="Z962" s="187"/>
      <c r="AA962" s="187"/>
      <c r="AB962" s="187"/>
      <c r="AC962" s="187"/>
    </row>
    <row r="963" customFormat="false" ht="15.75" hidden="false" customHeight="false" outlineLevel="0" collapsed="false">
      <c r="Y963" s="187"/>
      <c r="Z963" s="187"/>
      <c r="AA963" s="187"/>
      <c r="AB963" s="187"/>
      <c r="AC963" s="187"/>
    </row>
    <row r="964" customFormat="false" ht="15.75" hidden="false" customHeight="false" outlineLevel="0" collapsed="false">
      <c r="Y964" s="187"/>
      <c r="Z964" s="187"/>
      <c r="AA964" s="187"/>
      <c r="AB964" s="187"/>
      <c r="AC964" s="187"/>
    </row>
    <row r="965" customFormat="false" ht="15.75" hidden="false" customHeight="false" outlineLevel="0" collapsed="false">
      <c r="Y965" s="187"/>
      <c r="Z965" s="187"/>
      <c r="AA965" s="187"/>
      <c r="AB965" s="187"/>
      <c r="AC965" s="187"/>
    </row>
    <row r="966" customFormat="false" ht="15.75" hidden="false" customHeight="false" outlineLevel="0" collapsed="false">
      <c r="Y966" s="187"/>
      <c r="Z966" s="187"/>
      <c r="AA966" s="187"/>
      <c r="AB966" s="187"/>
      <c r="AC966" s="187"/>
    </row>
    <row r="967" customFormat="false" ht="15.75" hidden="false" customHeight="false" outlineLevel="0" collapsed="false">
      <c r="Y967" s="187"/>
      <c r="Z967" s="187"/>
      <c r="AA967" s="187"/>
      <c r="AB967" s="187"/>
      <c r="AC967" s="187"/>
    </row>
    <row r="968" customFormat="false" ht="15.75" hidden="false" customHeight="false" outlineLevel="0" collapsed="false">
      <c r="Y968" s="187"/>
      <c r="Z968" s="187"/>
      <c r="AA968" s="187"/>
      <c r="AB968" s="187"/>
      <c r="AC968" s="187"/>
    </row>
    <row r="969" customFormat="false" ht="15.75" hidden="false" customHeight="false" outlineLevel="0" collapsed="false">
      <c r="Y969" s="187"/>
      <c r="Z969" s="187"/>
      <c r="AA969" s="187"/>
      <c r="AB969" s="187"/>
      <c r="AC969" s="187"/>
    </row>
    <row r="970" customFormat="false" ht="15.75" hidden="false" customHeight="false" outlineLevel="0" collapsed="false">
      <c r="Y970" s="187"/>
      <c r="Z970" s="187"/>
      <c r="AA970" s="187"/>
      <c r="AB970" s="187"/>
      <c r="AC970" s="187"/>
    </row>
    <row r="971" customFormat="false" ht="15.75" hidden="false" customHeight="false" outlineLevel="0" collapsed="false">
      <c r="Y971" s="187"/>
      <c r="Z971" s="187"/>
      <c r="AA971" s="187"/>
      <c r="AB971" s="187"/>
      <c r="AC971" s="187"/>
    </row>
    <row r="972" customFormat="false" ht="15.75" hidden="false" customHeight="false" outlineLevel="0" collapsed="false">
      <c r="Y972" s="187"/>
      <c r="Z972" s="187"/>
      <c r="AA972" s="187"/>
      <c r="AB972" s="187"/>
      <c r="AC972" s="187"/>
    </row>
    <row r="973" customFormat="false" ht="15.75" hidden="false" customHeight="false" outlineLevel="0" collapsed="false">
      <c r="Y973" s="187"/>
      <c r="Z973" s="187"/>
      <c r="AA973" s="187"/>
      <c r="AB973" s="187"/>
      <c r="AC973" s="187"/>
    </row>
    <row r="974" customFormat="false" ht="15.75" hidden="false" customHeight="false" outlineLevel="0" collapsed="false">
      <c r="Y974" s="187"/>
      <c r="Z974" s="187"/>
      <c r="AA974" s="187"/>
      <c r="AB974" s="187"/>
      <c r="AC974" s="187"/>
    </row>
    <row r="975" customFormat="false" ht="15.75" hidden="false" customHeight="false" outlineLevel="0" collapsed="false">
      <c r="Y975" s="187"/>
      <c r="Z975" s="187"/>
      <c r="AA975" s="187"/>
      <c r="AB975" s="187"/>
      <c r="AC975" s="187"/>
    </row>
    <row r="976" customFormat="false" ht="15.75" hidden="false" customHeight="false" outlineLevel="0" collapsed="false">
      <c r="Y976" s="187"/>
      <c r="Z976" s="187"/>
      <c r="AA976" s="187"/>
      <c r="AB976" s="187"/>
      <c r="AC976" s="187"/>
    </row>
    <row r="977" customFormat="false" ht="15.75" hidden="false" customHeight="false" outlineLevel="0" collapsed="false">
      <c r="Y977" s="187"/>
      <c r="Z977" s="187"/>
      <c r="AA977" s="187"/>
      <c r="AB977" s="187"/>
      <c r="AC977" s="187"/>
    </row>
    <row r="978" customFormat="false" ht="15.75" hidden="false" customHeight="false" outlineLevel="0" collapsed="false">
      <c r="Y978" s="187"/>
      <c r="Z978" s="187"/>
      <c r="AA978" s="187"/>
      <c r="AB978" s="187"/>
      <c r="AC978" s="187"/>
    </row>
    <row r="979" customFormat="false" ht="15.75" hidden="false" customHeight="false" outlineLevel="0" collapsed="false">
      <c r="Y979" s="187"/>
      <c r="Z979" s="187"/>
      <c r="AA979" s="187"/>
      <c r="AB979" s="187"/>
      <c r="AC979" s="187"/>
    </row>
    <row r="980" customFormat="false" ht="15.75" hidden="false" customHeight="false" outlineLevel="0" collapsed="false">
      <c r="Y980" s="187"/>
      <c r="Z980" s="187"/>
      <c r="AA980" s="187"/>
      <c r="AB980" s="187"/>
      <c r="AC980" s="187"/>
    </row>
    <row r="981" customFormat="false" ht="15.75" hidden="false" customHeight="false" outlineLevel="0" collapsed="false">
      <c r="Y981" s="187"/>
      <c r="Z981" s="187"/>
      <c r="AA981" s="187"/>
      <c r="AB981" s="187"/>
      <c r="AC981" s="187"/>
    </row>
    <row r="982" customFormat="false" ht="15.75" hidden="false" customHeight="false" outlineLevel="0" collapsed="false">
      <c r="Y982" s="187"/>
      <c r="Z982" s="187"/>
      <c r="AA982" s="187"/>
      <c r="AB982" s="187"/>
      <c r="AC982" s="187"/>
    </row>
    <row r="983" customFormat="false" ht="15.75" hidden="false" customHeight="false" outlineLevel="0" collapsed="false">
      <c r="Y983" s="187"/>
      <c r="Z983" s="187"/>
      <c r="AA983" s="187"/>
      <c r="AB983" s="187"/>
      <c r="AC983" s="187"/>
    </row>
    <row r="984" customFormat="false" ht="15.75" hidden="false" customHeight="false" outlineLevel="0" collapsed="false">
      <c r="Y984" s="187"/>
      <c r="Z984" s="187"/>
      <c r="AA984" s="187"/>
      <c r="AB984" s="187"/>
      <c r="AC984" s="187"/>
    </row>
    <row r="985" customFormat="false" ht="15.75" hidden="false" customHeight="false" outlineLevel="0" collapsed="false">
      <c r="Y985" s="187"/>
      <c r="Z985" s="187"/>
      <c r="AA985" s="187"/>
      <c r="AB985" s="187"/>
      <c r="AC985" s="187"/>
    </row>
    <row r="986" customFormat="false" ht="15.75" hidden="false" customHeight="false" outlineLevel="0" collapsed="false">
      <c r="Y986" s="187"/>
      <c r="Z986" s="187"/>
      <c r="AA986" s="187"/>
      <c r="AB986" s="187"/>
      <c r="AC986" s="187"/>
    </row>
    <row r="987" customFormat="false" ht="15.75" hidden="false" customHeight="false" outlineLevel="0" collapsed="false">
      <c r="Y987" s="187"/>
      <c r="Z987" s="187"/>
      <c r="AA987" s="187"/>
      <c r="AB987" s="187"/>
      <c r="AC987" s="187"/>
    </row>
    <row r="988" customFormat="false" ht="15.75" hidden="false" customHeight="false" outlineLevel="0" collapsed="false">
      <c r="Y988" s="187"/>
      <c r="Z988" s="187"/>
      <c r="AA988" s="187"/>
      <c r="AB988" s="187"/>
      <c r="AC988" s="187"/>
    </row>
    <row r="989" customFormat="false" ht="15.75" hidden="false" customHeight="false" outlineLevel="0" collapsed="false">
      <c r="Y989" s="187"/>
      <c r="Z989" s="187"/>
      <c r="AA989" s="187"/>
      <c r="AB989" s="187"/>
      <c r="AC989" s="187"/>
    </row>
    <row r="990" customFormat="false" ht="15.75" hidden="false" customHeight="false" outlineLevel="0" collapsed="false">
      <c r="Y990" s="187"/>
      <c r="Z990" s="187"/>
      <c r="AA990" s="187"/>
      <c r="AB990" s="187"/>
      <c r="AC990" s="187"/>
    </row>
    <row r="991" customFormat="false" ht="15.75" hidden="false" customHeight="false" outlineLevel="0" collapsed="false">
      <c r="Y991" s="187"/>
      <c r="Z991" s="187"/>
      <c r="AA991" s="187"/>
      <c r="AB991" s="187"/>
      <c r="AC991" s="187"/>
    </row>
    <row r="992" customFormat="false" ht="15.75" hidden="false" customHeight="false" outlineLevel="0" collapsed="false">
      <c r="Y992" s="187"/>
      <c r="Z992" s="187"/>
      <c r="AA992" s="187"/>
      <c r="AB992" s="187"/>
      <c r="AC992" s="187"/>
    </row>
    <row r="993" customFormat="false" ht="15.75" hidden="false" customHeight="false" outlineLevel="0" collapsed="false">
      <c r="Y993" s="187"/>
      <c r="Z993" s="187"/>
      <c r="AA993" s="187"/>
      <c r="AB993" s="187"/>
      <c r="AC993" s="187"/>
    </row>
    <row r="994" customFormat="false" ht="15.75" hidden="false" customHeight="false" outlineLevel="0" collapsed="false">
      <c r="Y994" s="187"/>
      <c r="Z994" s="187"/>
      <c r="AA994" s="187"/>
      <c r="AB994" s="187"/>
      <c r="AC994" s="187"/>
    </row>
    <row r="995" customFormat="false" ht="15.75" hidden="false" customHeight="false" outlineLevel="0" collapsed="false">
      <c r="Y995" s="187"/>
      <c r="Z995" s="187"/>
      <c r="AA995" s="187"/>
      <c r="AB995" s="187"/>
      <c r="AC995" s="187"/>
    </row>
    <row r="996" customFormat="false" ht="15.75" hidden="false" customHeight="false" outlineLevel="0" collapsed="false">
      <c r="Y996" s="187"/>
      <c r="Z996" s="187"/>
      <c r="AA996" s="187"/>
      <c r="AB996" s="187"/>
      <c r="AC996" s="187"/>
    </row>
    <row r="997" customFormat="false" ht="15.75" hidden="false" customHeight="false" outlineLevel="0" collapsed="false">
      <c r="Y997" s="187"/>
      <c r="Z997" s="187"/>
      <c r="AA997" s="187"/>
      <c r="AB997" s="187"/>
      <c r="AC997" s="187"/>
    </row>
    <row r="998" customFormat="false" ht="15.75" hidden="false" customHeight="false" outlineLevel="0" collapsed="false">
      <c r="Y998" s="187"/>
      <c r="Z998" s="187"/>
      <c r="AA998" s="187"/>
      <c r="AB998" s="187"/>
      <c r="AC998" s="187"/>
    </row>
    <row r="999" customFormat="false" ht="15.75" hidden="false" customHeight="false" outlineLevel="0" collapsed="false">
      <c r="Y999" s="187"/>
      <c r="Z999" s="187"/>
      <c r="AA999" s="187"/>
      <c r="AB999" s="187"/>
      <c r="AC999" s="187"/>
    </row>
    <row r="1000" customFormat="false" ht="15.75" hidden="false" customHeight="false" outlineLevel="0" collapsed="false">
      <c r="Y1000" s="187"/>
      <c r="Z1000" s="187"/>
      <c r="AA1000" s="187"/>
      <c r="AB1000" s="187"/>
      <c r="AC1000" s="187"/>
    </row>
    <row r="1001" customFormat="false" ht="15.75" hidden="false" customHeight="false" outlineLevel="0" collapsed="false">
      <c r="Y1001" s="187"/>
      <c r="Z1001" s="187"/>
      <c r="AA1001" s="187"/>
      <c r="AB1001" s="187"/>
      <c r="AC1001" s="187"/>
    </row>
    <row r="1002" customFormat="false" ht="15.75" hidden="false" customHeight="false" outlineLevel="0" collapsed="false">
      <c r="Y1002" s="187"/>
      <c r="Z1002" s="187"/>
      <c r="AA1002" s="187"/>
      <c r="AB1002" s="187"/>
      <c r="AC1002" s="187"/>
    </row>
    <row r="1003" customFormat="false" ht="15.75" hidden="false" customHeight="false" outlineLevel="0" collapsed="false">
      <c r="Y1003" s="187"/>
      <c r="Z1003" s="187"/>
      <c r="AA1003" s="187"/>
      <c r="AB1003" s="187"/>
      <c r="AC1003" s="187"/>
    </row>
    <row r="1004" customFormat="false" ht="15.75" hidden="false" customHeight="false" outlineLevel="0" collapsed="false">
      <c r="Y1004" s="187"/>
      <c r="Z1004" s="187"/>
      <c r="AA1004" s="187"/>
      <c r="AB1004" s="187"/>
      <c r="AC1004" s="187"/>
    </row>
    <row r="1005" customFormat="false" ht="15.75" hidden="false" customHeight="false" outlineLevel="0" collapsed="false">
      <c r="Y1005" s="187"/>
      <c r="Z1005" s="187"/>
      <c r="AA1005" s="187"/>
      <c r="AB1005" s="187"/>
      <c r="AC1005" s="187"/>
    </row>
    <row r="1006" customFormat="false" ht="15.75" hidden="false" customHeight="false" outlineLevel="0" collapsed="false">
      <c r="Y1006" s="187"/>
      <c r="Z1006" s="187"/>
      <c r="AA1006" s="187"/>
      <c r="AB1006" s="187"/>
      <c r="AC1006" s="187"/>
    </row>
    <row r="1007" customFormat="false" ht="15.75" hidden="false" customHeight="false" outlineLevel="0" collapsed="false">
      <c r="Y1007" s="187"/>
      <c r="Z1007" s="187"/>
      <c r="AA1007" s="187"/>
      <c r="AB1007" s="187"/>
      <c r="AC1007" s="187"/>
    </row>
    <row r="1008" customFormat="false" ht="15.75" hidden="false" customHeight="false" outlineLevel="0" collapsed="false">
      <c r="Y1008" s="187"/>
      <c r="Z1008" s="187"/>
      <c r="AA1008" s="187"/>
      <c r="AB1008" s="187"/>
      <c r="AC1008" s="187"/>
    </row>
    <row r="1009" customFormat="false" ht="15.75" hidden="false" customHeight="false" outlineLevel="0" collapsed="false">
      <c r="Y1009" s="187"/>
      <c r="Z1009" s="187"/>
      <c r="AA1009" s="187"/>
      <c r="AB1009" s="187"/>
      <c r="AC1009" s="187"/>
    </row>
    <row r="1010" customFormat="false" ht="15.75" hidden="false" customHeight="false" outlineLevel="0" collapsed="false">
      <c r="Y1010" s="187"/>
      <c r="Z1010" s="187"/>
      <c r="AA1010" s="187"/>
      <c r="AB1010" s="187"/>
      <c r="AC1010" s="187"/>
    </row>
    <row r="1011" customFormat="false" ht="15.75" hidden="false" customHeight="false" outlineLevel="0" collapsed="false">
      <c r="Y1011" s="187"/>
      <c r="Z1011" s="187"/>
      <c r="AA1011" s="187"/>
      <c r="AB1011" s="187"/>
      <c r="AC1011" s="187"/>
    </row>
    <row r="1012" customFormat="false" ht="15.75" hidden="false" customHeight="false" outlineLevel="0" collapsed="false">
      <c r="Y1012" s="187"/>
      <c r="Z1012" s="187"/>
      <c r="AA1012" s="187"/>
      <c r="AB1012" s="187"/>
      <c r="AC1012" s="187"/>
    </row>
    <row r="1013" customFormat="false" ht="15.75" hidden="false" customHeight="false" outlineLevel="0" collapsed="false">
      <c r="Y1013" s="187"/>
      <c r="Z1013" s="187"/>
      <c r="AA1013" s="187"/>
      <c r="AB1013" s="187"/>
      <c r="AC1013" s="187"/>
    </row>
    <row r="1014" customFormat="false" ht="15.75" hidden="false" customHeight="false" outlineLevel="0" collapsed="false">
      <c r="Y1014" s="187"/>
      <c r="Z1014" s="187"/>
      <c r="AA1014" s="187"/>
      <c r="AB1014" s="187"/>
      <c r="AC1014" s="187"/>
    </row>
    <row r="1015" customFormat="false" ht="15.75" hidden="false" customHeight="false" outlineLevel="0" collapsed="false">
      <c r="Y1015" s="187"/>
      <c r="Z1015" s="187"/>
      <c r="AA1015" s="187"/>
      <c r="AB1015" s="187"/>
      <c r="AC1015" s="187"/>
    </row>
    <row r="1016" customFormat="false" ht="15.75" hidden="false" customHeight="false" outlineLevel="0" collapsed="false">
      <c r="Y1016" s="187"/>
      <c r="Z1016" s="187"/>
      <c r="AA1016" s="187"/>
      <c r="AB1016" s="187"/>
      <c r="AC1016" s="187"/>
    </row>
    <row r="1017" customFormat="false" ht="15.75" hidden="false" customHeight="false" outlineLevel="0" collapsed="false">
      <c r="Y1017" s="187"/>
      <c r="Z1017" s="187"/>
      <c r="AA1017" s="187"/>
      <c r="AB1017" s="187"/>
      <c r="AC1017" s="187"/>
    </row>
    <row r="1018" customFormat="false" ht="15.75" hidden="false" customHeight="false" outlineLevel="0" collapsed="false">
      <c r="Y1018" s="187"/>
      <c r="Z1018" s="187"/>
      <c r="AA1018" s="187"/>
      <c r="AB1018" s="187"/>
      <c r="AC1018" s="187"/>
    </row>
    <row r="1019" customFormat="false" ht="15.75" hidden="false" customHeight="false" outlineLevel="0" collapsed="false">
      <c r="Y1019" s="187"/>
      <c r="Z1019" s="187"/>
      <c r="AA1019" s="187"/>
      <c r="AB1019" s="187"/>
      <c r="AC1019" s="187"/>
    </row>
    <row r="1020" customFormat="false" ht="15.75" hidden="false" customHeight="false" outlineLevel="0" collapsed="false">
      <c r="Y1020" s="187"/>
      <c r="Z1020" s="187"/>
      <c r="AA1020" s="187"/>
      <c r="AB1020" s="187"/>
      <c r="AC1020" s="187"/>
    </row>
    <row r="1021" customFormat="false" ht="15.75" hidden="false" customHeight="false" outlineLevel="0" collapsed="false">
      <c r="Y1021" s="187"/>
      <c r="Z1021" s="187"/>
      <c r="AA1021" s="187"/>
      <c r="AB1021" s="187"/>
      <c r="AC1021" s="187"/>
    </row>
    <row r="1022" customFormat="false" ht="15.75" hidden="false" customHeight="false" outlineLevel="0" collapsed="false">
      <c r="Y1022" s="187"/>
      <c r="Z1022" s="187"/>
      <c r="AA1022" s="187"/>
      <c r="AB1022" s="187"/>
      <c r="AC1022" s="187"/>
    </row>
    <row r="1023" customFormat="false" ht="15.75" hidden="false" customHeight="false" outlineLevel="0" collapsed="false">
      <c r="Y1023" s="187"/>
      <c r="Z1023" s="187"/>
      <c r="AA1023" s="187"/>
      <c r="AB1023" s="187"/>
      <c r="AC1023" s="187"/>
    </row>
    <row r="1024" customFormat="false" ht="15.75" hidden="false" customHeight="false" outlineLevel="0" collapsed="false">
      <c r="Y1024" s="187"/>
      <c r="Z1024" s="187"/>
      <c r="AA1024" s="187"/>
      <c r="AB1024" s="187"/>
      <c r="AC1024" s="187"/>
    </row>
    <row r="1025" customFormat="false" ht="15.75" hidden="false" customHeight="false" outlineLevel="0" collapsed="false">
      <c r="Y1025" s="187"/>
      <c r="Z1025" s="187"/>
      <c r="AA1025" s="187"/>
      <c r="AB1025" s="187"/>
      <c r="AC1025" s="187"/>
    </row>
    <row r="1026" customFormat="false" ht="15.75" hidden="false" customHeight="false" outlineLevel="0" collapsed="false">
      <c r="Y1026" s="187"/>
      <c r="Z1026" s="187"/>
      <c r="AA1026" s="187"/>
      <c r="AB1026" s="187"/>
      <c r="AC1026" s="187"/>
    </row>
    <row r="1027" customFormat="false" ht="15.75" hidden="false" customHeight="false" outlineLevel="0" collapsed="false">
      <c r="Y1027" s="187"/>
      <c r="Z1027" s="187"/>
      <c r="AA1027" s="187"/>
      <c r="AB1027" s="187"/>
      <c r="AC1027" s="187"/>
    </row>
    <row r="1028" customFormat="false" ht="15.75" hidden="false" customHeight="false" outlineLevel="0" collapsed="false">
      <c r="Y1028" s="187"/>
      <c r="Z1028" s="187"/>
      <c r="AA1028" s="187"/>
      <c r="AB1028" s="187"/>
      <c r="AC1028" s="187"/>
    </row>
    <row r="1029" customFormat="false" ht="15.75" hidden="false" customHeight="false" outlineLevel="0" collapsed="false">
      <c r="Y1029" s="187"/>
      <c r="Z1029" s="187"/>
      <c r="AA1029" s="187"/>
      <c r="AB1029" s="187"/>
      <c r="AC1029" s="187"/>
    </row>
    <row r="1030" customFormat="false" ht="15.75" hidden="false" customHeight="false" outlineLevel="0" collapsed="false">
      <c r="Y1030" s="187"/>
      <c r="Z1030" s="187"/>
      <c r="AA1030" s="187"/>
      <c r="AB1030" s="187"/>
      <c r="AC1030" s="187"/>
    </row>
    <row r="1031" customFormat="false" ht="15.75" hidden="false" customHeight="false" outlineLevel="0" collapsed="false">
      <c r="Y1031" s="187"/>
      <c r="Z1031" s="187"/>
      <c r="AA1031" s="187"/>
      <c r="AB1031" s="187"/>
      <c r="AC1031" s="187"/>
    </row>
    <row r="1032" customFormat="false" ht="15.75" hidden="false" customHeight="false" outlineLevel="0" collapsed="false">
      <c r="Y1032" s="187"/>
      <c r="Z1032" s="187"/>
      <c r="AA1032" s="187"/>
      <c r="AB1032" s="187"/>
      <c r="AC1032" s="187"/>
    </row>
    <row r="1033" customFormat="false" ht="15.75" hidden="false" customHeight="false" outlineLevel="0" collapsed="false">
      <c r="Y1033" s="187"/>
      <c r="Z1033" s="187"/>
      <c r="AA1033" s="187"/>
      <c r="AB1033" s="187"/>
      <c r="AC1033" s="187"/>
    </row>
    <row r="1034" customFormat="false" ht="15.75" hidden="false" customHeight="false" outlineLevel="0" collapsed="false">
      <c r="Y1034" s="187"/>
      <c r="Z1034" s="187"/>
      <c r="AA1034" s="187"/>
      <c r="AB1034" s="187"/>
      <c r="AC1034" s="187"/>
    </row>
    <row r="1035" customFormat="false" ht="15.75" hidden="false" customHeight="false" outlineLevel="0" collapsed="false">
      <c r="Y1035" s="187"/>
      <c r="Z1035" s="187"/>
      <c r="AA1035" s="187"/>
      <c r="AB1035" s="187"/>
      <c r="AC1035" s="187"/>
    </row>
    <row r="1036" customFormat="false" ht="15.75" hidden="false" customHeight="false" outlineLevel="0" collapsed="false">
      <c r="Y1036" s="187"/>
      <c r="Z1036" s="187"/>
      <c r="AA1036" s="187"/>
      <c r="AB1036" s="187"/>
      <c r="AC1036" s="187"/>
    </row>
    <row r="1037" customFormat="false" ht="15.75" hidden="false" customHeight="false" outlineLevel="0" collapsed="false">
      <c r="Y1037" s="187"/>
      <c r="Z1037" s="187"/>
      <c r="AA1037" s="187"/>
      <c r="AB1037" s="187"/>
      <c r="AC1037" s="187"/>
    </row>
    <row r="1038" customFormat="false" ht="15.75" hidden="false" customHeight="false" outlineLevel="0" collapsed="false">
      <c r="Y1038" s="187"/>
      <c r="Z1038" s="187"/>
      <c r="AA1038" s="187"/>
      <c r="AB1038" s="187"/>
      <c r="AC1038" s="187"/>
    </row>
    <row r="1039" customFormat="false" ht="15.75" hidden="false" customHeight="false" outlineLevel="0" collapsed="false">
      <c r="Y1039" s="187"/>
      <c r="Z1039" s="187"/>
      <c r="AA1039" s="187"/>
      <c r="AB1039" s="187"/>
      <c r="AC1039" s="187"/>
    </row>
    <row r="1040" customFormat="false" ht="15.75" hidden="false" customHeight="false" outlineLevel="0" collapsed="false">
      <c r="Y1040" s="187"/>
      <c r="Z1040" s="187"/>
      <c r="AA1040" s="187"/>
      <c r="AB1040" s="187"/>
      <c r="AC1040" s="187"/>
    </row>
    <row r="1041" customFormat="false" ht="15.75" hidden="false" customHeight="false" outlineLevel="0" collapsed="false">
      <c r="Y1041" s="187"/>
      <c r="Z1041" s="187"/>
      <c r="AA1041" s="187"/>
      <c r="AB1041" s="187"/>
      <c r="AC1041" s="187"/>
    </row>
    <row r="1042" customFormat="false" ht="15.75" hidden="false" customHeight="false" outlineLevel="0" collapsed="false">
      <c r="Y1042" s="187"/>
      <c r="Z1042" s="187"/>
      <c r="AA1042" s="187"/>
      <c r="AB1042" s="187"/>
      <c r="AC1042" s="187"/>
    </row>
    <row r="1043" customFormat="false" ht="15.75" hidden="false" customHeight="false" outlineLevel="0" collapsed="false">
      <c r="Y1043" s="187"/>
      <c r="Z1043" s="187"/>
      <c r="AA1043" s="187"/>
      <c r="AB1043" s="187"/>
      <c r="AC1043" s="187"/>
    </row>
    <row r="1044" customFormat="false" ht="15.75" hidden="false" customHeight="false" outlineLevel="0" collapsed="false">
      <c r="Y1044" s="187"/>
      <c r="Z1044" s="187"/>
      <c r="AA1044" s="187"/>
      <c r="AB1044" s="187"/>
      <c r="AC1044" s="187"/>
    </row>
    <row r="1045" customFormat="false" ht="15.75" hidden="false" customHeight="false" outlineLevel="0" collapsed="false">
      <c r="Y1045" s="187"/>
      <c r="Z1045" s="187"/>
      <c r="AA1045" s="187"/>
      <c r="AB1045" s="187"/>
      <c r="AC1045" s="187"/>
    </row>
    <row r="1046" customFormat="false" ht="15.75" hidden="false" customHeight="false" outlineLevel="0" collapsed="false">
      <c r="Y1046" s="187"/>
      <c r="Z1046" s="187"/>
      <c r="AA1046" s="187"/>
      <c r="AB1046" s="187"/>
      <c r="AC1046" s="187"/>
    </row>
    <row r="1047" customFormat="false" ht="15.75" hidden="false" customHeight="false" outlineLevel="0" collapsed="false">
      <c r="Y1047" s="187"/>
      <c r="Z1047" s="187"/>
      <c r="AA1047" s="187"/>
      <c r="AB1047" s="187"/>
      <c r="AC1047" s="187"/>
    </row>
    <row r="1048" customFormat="false" ht="15.75" hidden="false" customHeight="false" outlineLevel="0" collapsed="false">
      <c r="Y1048" s="187"/>
      <c r="Z1048" s="187"/>
      <c r="AA1048" s="187"/>
      <c r="AB1048" s="187"/>
      <c r="AC1048" s="187"/>
    </row>
    <row r="1049" customFormat="false" ht="15.75" hidden="false" customHeight="false" outlineLevel="0" collapsed="false">
      <c r="Y1049" s="187"/>
      <c r="Z1049" s="187"/>
      <c r="AA1049" s="187"/>
      <c r="AB1049" s="187"/>
      <c r="AC1049" s="187"/>
    </row>
    <row r="1050" customFormat="false" ht="15.75" hidden="false" customHeight="false" outlineLevel="0" collapsed="false">
      <c r="Y1050" s="187"/>
      <c r="Z1050" s="187"/>
      <c r="AA1050" s="187"/>
      <c r="AB1050" s="187"/>
      <c r="AC1050" s="187"/>
    </row>
    <row r="1051" customFormat="false" ht="15.75" hidden="false" customHeight="false" outlineLevel="0" collapsed="false">
      <c r="Y1051" s="187"/>
      <c r="Z1051" s="187"/>
      <c r="AA1051" s="187"/>
      <c r="AB1051" s="187"/>
      <c r="AC1051" s="187"/>
    </row>
    <row r="1052" customFormat="false" ht="15.75" hidden="false" customHeight="false" outlineLevel="0" collapsed="false">
      <c r="Y1052" s="187"/>
      <c r="Z1052" s="187"/>
      <c r="AA1052" s="187"/>
      <c r="AB1052" s="187"/>
      <c r="AC1052" s="187"/>
    </row>
    <row r="1053" customFormat="false" ht="15.75" hidden="false" customHeight="false" outlineLevel="0" collapsed="false">
      <c r="Y1053" s="187"/>
      <c r="Z1053" s="187"/>
      <c r="AA1053" s="187"/>
      <c r="AB1053" s="187"/>
      <c r="AC1053" s="187"/>
    </row>
    <row r="1054" customFormat="false" ht="15.75" hidden="false" customHeight="false" outlineLevel="0" collapsed="false">
      <c r="Y1054" s="187"/>
      <c r="Z1054" s="187"/>
      <c r="AA1054" s="187"/>
      <c r="AB1054" s="187"/>
      <c r="AC1054" s="187"/>
    </row>
    <row r="1055" customFormat="false" ht="15.75" hidden="false" customHeight="false" outlineLevel="0" collapsed="false">
      <c r="Y1055" s="187"/>
      <c r="Z1055" s="187"/>
      <c r="AA1055" s="187"/>
      <c r="AB1055" s="187"/>
      <c r="AC1055" s="187"/>
    </row>
    <row r="1056" customFormat="false" ht="15.75" hidden="false" customHeight="false" outlineLevel="0" collapsed="false">
      <c r="Y1056" s="187"/>
      <c r="Z1056" s="187"/>
      <c r="AA1056" s="187"/>
      <c r="AB1056" s="187"/>
      <c r="AC1056" s="187"/>
    </row>
    <row r="1057" customFormat="false" ht="15.75" hidden="false" customHeight="false" outlineLevel="0" collapsed="false">
      <c r="Y1057" s="187"/>
      <c r="Z1057" s="187"/>
      <c r="AA1057" s="187"/>
      <c r="AB1057" s="187"/>
      <c r="AC1057" s="187"/>
    </row>
    <row r="1058" customFormat="false" ht="15.75" hidden="false" customHeight="false" outlineLevel="0" collapsed="false">
      <c r="Y1058" s="187"/>
      <c r="Z1058" s="187"/>
      <c r="AA1058" s="187"/>
      <c r="AB1058" s="187"/>
      <c r="AC1058" s="187"/>
    </row>
    <row r="1059" customFormat="false" ht="15.75" hidden="false" customHeight="false" outlineLevel="0" collapsed="false">
      <c r="Y1059" s="187"/>
      <c r="Z1059" s="187"/>
      <c r="AA1059" s="187"/>
      <c r="AB1059" s="187"/>
      <c r="AC1059" s="187"/>
    </row>
    <row r="1060" customFormat="false" ht="15.75" hidden="false" customHeight="false" outlineLevel="0" collapsed="false">
      <c r="Y1060" s="187"/>
      <c r="Z1060" s="187"/>
      <c r="AA1060" s="187"/>
      <c r="AB1060" s="187"/>
      <c r="AC1060" s="187"/>
    </row>
    <row r="1061" customFormat="false" ht="15.75" hidden="false" customHeight="false" outlineLevel="0" collapsed="false">
      <c r="Y1061" s="187"/>
      <c r="Z1061" s="187"/>
      <c r="AA1061" s="187"/>
      <c r="AB1061" s="187"/>
      <c r="AC1061" s="187"/>
    </row>
    <row r="1062" customFormat="false" ht="15.75" hidden="false" customHeight="false" outlineLevel="0" collapsed="false">
      <c r="Y1062" s="187"/>
      <c r="Z1062" s="187"/>
      <c r="AA1062" s="187"/>
      <c r="AB1062" s="187"/>
      <c r="AC1062" s="187"/>
    </row>
    <row r="1063" customFormat="false" ht="15.75" hidden="false" customHeight="false" outlineLevel="0" collapsed="false">
      <c r="Y1063" s="187"/>
      <c r="Z1063" s="187"/>
      <c r="AA1063" s="187"/>
      <c r="AB1063" s="187"/>
      <c r="AC1063" s="187"/>
    </row>
    <row r="1064" customFormat="false" ht="15.75" hidden="false" customHeight="false" outlineLevel="0" collapsed="false">
      <c r="Y1064" s="187"/>
      <c r="Z1064" s="187"/>
      <c r="AA1064" s="187"/>
      <c r="AB1064" s="187"/>
      <c r="AC1064" s="187"/>
    </row>
    <row r="1065" customFormat="false" ht="15.75" hidden="false" customHeight="false" outlineLevel="0" collapsed="false">
      <c r="Y1065" s="187"/>
      <c r="Z1065" s="187"/>
      <c r="AA1065" s="187"/>
      <c r="AB1065" s="187"/>
      <c r="AC1065" s="187"/>
    </row>
    <row r="1066" customFormat="false" ht="15.75" hidden="false" customHeight="false" outlineLevel="0" collapsed="false">
      <c r="Y1066" s="187"/>
      <c r="Z1066" s="187"/>
      <c r="AA1066" s="187"/>
      <c r="AB1066" s="187"/>
      <c r="AC1066" s="187"/>
    </row>
    <row r="1067" customFormat="false" ht="15.75" hidden="false" customHeight="false" outlineLevel="0" collapsed="false">
      <c r="Y1067" s="187"/>
      <c r="Z1067" s="187"/>
      <c r="AA1067" s="187"/>
      <c r="AB1067" s="187"/>
      <c r="AC1067" s="187"/>
    </row>
    <row r="1068" customFormat="false" ht="15.75" hidden="false" customHeight="false" outlineLevel="0" collapsed="false">
      <c r="Y1068" s="187"/>
      <c r="Z1068" s="187"/>
      <c r="AA1068" s="187"/>
      <c r="AB1068" s="187"/>
      <c r="AC1068" s="187"/>
    </row>
    <row r="1069" customFormat="false" ht="15.75" hidden="false" customHeight="false" outlineLevel="0" collapsed="false">
      <c r="Y1069" s="187"/>
      <c r="Z1069" s="187"/>
      <c r="AA1069" s="187"/>
      <c r="AB1069" s="187"/>
      <c r="AC1069" s="187"/>
    </row>
    <row r="1070" customFormat="false" ht="15.75" hidden="false" customHeight="false" outlineLevel="0" collapsed="false">
      <c r="Y1070" s="187"/>
      <c r="Z1070" s="187"/>
      <c r="AA1070" s="187"/>
      <c r="AB1070" s="187"/>
      <c r="AC1070" s="187"/>
    </row>
    <row r="1071" customFormat="false" ht="15.75" hidden="false" customHeight="false" outlineLevel="0" collapsed="false">
      <c r="Y1071" s="187"/>
      <c r="Z1071" s="187"/>
      <c r="AA1071" s="187"/>
      <c r="AB1071" s="187"/>
      <c r="AC1071" s="187"/>
    </row>
    <row r="1072" customFormat="false" ht="15.75" hidden="false" customHeight="false" outlineLevel="0" collapsed="false">
      <c r="Y1072" s="187"/>
      <c r="Z1072" s="187"/>
      <c r="AA1072" s="187"/>
      <c r="AB1072" s="187"/>
      <c r="AC1072" s="187"/>
    </row>
    <row r="1073" customFormat="false" ht="15.75" hidden="false" customHeight="false" outlineLevel="0" collapsed="false">
      <c r="Y1073" s="187"/>
      <c r="Z1073" s="187"/>
      <c r="AA1073" s="187"/>
      <c r="AB1073" s="187"/>
      <c r="AC1073" s="187"/>
    </row>
    <row r="1074" customFormat="false" ht="15.75" hidden="false" customHeight="false" outlineLevel="0" collapsed="false">
      <c r="Y1074" s="187"/>
      <c r="Z1074" s="187"/>
      <c r="AA1074" s="187"/>
      <c r="AB1074" s="187"/>
      <c r="AC1074" s="187"/>
    </row>
    <row r="1075" customFormat="false" ht="15.75" hidden="false" customHeight="false" outlineLevel="0" collapsed="false">
      <c r="Y1075" s="187"/>
      <c r="Z1075" s="187"/>
      <c r="AA1075" s="187"/>
      <c r="AB1075" s="187"/>
      <c r="AC1075" s="187"/>
    </row>
    <row r="1076" customFormat="false" ht="15.75" hidden="false" customHeight="false" outlineLevel="0" collapsed="false">
      <c r="Y1076" s="187"/>
      <c r="Z1076" s="187"/>
      <c r="AA1076" s="187"/>
      <c r="AB1076" s="187"/>
      <c r="AC1076" s="187"/>
    </row>
    <row r="1077" customFormat="false" ht="15.75" hidden="false" customHeight="false" outlineLevel="0" collapsed="false">
      <c r="Y1077" s="187"/>
      <c r="Z1077" s="187"/>
      <c r="AA1077" s="187"/>
      <c r="AB1077" s="187"/>
      <c r="AC1077" s="187"/>
    </row>
    <row r="1078" customFormat="false" ht="15.75" hidden="false" customHeight="false" outlineLevel="0" collapsed="false">
      <c r="Y1078" s="187"/>
      <c r="Z1078" s="187"/>
      <c r="AA1078" s="187"/>
      <c r="AB1078" s="187"/>
      <c r="AC1078" s="187"/>
    </row>
    <row r="1079" customFormat="false" ht="15.75" hidden="false" customHeight="false" outlineLevel="0" collapsed="false">
      <c r="Y1079" s="187"/>
      <c r="Z1079" s="187"/>
      <c r="AA1079" s="187"/>
      <c r="AB1079" s="187"/>
      <c r="AC1079" s="187"/>
    </row>
    <row r="1080" customFormat="false" ht="15.75" hidden="false" customHeight="false" outlineLevel="0" collapsed="false">
      <c r="Y1080" s="187"/>
      <c r="Z1080" s="187"/>
      <c r="AA1080" s="187"/>
      <c r="AB1080" s="187"/>
      <c r="AC1080" s="187"/>
    </row>
    <row r="1081" customFormat="false" ht="15.75" hidden="false" customHeight="false" outlineLevel="0" collapsed="false">
      <c r="Y1081" s="187"/>
      <c r="Z1081" s="187"/>
      <c r="AA1081" s="187"/>
      <c r="AB1081" s="187"/>
      <c r="AC1081" s="187"/>
    </row>
    <row r="1082" customFormat="false" ht="15.75" hidden="false" customHeight="false" outlineLevel="0" collapsed="false">
      <c r="Y1082" s="187"/>
      <c r="Z1082" s="187"/>
      <c r="AA1082" s="187"/>
      <c r="AB1082" s="187"/>
      <c r="AC1082" s="187"/>
    </row>
    <row r="1083" customFormat="false" ht="15.75" hidden="false" customHeight="false" outlineLevel="0" collapsed="false">
      <c r="Y1083" s="187"/>
      <c r="Z1083" s="187"/>
      <c r="AA1083" s="187"/>
      <c r="AB1083" s="187"/>
      <c r="AC1083" s="187"/>
    </row>
    <row r="1084" customFormat="false" ht="15.75" hidden="false" customHeight="false" outlineLevel="0" collapsed="false">
      <c r="Y1084" s="187"/>
      <c r="Z1084" s="187"/>
      <c r="AA1084" s="187"/>
      <c r="AB1084" s="187"/>
      <c r="AC1084" s="187"/>
    </row>
    <row r="1085" customFormat="false" ht="15.75" hidden="false" customHeight="false" outlineLevel="0" collapsed="false">
      <c r="Y1085" s="187"/>
      <c r="Z1085" s="187"/>
      <c r="AA1085" s="187"/>
      <c r="AB1085" s="187"/>
      <c r="AC1085" s="187"/>
    </row>
    <row r="1086" customFormat="false" ht="15.75" hidden="false" customHeight="false" outlineLevel="0" collapsed="false">
      <c r="Y1086" s="187"/>
      <c r="Z1086" s="187"/>
      <c r="AA1086" s="187"/>
      <c r="AB1086" s="187"/>
      <c r="AC1086" s="187"/>
    </row>
    <row r="1087" customFormat="false" ht="15.75" hidden="false" customHeight="false" outlineLevel="0" collapsed="false">
      <c r="Y1087" s="187"/>
      <c r="Z1087" s="187"/>
      <c r="AA1087" s="187"/>
      <c r="AB1087" s="187"/>
      <c r="AC1087" s="187"/>
    </row>
    <row r="1088" customFormat="false" ht="15.75" hidden="false" customHeight="false" outlineLevel="0" collapsed="false">
      <c r="Y1088" s="187"/>
      <c r="Z1088" s="187"/>
      <c r="AA1088" s="187"/>
      <c r="AB1088" s="187"/>
      <c r="AC1088" s="187"/>
    </row>
    <row r="1089" customFormat="false" ht="15.75" hidden="false" customHeight="false" outlineLevel="0" collapsed="false">
      <c r="Y1089" s="187"/>
      <c r="Z1089" s="187"/>
      <c r="AA1089" s="187"/>
      <c r="AB1089" s="187"/>
      <c r="AC1089" s="187"/>
    </row>
    <row r="1090" customFormat="false" ht="15.75" hidden="false" customHeight="false" outlineLevel="0" collapsed="false">
      <c r="Y1090" s="187"/>
      <c r="Z1090" s="187"/>
      <c r="AA1090" s="187"/>
      <c r="AB1090" s="187"/>
      <c r="AC1090" s="187"/>
    </row>
  </sheetData>
  <autoFilter ref="A18:BC86"/>
  <mergeCells count="29">
    <mergeCell ref="AX2:BC2"/>
    <mergeCell ref="A3:BC3"/>
    <mergeCell ref="V4:W4"/>
    <mergeCell ref="X4:Y4"/>
    <mergeCell ref="Z4:AA4"/>
    <mergeCell ref="W6:AK6"/>
    <mergeCell ref="W7:AK7"/>
    <mergeCell ref="Z9:AA9"/>
    <mergeCell ref="Y11:AS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8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18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D14" activeCellId="0" sqref="D14:AA14"/>
    </sheetView>
  </sheetViews>
  <sheetFormatPr defaultColWidth="9.13671875" defaultRowHeight="8.25" zeroHeight="false" outlineLevelRow="1" outlineLevelCol="0"/>
  <cols>
    <col collapsed="false" customWidth="true" hidden="false" outlineLevel="0" max="1" min="1" style="691" width="6.85"/>
    <col collapsed="false" customWidth="true" hidden="false" outlineLevel="0" max="2" min="2" style="692" width="25.7"/>
    <col collapsed="false" customWidth="true" hidden="false" outlineLevel="0" max="3" min="3" style="693" width="8.99"/>
    <col collapsed="false" customWidth="true" hidden="false" outlineLevel="0" max="4" min="4" style="642" width="7.56"/>
    <col collapsed="false" customWidth="true" hidden="false" outlineLevel="0" max="5" min="5" style="642" width="7.99"/>
    <col collapsed="false" customWidth="true" hidden="false" outlineLevel="0" max="7" min="6" style="642" width="7.28"/>
    <col collapsed="false" customWidth="true" hidden="false" outlineLevel="0" max="8" min="8" style="642" width="7.42"/>
    <col collapsed="false" customWidth="true" hidden="false" outlineLevel="0" max="9" min="9" style="642" width="8.41"/>
    <col collapsed="false" customWidth="true" hidden="false" outlineLevel="0" max="10" min="10" style="694" width="6.7"/>
    <col collapsed="false" customWidth="true" hidden="false" outlineLevel="0" max="11" min="11" style="642" width="4.99"/>
    <col collapsed="false" customWidth="true" hidden="false" outlineLevel="0" max="12" min="12" style="642" width="7.14"/>
    <col collapsed="false" customWidth="true" hidden="false" outlineLevel="0" max="15" min="13" style="642" width="4.7"/>
    <col collapsed="false" customWidth="true" hidden="false" outlineLevel="0" max="16" min="16" style="693" width="5.56"/>
    <col collapsed="false" customWidth="true" hidden="false" outlineLevel="0" max="17" min="17" style="642" width="5.41"/>
    <col collapsed="false" customWidth="true" hidden="false" outlineLevel="0" max="18" min="18" style="642" width="5.13"/>
    <col collapsed="false" customWidth="true" hidden="false" outlineLevel="0" max="19" min="19" style="642" width="5.99"/>
    <col collapsed="false" customWidth="true" hidden="false" outlineLevel="0" max="20" min="20" style="642" width="10.41"/>
    <col collapsed="false" customWidth="true" hidden="false" outlineLevel="0" max="21" min="21" style="642" width="9.85"/>
    <col collapsed="false" customWidth="true" hidden="false" outlineLevel="0" max="22" min="22" style="642" width="5.41"/>
    <col collapsed="false" customWidth="true" hidden="false" outlineLevel="0" max="23" min="23" style="642" width="4.99"/>
    <col collapsed="false" customWidth="true" hidden="false" outlineLevel="0" max="24" min="24" style="642" width="4.7"/>
    <col collapsed="false" customWidth="true" hidden="false" outlineLevel="0" max="25" min="25" style="642" width="4.99"/>
    <col collapsed="false" customWidth="true" hidden="false" outlineLevel="0" max="26" min="26" style="642" width="9.85"/>
    <col collapsed="false" customWidth="true" hidden="false" outlineLevel="0" max="27" min="27" style="642" width="10.28"/>
    <col collapsed="false" customWidth="false" hidden="false" outlineLevel="0" max="257" min="28" style="539" width="9.14"/>
  </cols>
  <sheetData>
    <row r="1" customFormat="false" ht="7.5" hidden="false" customHeight="true" outlineLevel="1" collapsed="false">
      <c r="AA1" s="695" t="s">
        <v>380</v>
      </c>
    </row>
    <row r="2" customFormat="false" ht="15.75" hidden="false" customHeight="true" outlineLevel="1" collapsed="false">
      <c r="Y2" s="696" t="s">
        <v>1</v>
      </c>
      <c r="Z2" s="696"/>
      <c r="AA2" s="696"/>
    </row>
    <row r="3" customFormat="false" ht="10.5" hidden="false" customHeight="true" outlineLevel="1" collapsed="false">
      <c r="A3" s="643" t="s">
        <v>381</v>
      </c>
      <c r="B3" s="643"/>
      <c r="C3" s="643"/>
      <c r="D3" s="643"/>
      <c r="E3" s="643"/>
      <c r="F3" s="643"/>
      <c r="G3" s="643"/>
      <c r="H3" s="643"/>
      <c r="I3" s="643"/>
      <c r="J3" s="643"/>
      <c r="K3" s="643"/>
      <c r="L3" s="643"/>
      <c r="M3" s="643"/>
      <c r="N3" s="643"/>
      <c r="O3" s="643"/>
      <c r="P3" s="643"/>
      <c r="Q3" s="643"/>
      <c r="R3" s="643"/>
      <c r="S3" s="643"/>
      <c r="T3" s="643"/>
      <c r="U3" s="643"/>
      <c r="V3" s="643"/>
      <c r="W3" s="643"/>
      <c r="X3" s="643"/>
      <c r="Y3" s="643"/>
      <c r="Z3" s="643"/>
      <c r="AA3" s="643"/>
    </row>
    <row r="4" s="642" customFormat="true" ht="8.25" hidden="false" customHeight="false" outlineLevel="1" collapsed="false">
      <c r="B4" s="697"/>
      <c r="C4" s="643"/>
      <c r="E4" s="644"/>
      <c r="G4" s="695" t="s">
        <v>3</v>
      </c>
      <c r="H4" s="698" t="s">
        <v>4</v>
      </c>
      <c r="I4" s="698"/>
      <c r="J4" s="643" t="s">
        <v>213</v>
      </c>
      <c r="K4" s="643"/>
      <c r="L4" s="699" t="s">
        <v>6</v>
      </c>
      <c r="M4" s="699"/>
      <c r="N4" s="539" t="s">
        <v>7</v>
      </c>
      <c r="O4" s="644"/>
      <c r="P4" s="644"/>
      <c r="Q4" s="644"/>
      <c r="R4" s="644"/>
      <c r="S4" s="644"/>
      <c r="AB4" s="539"/>
      <c r="AC4" s="539"/>
      <c r="AD4" s="539"/>
      <c r="AE4" s="539"/>
      <c r="AF4" s="539"/>
      <c r="AG4" s="539"/>
      <c r="AH4" s="539"/>
      <c r="AI4" s="539"/>
      <c r="AJ4" s="539"/>
      <c r="AK4" s="539"/>
      <c r="AL4" s="539"/>
      <c r="AM4" s="539"/>
      <c r="AN4" s="539"/>
      <c r="AO4" s="539"/>
      <c r="AP4" s="539"/>
      <c r="AQ4" s="539"/>
      <c r="AR4" s="539"/>
      <c r="AS4" s="539"/>
      <c r="AT4" s="539"/>
      <c r="AU4" s="539"/>
      <c r="AV4" s="539"/>
      <c r="AW4" s="539"/>
      <c r="AX4" s="539"/>
      <c r="AY4" s="539"/>
      <c r="AZ4" s="539"/>
      <c r="BA4" s="539"/>
      <c r="BB4" s="539"/>
      <c r="BC4" s="539"/>
      <c r="BD4" s="539"/>
      <c r="BE4" s="539"/>
      <c r="BF4" s="539"/>
      <c r="BG4" s="539"/>
      <c r="BH4" s="539"/>
      <c r="BI4" s="539"/>
      <c r="BJ4" s="539"/>
      <c r="BK4" s="539"/>
      <c r="BL4" s="539"/>
      <c r="BM4" s="539"/>
      <c r="BN4" s="539"/>
      <c r="BO4" s="539"/>
      <c r="BP4" s="539"/>
      <c r="BQ4" s="539"/>
      <c r="BR4" s="539"/>
      <c r="BS4" s="539"/>
      <c r="BT4" s="539"/>
      <c r="BU4" s="539"/>
      <c r="BV4" s="539"/>
      <c r="BW4" s="539"/>
      <c r="BX4" s="539"/>
      <c r="BY4" s="539"/>
      <c r="BZ4" s="539"/>
      <c r="CA4" s="539"/>
      <c r="CB4" s="539"/>
      <c r="CC4" s="539"/>
      <c r="CD4" s="539"/>
      <c r="CE4" s="539"/>
      <c r="CF4" s="539"/>
      <c r="CG4" s="539"/>
      <c r="CH4" s="539"/>
      <c r="CI4" s="539"/>
      <c r="CJ4" s="539"/>
      <c r="CK4" s="539"/>
      <c r="CL4" s="539"/>
      <c r="CM4" s="539"/>
      <c r="CN4" s="539"/>
      <c r="CO4" s="539"/>
      <c r="CP4" s="539"/>
      <c r="CQ4" s="539"/>
      <c r="CR4" s="539"/>
      <c r="CS4" s="539"/>
      <c r="CT4" s="539"/>
      <c r="CU4" s="539"/>
      <c r="CV4" s="539"/>
      <c r="CW4" s="539"/>
      <c r="CX4" s="539"/>
      <c r="CY4" s="539"/>
      <c r="CZ4" s="539"/>
      <c r="DA4" s="539"/>
      <c r="DB4" s="539"/>
      <c r="DC4" s="539"/>
      <c r="DD4" s="539"/>
      <c r="DE4" s="539"/>
      <c r="DF4" s="539"/>
      <c r="DG4" s="539"/>
      <c r="DH4" s="539"/>
      <c r="DI4" s="539"/>
      <c r="DJ4" s="539"/>
      <c r="DK4" s="539"/>
      <c r="DL4" s="539"/>
      <c r="DM4" s="539"/>
      <c r="DN4" s="539"/>
      <c r="DO4" s="539"/>
      <c r="DP4" s="539"/>
      <c r="DQ4" s="539"/>
      <c r="DR4" s="539"/>
      <c r="DS4" s="539"/>
      <c r="DT4" s="539"/>
      <c r="DU4" s="539"/>
      <c r="DV4" s="539"/>
      <c r="DW4" s="539"/>
      <c r="DX4" s="539"/>
      <c r="DY4" s="539"/>
      <c r="DZ4" s="539"/>
      <c r="EA4" s="539"/>
      <c r="EB4" s="539"/>
      <c r="EC4" s="539"/>
      <c r="ED4" s="539"/>
      <c r="EE4" s="539"/>
      <c r="EF4" s="539"/>
      <c r="EG4" s="539"/>
      <c r="EH4" s="539"/>
      <c r="EI4" s="539"/>
      <c r="EJ4" s="539"/>
      <c r="EK4" s="539"/>
      <c r="EL4" s="539"/>
      <c r="EM4" s="539"/>
      <c r="EN4" s="539"/>
      <c r="EO4" s="539"/>
      <c r="EP4" s="539"/>
      <c r="EQ4" s="539"/>
      <c r="ER4" s="539"/>
      <c r="ES4" s="539"/>
      <c r="ET4" s="539"/>
      <c r="EU4" s="539"/>
      <c r="EV4" s="539"/>
      <c r="EW4" s="539"/>
      <c r="EX4" s="539"/>
      <c r="EY4" s="539"/>
      <c r="EZ4" s="539"/>
      <c r="FA4" s="539"/>
      <c r="FB4" s="539"/>
      <c r="FC4" s="539"/>
      <c r="FD4" s="539"/>
      <c r="FE4" s="539"/>
      <c r="FF4" s="539"/>
      <c r="FG4" s="539"/>
      <c r="FH4" s="539"/>
      <c r="FI4" s="539"/>
      <c r="FJ4" s="539"/>
      <c r="FK4" s="539"/>
      <c r="FL4" s="539"/>
      <c r="FM4" s="539"/>
    </row>
    <row r="5" customFormat="false" ht="5.25" hidden="false" customHeight="true" outlineLevel="1" collapsed="false"/>
    <row r="6" customFormat="false" ht="10.5" hidden="false" customHeight="true" outlineLevel="1" collapsed="false">
      <c r="N6" s="695" t="s">
        <v>8</v>
      </c>
      <c r="O6" s="700" t="s">
        <v>9</v>
      </c>
      <c r="P6" s="700"/>
      <c r="Q6" s="700"/>
      <c r="R6" s="700"/>
      <c r="S6" s="700"/>
      <c r="T6" s="700"/>
      <c r="U6" s="700"/>
    </row>
    <row r="7" customFormat="false" ht="7.5" hidden="false" customHeight="true" outlineLevel="1" collapsed="false">
      <c r="O7" s="701" t="s">
        <v>10</v>
      </c>
      <c r="P7" s="701"/>
      <c r="Q7" s="701"/>
      <c r="R7" s="701"/>
      <c r="S7" s="701"/>
      <c r="T7" s="701"/>
      <c r="U7" s="701"/>
    </row>
    <row r="8" customFormat="false" ht="6" hidden="false" customHeight="true" outlineLevel="1" collapsed="false"/>
    <row r="9" customFormat="false" ht="10.5" hidden="false" customHeight="true" outlineLevel="1" collapsed="false">
      <c r="N9" s="695" t="s">
        <v>11</v>
      </c>
      <c r="O9" s="698" t="s">
        <v>6</v>
      </c>
      <c r="P9" s="698"/>
    </row>
    <row r="10" customFormat="false" ht="5.25" hidden="false" customHeight="true" outlineLevel="1" collapsed="false"/>
    <row r="11" customFormat="false" ht="10.5" hidden="false" customHeight="true" outlineLevel="1" collapsed="false">
      <c r="M11" s="695" t="s">
        <v>13</v>
      </c>
      <c r="N11" s="702" t="s">
        <v>14</v>
      </c>
      <c r="O11" s="702"/>
      <c r="P11" s="703"/>
      <c r="Q11" s="702"/>
      <c r="R11" s="704"/>
      <c r="S11" s="704"/>
      <c r="T11" s="704"/>
      <c r="U11" s="704"/>
      <c r="V11" s="705"/>
      <c r="W11" s="705"/>
      <c r="X11" s="706"/>
      <c r="Y11" s="706"/>
      <c r="Z11" s="706"/>
      <c r="AA11" s="706"/>
    </row>
    <row r="12" customFormat="false" ht="12" hidden="false" customHeight="true" outlineLevel="1" collapsed="false">
      <c r="N12" s="707" t="s">
        <v>15</v>
      </c>
      <c r="O12" s="707"/>
      <c r="P12" s="707"/>
      <c r="Q12" s="707"/>
      <c r="R12" s="707"/>
      <c r="S12" s="707"/>
      <c r="T12" s="707"/>
      <c r="U12" s="707"/>
      <c r="V12" s="707"/>
      <c r="W12" s="707"/>
    </row>
    <row r="13" customFormat="false" ht="6" hidden="false" customHeight="true" outlineLevel="1" collapsed="false">
      <c r="G13" s="645"/>
      <c r="H13" s="645"/>
      <c r="I13" s="645"/>
      <c r="J13" s="708"/>
      <c r="K13" s="645"/>
      <c r="L13" s="645"/>
      <c r="M13" s="645"/>
      <c r="N13" s="645"/>
      <c r="O13" s="645"/>
    </row>
    <row r="14" customFormat="false" ht="15" hidden="false" customHeight="true" outlineLevel="0" collapsed="false">
      <c r="A14" s="709" t="s">
        <v>16</v>
      </c>
      <c r="B14" s="546" t="s">
        <v>17</v>
      </c>
      <c r="C14" s="710" t="s">
        <v>18</v>
      </c>
      <c r="D14" s="547" t="s">
        <v>382</v>
      </c>
      <c r="E14" s="547"/>
      <c r="F14" s="547"/>
      <c r="G14" s="547"/>
      <c r="H14" s="547"/>
      <c r="I14" s="547"/>
      <c r="J14" s="547"/>
      <c r="K14" s="547"/>
      <c r="L14" s="547"/>
      <c r="M14" s="547"/>
      <c r="N14" s="547"/>
      <c r="O14" s="547"/>
      <c r="P14" s="547"/>
      <c r="Q14" s="547"/>
      <c r="R14" s="547"/>
      <c r="S14" s="547"/>
      <c r="T14" s="547"/>
      <c r="U14" s="547"/>
      <c r="V14" s="547"/>
      <c r="W14" s="547"/>
      <c r="X14" s="547"/>
      <c r="Y14" s="547"/>
      <c r="Z14" s="547"/>
      <c r="AA14" s="547"/>
    </row>
    <row r="15" customFormat="false" ht="48.75" hidden="false" customHeight="true" outlineLevel="0" collapsed="false">
      <c r="A15" s="709"/>
      <c r="B15" s="546"/>
      <c r="C15" s="546"/>
      <c r="D15" s="648" t="s">
        <v>383</v>
      </c>
      <c r="E15" s="648"/>
      <c r="F15" s="648"/>
      <c r="G15" s="648"/>
      <c r="H15" s="648"/>
      <c r="I15" s="648"/>
      <c r="J15" s="648" t="s">
        <v>384</v>
      </c>
      <c r="K15" s="648"/>
      <c r="L15" s="648"/>
      <c r="M15" s="648"/>
      <c r="N15" s="648"/>
      <c r="O15" s="648"/>
      <c r="P15" s="711" t="s">
        <v>385</v>
      </c>
      <c r="Q15" s="711"/>
      <c r="R15" s="711" t="s">
        <v>386</v>
      </c>
      <c r="S15" s="711"/>
      <c r="T15" s="711" t="s">
        <v>387</v>
      </c>
      <c r="U15" s="711"/>
      <c r="V15" s="711" t="s">
        <v>388</v>
      </c>
      <c r="W15" s="711"/>
      <c r="X15" s="711"/>
      <c r="Y15" s="711"/>
      <c r="Z15" s="648" t="s">
        <v>389</v>
      </c>
      <c r="AA15" s="648"/>
    </row>
    <row r="16" customFormat="false" ht="60" hidden="false" customHeight="true" outlineLevel="0" collapsed="false">
      <c r="A16" s="709"/>
      <c r="B16" s="546"/>
      <c r="C16" s="546"/>
      <c r="D16" s="553" t="s">
        <v>390</v>
      </c>
      <c r="E16" s="553"/>
      <c r="F16" s="553" t="s">
        <v>391</v>
      </c>
      <c r="G16" s="553"/>
      <c r="H16" s="553" t="s">
        <v>392</v>
      </c>
      <c r="I16" s="553"/>
      <c r="J16" s="553" t="s">
        <v>393</v>
      </c>
      <c r="K16" s="553"/>
      <c r="L16" s="553" t="s">
        <v>394</v>
      </c>
      <c r="M16" s="553"/>
      <c r="N16" s="553" t="s">
        <v>395</v>
      </c>
      <c r="O16" s="553"/>
      <c r="P16" s="553" t="s">
        <v>396</v>
      </c>
      <c r="Q16" s="553"/>
      <c r="R16" s="553" t="s">
        <v>396</v>
      </c>
      <c r="S16" s="553"/>
      <c r="T16" s="553" t="s">
        <v>396</v>
      </c>
      <c r="U16" s="553"/>
      <c r="V16" s="553" t="s">
        <v>397</v>
      </c>
      <c r="W16" s="553"/>
      <c r="X16" s="553" t="s">
        <v>398</v>
      </c>
      <c r="Y16" s="553"/>
      <c r="Z16" s="553" t="s">
        <v>399</v>
      </c>
      <c r="AA16" s="553"/>
    </row>
    <row r="17" customFormat="false" ht="19.5" hidden="false" customHeight="true" outlineLevel="0" collapsed="false">
      <c r="A17" s="709"/>
      <c r="B17" s="546"/>
      <c r="C17" s="546"/>
      <c r="D17" s="553" t="s">
        <v>33</v>
      </c>
      <c r="E17" s="553" t="s">
        <v>34</v>
      </c>
      <c r="F17" s="553" t="s">
        <v>33</v>
      </c>
      <c r="G17" s="553" t="s">
        <v>34</v>
      </c>
      <c r="H17" s="553" t="s">
        <v>33</v>
      </c>
      <c r="I17" s="553" t="s">
        <v>34</v>
      </c>
      <c r="J17" s="552" t="s">
        <v>33</v>
      </c>
      <c r="K17" s="553" t="s">
        <v>34</v>
      </c>
      <c r="L17" s="553" t="s">
        <v>33</v>
      </c>
      <c r="M17" s="553" t="s">
        <v>34</v>
      </c>
      <c r="N17" s="553" t="s">
        <v>33</v>
      </c>
      <c r="O17" s="553" t="s">
        <v>34</v>
      </c>
      <c r="P17" s="553" t="s">
        <v>33</v>
      </c>
      <c r="Q17" s="553" t="s">
        <v>34</v>
      </c>
      <c r="R17" s="553" t="s">
        <v>33</v>
      </c>
      <c r="S17" s="553" t="s">
        <v>34</v>
      </c>
      <c r="T17" s="553" t="s">
        <v>33</v>
      </c>
      <c r="U17" s="553" t="s">
        <v>34</v>
      </c>
      <c r="V17" s="553" t="s">
        <v>33</v>
      </c>
      <c r="W17" s="553" t="s">
        <v>34</v>
      </c>
      <c r="X17" s="553" t="s">
        <v>33</v>
      </c>
      <c r="Y17" s="553" t="s">
        <v>34</v>
      </c>
      <c r="Z17" s="553" t="s">
        <v>33</v>
      </c>
      <c r="AA17" s="553" t="s">
        <v>34</v>
      </c>
    </row>
    <row r="18" customFormat="false" ht="11.25" hidden="false" customHeight="true" outlineLevel="0" collapsed="false">
      <c r="A18" s="712" t="n">
        <v>1</v>
      </c>
      <c r="B18" s="713" t="n">
        <v>2</v>
      </c>
      <c r="C18" s="547" t="n">
        <v>3</v>
      </c>
      <c r="D18" s="556" t="s">
        <v>400</v>
      </c>
      <c r="E18" s="556" t="s">
        <v>401</v>
      </c>
      <c r="F18" s="556" t="s">
        <v>402</v>
      </c>
      <c r="G18" s="556" t="s">
        <v>403</v>
      </c>
      <c r="H18" s="556" t="s">
        <v>404</v>
      </c>
      <c r="I18" s="556" t="s">
        <v>405</v>
      </c>
      <c r="J18" s="557" t="s">
        <v>236</v>
      </c>
      <c r="K18" s="556" t="s">
        <v>237</v>
      </c>
      <c r="L18" s="556" t="s">
        <v>238</v>
      </c>
      <c r="M18" s="556" t="s">
        <v>239</v>
      </c>
      <c r="N18" s="556" t="s">
        <v>240</v>
      </c>
      <c r="O18" s="556" t="s">
        <v>241</v>
      </c>
      <c r="P18" s="547" t="s">
        <v>271</v>
      </c>
      <c r="Q18" s="556" t="s">
        <v>272</v>
      </c>
      <c r="R18" s="556" t="s">
        <v>311</v>
      </c>
      <c r="S18" s="556" t="s">
        <v>312</v>
      </c>
      <c r="T18" s="556" t="s">
        <v>316</v>
      </c>
      <c r="U18" s="556" t="s">
        <v>317</v>
      </c>
      <c r="V18" s="556" t="s">
        <v>321</v>
      </c>
      <c r="W18" s="556" t="s">
        <v>322</v>
      </c>
      <c r="X18" s="556" t="s">
        <v>323</v>
      </c>
      <c r="Y18" s="556" t="s">
        <v>324</v>
      </c>
      <c r="Z18" s="556" t="s">
        <v>326</v>
      </c>
      <c r="AA18" s="556" t="s">
        <v>327</v>
      </c>
    </row>
    <row r="19" s="719" customFormat="true" ht="20.25" hidden="false" customHeight="true" outlineLevel="0" collapsed="false">
      <c r="A19" s="714" t="s">
        <v>36</v>
      </c>
      <c r="B19" s="715" t="s">
        <v>37</v>
      </c>
      <c r="C19" s="714" t="s">
        <v>38</v>
      </c>
      <c r="D19" s="716" t="n">
        <f aca="false">D20+D21+D22+D23+D24+D25</f>
        <v>0</v>
      </c>
      <c r="E19" s="716" t="n">
        <f aca="false">E20+E21+E22+E23+E24+E25</f>
        <v>0</v>
      </c>
      <c r="F19" s="716" t="n">
        <f aca="false">F20+F21+F22+F23+F24+F25</f>
        <v>0</v>
      </c>
      <c r="G19" s="716" t="n">
        <f aca="false">G20+G21+G22+G23+G24+G25</f>
        <v>0</v>
      </c>
      <c r="H19" s="716" t="n">
        <f aca="false">H20+H21+H22+H23+H24+H25</f>
        <v>0</v>
      </c>
      <c r="I19" s="716" t="n">
        <f aca="false">I20+I21+I22+I23+I24+I25</f>
        <v>0</v>
      </c>
      <c r="J19" s="716" t="n">
        <f aca="false">J20+J21+J22+J23+J24+J25</f>
        <v>0</v>
      </c>
      <c r="K19" s="716" t="n">
        <f aca="false">K20+K21+K22+K23+K24+K25</f>
        <v>0</v>
      </c>
      <c r="L19" s="716" t="n">
        <f aca="false">L20+L21+L22+L23+L24+L25</f>
        <v>0</v>
      </c>
      <c r="M19" s="716" t="n">
        <f aca="false">M20+M21+M22+M23+M24+M25</f>
        <v>0</v>
      </c>
      <c r="N19" s="716" t="n">
        <f aca="false">N20+N21+N22+N23+N24+N25</f>
        <v>0</v>
      </c>
      <c r="O19" s="716" t="n">
        <f aca="false">N19</f>
        <v>0</v>
      </c>
      <c r="P19" s="716" t="n">
        <f aca="false">P20+P21+P22+P23+P24+P25</f>
        <v>0</v>
      </c>
      <c r="Q19" s="716" t="n">
        <f aca="false">Q20+Q21+Q22+Q23+Q24+Q25</f>
        <v>0</v>
      </c>
      <c r="R19" s="716" t="n">
        <f aca="false">R20+R21+R22+R23+R24+R25</f>
        <v>0</v>
      </c>
      <c r="S19" s="716" t="n">
        <f aca="false">S20+S21+S22+S23+S24+S25</f>
        <v>0</v>
      </c>
      <c r="T19" s="716" t="n">
        <f aca="false">T20+T21+T22+T23+T24+T25</f>
        <v>0</v>
      </c>
      <c r="U19" s="716" t="n">
        <f aca="false">U20+U21+U22+U23+U24+U25</f>
        <v>0</v>
      </c>
      <c r="V19" s="716" t="n">
        <f aca="false">V20+V21+V22+V23+V24+V25</f>
        <v>4.53350386666667</v>
      </c>
      <c r="W19" s="717" t="n">
        <f aca="false">W20+W21+W22+W23+W24+W25</f>
        <v>0.49998252</v>
      </c>
      <c r="X19" s="716" t="n">
        <f aca="false">X20+X21+X22+X23+X24+X25</f>
        <v>15.6237886133333</v>
      </c>
      <c r="Y19" s="717" t="n">
        <f aca="false">Y20+Y21+Y22+Y23+Y24+Y25</f>
        <v>3.1311175</v>
      </c>
      <c r="Z19" s="716" t="n">
        <f aca="false">Z20+Z21+Z22+Z23+Z24+Z25</f>
        <v>0</v>
      </c>
      <c r="AA19" s="716" t="n">
        <f aca="false">AA20+AA21+AA22+AA23+AA24+AA25</f>
        <v>0</v>
      </c>
      <c r="AB19" s="718"/>
      <c r="AC19" s="718"/>
      <c r="AD19" s="718"/>
      <c r="AE19" s="718"/>
      <c r="AF19" s="718"/>
      <c r="AG19" s="718"/>
      <c r="AH19" s="718"/>
      <c r="AI19" s="718"/>
      <c r="AJ19" s="718"/>
      <c r="AK19" s="718"/>
      <c r="AL19" s="718"/>
      <c r="AM19" s="718"/>
      <c r="AN19" s="718"/>
      <c r="AO19" s="718"/>
      <c r="AP19" s="718"/>
      <c r="AQ19" s="718"/>
      <c r="AR19" s="718"/>
      <c r="AS19" s="718"/>
      <c r="AT19" s="718"/>
      <c r="AU19" s="718"/>
      <c r="AV19" s="718"/>
      <c r="AW19" s="718"/>
      <c r="AX19" s="718"/>
      <c r="AY19" s="718"/>
      <c r="AZ19" s="718"/>
      <c r="BA19" s="718"/>
      <c r="BB19" s="718"/>
      <c r="BC19" s="718"/>
      <c r="BD19" s="718"/>
      <c r="BE19" s="718"/>
      <c r="BF19" s="718"/>
      <c r="BG19" s="718"/>
      <c r="BH19" s="718"/>
      <c r="BI19" s="718"/>
      <c r="BJ19" s="718"/>
      <c r="BK19" s="718"/>
      <c r="BL19" s="718"/>
      <c r="BM19" s="718"/>
      <c r="BN19" s="718"/>
      <c r="BO19" s="718"/>
      <c r="BP19" s="718"/>
      <c r="BQ19" s="718"/>
      <c r="BR19" s="718"/>
      <c r="BS19" s="718"/>
      <c r="BT19" s="718"/>
      <c r="BU19" s="718"/>
      <c r="BV19" s="718"/>
      <c r="BW19" s="718"/>
      <c r="BX19" s="718"/>
      <c r="BY19" s="718"/>
      <c r="BZ19" s="718"/>
      <c r="CA19" s="718"/>
      <c r="CB19" s="718"/>
      <c r="CC19" s="718"/>
      <c r="CD19" s="718"/>
      <c r="CE19" s="718"/>
      <c r="CF19" s="718"/>
      <c r="CG19" s="718"/>
      <c r="CH19" s="718"/>
      <c r="CI19" s="718"/>
      <c r="CJ19" s="718"/>
      <c r="CK19" s="718"/>
      <c r="CL19" s="718"/>
      <c r="CM19" s="718"/>
      <c r="CN19" s="718"/>
      <c r="CO19" s="718"/>
      <c r="CP19" s="718"/>
      <c r="CQ19" s="718"/>
      <c r="CR19" s="718"/>
      <c r="CS19" s="718"/>
      <c r="CT19" s="718"/>
      <c r="CU19" s="718"/>
      <c r="CV19" s="718"/>
      <c r="CW19" s="718"/>
      <c r="CX19" s="718"/>
      <c r="CY19" s="718"/>
      <c r="CZ19" s="718"/>
      <c r="DA19" s="718"/>
      <c r="DB19" s="718"/>
      <c r="DC19" s="718"/>
      <c r="DD19" s="718"/>
      <c r="DE19" s="718"/>
      <c r="DF19" s="718"/>
      <c r="DG19" s="718"/>
      <c r="DH19" s="718"/>
      <c r="DI19" s="718"/>
      <c r="DJ19" s="718"/>
      <c r="DK19" s="718"/>
      <c r="DL19" s="718"/>
      <c r="DM19" s="718"/>
      <c r="DN19" s="718"/>
      <c r="DO19" s="718"/>
      <c r="DP19" s="718"/>
      <c r="DQ19" s="718"/>
      <c r="DR19" s="718"/>
      <c r="DS19" s="718"/>
      <c r="DT19" s="718"/>
      <c r="DU19" s="718"/>
      <c r="DV19" s="718"/>
      <c r="DW19" s="718"/>
      <c r="DX19" s="718"/>
      <c r="DY19" s="718"/>
      <c r="DZ19" s="718"/>
      <c r="EA19" s="718"/>
      <c r="EB19" s="718"/>
      <c r="EC19" s="718"/>
      <c r="ED19" s="718"/>
      <c r="EE19" s="718"/>
      <c r="EF19" s="718"/>
      <c r="EG19" s="718"/>
      <c r="EH19" s="718"/>
      <c r="EI19" s="718"/>
      <c r="EJ19" s="718"/>
      <c r="EK19" s="718"/>
      <c r="EL19" s="718"/>
      <c r="EM19" s="718"/>
      <c r="EN19" s="718"/>
      <c r="EO19" s="718"/>
      <c r="EP19" s="718"/>
      <c r="EQ19" s="718"/>
      <c r="ER19" s="718"/>
      <c r="ES19" s="718"/>
      <c r="ET19" s="718"/>
      <c r="EU19" s="718"/>
      <c r="EV19" s="718"/>
      <c r="EW19" s="718"/>
      <c r="EX19" s="718"/>
      <c r="EY19" s="718"/>
      <c r="EZ19" s="718"/>
      <c r="FA19" s="718"/>
      <c r="FB19" s="718"/>
      <c r="FC19" s="718"/>
      <c r="FD19" s="718"/>
      <c r="FE19" s="718"/>
      <c r="FF19" s="718"/>
      <c r="FG19" s="718"/>
      <c r="FH19" s="718"/>
      <c r="FI19" s="718"/>
      <c r="FJ19" s="718"/>
      <c r="FK19" s="718"/>
      <c r="FL19" s="718"/>
      <c r="FM19" s="718"/>
    </row>
    <row r="20" s="722" customFormat="true" ht="21" hidden="false" customHeight="true" outlineLevel="1" collapsed="false">
      <c r="A20" s="720" t="s">
        <v>40</v>
      </c>
      <c r="B20" s="721" t="s">
        <v>41</v>
      </c>
      <c r="C20" s="720" t="s">
        <v>38</v>
      </c>
      <c r="D20" s="656" t="n">
        <f aca="false">D28</f>
        <v>0</v>
      </c>
      <c r="E20" s="656" t="n">
        <f aca="false">E28</f>
        <v>0</v>
      </c>
      <c r="F20" s="656" t="n">
        <f aca="false">F28</f>
        <v>0</v>
      </c>
      <c r="G20" s="656" t="n">
        <f aca="false">G28</f>
        <v>0</v>
      </c>
      <c r="H20" s="656" t="n">
        <f aca="false">H28</f>
        <v>0</v>
      </c>
      <c r="I20" s="656" t="n">
        <f aca="false">I28</f>
        <v>0</v>
      </c>
      <c r="J20" s="656" t="n">
        <f aca="false">J28</f>
        <v>0</v>
      </c>
      <c r="K20" s="656" t="n">
        <f aca="false">K28</f>
        <v>0</v>
      </c>
      <c r="L20" s="656" t="n">
        <f aca="false">L28</f>
        <v>0</v>
      </c>
      <c r="M20" s="656" t="n">
        <f aca="false">M28</f>
        <v>0</v>
      </c>
      <c r="N20" s="656" t="n">
        <f aca="false">N28</f>
        <v>0</v>
      </c>
      <c r="O20" s="656" t="n">
        <f aca="false">N20</f>
        <v>0</v>
      </c>
      <c r="P20" s="656" t="n">
        <f aca="false">P28</f>
        <v>0</v>
      </c>
      <c r="Q20" s="656" t="n">
        <f aca="false">Q28</f>
        <v>0</v>
      </c>
      <c r="R20" s="656" t="n">
        <f aca="false">R28</f>
        <v>0</v>
      </c>
      <c r="S20" s="656" t="n">
        <f aca="false">S28</f>
        <v>0</v>
      </c>
      <c r="T20" s="656" t="n">
        <f aca="false">T28</f>
        <v>0</v>
      </c>
      <c r="U20" s="656" t="n">
        <f aca="false">U28</f>
        <v>0</v>
      </c>
      <c r="V20" s="656" t="n">
        <f aca="false">V28</f>
        <v>0</v>
      </c>
      <c r="W20" s="656" t="n">
        <f aca="false">W28</f>
        <v>0</v>
      </c>
      <c r="X20" s="656" t="n">
        <f aca="false">X28</f>
        <v>0</v>
      </c>
      <c r="Y20" s="656" t="n">
        <f aca="false">Y28</f>
        <v>0</v>
      </c>
      <c r="Z20" s="656" t="n">
        <f aca="false">Z28</f>
        <v>0</v>
      </c>
      <c r="AA20" s="656" t="n">
        <f aca="false">AA28</f>
        <v>0</v>
      </c>
      <c r="AB20" s="718"/>
      <c r="AC20" s="718"/>
      <c r="AD20" s="718"/>
      <c r="AE20" s="718"/>
      <c r="AF20" s="718"/>
      <c r="AG20" s="718"/>
      <c r="AH20" s="718"/>
      <c r="AI20" s="718"/>
      <c r="AJ20" s="718"/>
      <c r="AK20" s="718"/>
      <c r="AL20" s="718"/>
      <c r="AM20" s="718"/>
      <c r="AN20" s="718"/>
      <c r="AO20" s="718"/>
      <c r="AP20" s="718"/>
      <c r="AQ20" s="718"/>
      <c r="AR20" s="718"/>
      <c r="AS20" s="718"/>
      <c r="AT20" s="718"/>
      <c r="AU20" s="718"/>
      <c r="AV20" s="718"/>
      <c r="AW20" s="718"/>
      <c r="AX20" s="718"/>
      <c r="AY20" s="718"/>
      <c r="AZ20" s="718"/>
      <c r="BA20" s="718"/>
      <c r="BB20" s="718"/>
      <c r="BC20" s="718"/>
      <c r="BD20" s="718"/>
      <c r="BE20" s="718"/>
      <c r="BF20" s="718"/>
      <c r="BG20" s="718"/>
      <c r="BH20" s="718"/>
      <c r="BI20" s="718"/>
      <c r="BJ20" s="718"/>
      <c r="BK20" s="718"/>
      <c r="BL20" s="718"/>
      <c r="BM20" s="718"/>
      <c r="BN20" s="718"/>
      <c r="BO20" s="718"/>
      <c r="BP20" s="718"/>
      <c r="BQ20" s="718"/>
      <c r="BR20" s="718"/>
      <c r="BS20" s="718"/>
      <c r="BT20" s="718"/>
      <c r="BU20" s="718"/>
      <c r="BV20" s="718"/>
      <c r="BW20" s="718"/>
      <c r="BX20" s="718"/>
      <c r="BY20" s="718"/>
      <c r="BZ20" s="718"/>
      <c r="CA20" s="718"/>
      <c r="CB20" s="718"/>
      <c r="CC20" s="718"/>
      <c r="CD20" s="718"/>
      <c r="CE20" s="718"/>
      <c r="CF20" s="718"/>
      <c r="CG20" s="718"/>
      <c r="CH20" s="718"/>
      <c r="CI20" s="718"/>
      <c r="CJ20" s="718"/>
      <c r="CK20" s="718"/>
      <c r="CL20" s="718"/>
      <c r="CM20" s="718"/>
      <c r="CN20" s="718"/>
      <c r="CO20" s="718"/>
      <c r="CP20" s="718"/>
      <c r="CQ20" s="718"/>
      <c r="CR20" s="718"/>
      <c r="CS20" s="718"/>
      <c r="CT20" s="718"/>
      <c r="CU20" s="718"/>
      <c r="CV20" s="718"/>
      <c r="CW20" s="718"/>
      <c r="CX20" s="718"/>
      <c r="CY20" s="718"/>
      <c r="CZ20" s="718"/>
      <c r="DA20" s="718"/>
      <c r="DB20" s="718"/>
      <c r="DC20" s="718"/>
      <c r="DD20" s="718"/>
      <c r="DE20" s="718"/>
      <c r="DF20" s="718"/>
      <c r="DG20" s="718"/>
      <c r="DH20" s="718"/>
      <c r="DI20" s="718"/>
      <c r="DJ20" s="718"/>
      <c r="DK20" s="718"/>
      <c r="DL20" s="718"/>
      <c r="DM20" s="718"/>
      <c r="DN20" s="718"/>
      <c r="DO20" s="718"/>
      <c r="DP20" s="718"/>
      <c r="DQ20" s="718"/>
      <c r="DR20" s="718"/>
      <c r="DS20" s="718"/>
      <c r="DT20" s="718"/>
      <c r="DU20" s="718"/>
      <c r="DV20" s="718"/>
      <c r="DW20" s="718"/>
      <c r="DX20" s="718"/>
      <c r="DY20" s="718"/>
      <c r="DZ20" s="718"/>
      <c r="EA20" s="718"/>
      <c r="EB20" s="718"/>
      <c r="EC20" s="718"/>
      <c r="ED20" s="718"/>
      <c r="EE20" s="718"/>
      <c r="EF20" s="718"/>
      <c r="EG20" s="718"/>
      <c r="EH20" s="718"/>
      <c r="EI20" s="718"/>
      <c r="EJ20" s="718"/>
      <c r="EK20" s="718"/>
      <c r="EL20" s="718"/>
      <c r="EM20" s="718"/>
      <c r="EN20" s="718"/>
      <c r="EO20" s="718"/>
      <c r="EP20" s="718"/>
      <c r="EQ20" s="718"/>
      <c r="ER20" s="718"/>
      <c r="ES20" s="718"/>
      <c r="ET20" s="718"/>
      <c r="EU20" s="718"/>
      <c r="EV20" s="718"/>
      <c r="EW20" s="718"/>
      <c r="EX20" s="718"/>
      <c r="EY20" s="718"/>
      <c r="EZ20" s="718"/>
      <c r="FA20" s="718"/>
      <c r="FB20" s="718"/>
      <c r="FC20" s="718"/>
      <c r="FD20" s="718"/>
      <c r="FE20" s="718"/>
      <c r="FF20" s="718"/>
      <c r="FG20" s="718"/>
      <c r="FH20" s="718"/>
      <c r="FI20" s="718"/>
      <c r="FJ20" s="718"/>
      <c r="FK20" s="718"/>
      <c r="FL20" s="718"/>
      <c r="FM20" s="718"/>
    </row>
    <row r="21" s="725" customFormat="true" ht="16.5" hidden="false" customHeight="false" outlineLevel="1" collapsed="false">
      <c r="A21" s="723" t="s">
        <v>42</v>
      </c>
      <c r="B21" s="724" t="s">
        <v>43</v>
      </c>
      <c r="C21" s="723" t="s">
        <v>38</v>
      </c>
      <c r="D21" s="658" t="n">
        <f aca="false">D46</f>
        <v>0</v>
      </c>
      <c r="E21" s="658" t="n">
        <f aca="false">E46</f>
        <v>0</v>
      </c>
      <c r="F21" s="658" t="n">
        <f aca="false">F46</f>
        <v>0</v>
      </c>
      <c r="G21" s="658" t="n">
        <f aca="false">G46</f>
        <v>0</v>
      </c>
      <c r="H21" s="658" t="n">
        <f aca="false">H46</f>
        <v>0</v>
      </c>
      <c r="I21" s="658" t="n">
        <f aca="false">I46</f>
        <v>0</v>
      </c>
      <c r="J21" s="658" t="n">
        <f aca="false">J46</f>
        <v>0</v>
      </c>
      <c r="K21" s="658" t="n">
        <f aca="false">K46</f>
        <v>0</v>
      </c>
      <c r="L21" s="658" t="n">
        <f aca="false">L46</f>
        <v>0</v>
      </c>
      <c r="M21" s="658" t="n">
        <f aca="false">M46</f>
        <v>0</v>
      </c>
      <c r="N21" s="658" t="n">
        <f aca="false">N46</f>
        <v>0</v>
      </c>
      <c r="O21" s="658" t="n">
        <f aca="false">N21</f>
        <v>0</v>
      </c>
      <c r="P21" s="658" t="n">
        <f aca="false">P46</f>
        <v>0</v>
      </c>
      <c r="Q21" s="658" t="n">
        <f aca="false">Q46</f>
        <v>0</v>
      </c>
      <c r="R21" s="658" t="n">
        <f aca="false">R46</f>
        <v>0</v>
      </c>
      <c r="S21" s="658" t="n">
        <f aca="false">S46</f>
        <v>0</v>
      </c>
      <c r="T21" s="658" t="n">
        <f aca="false">T46</f>
        <v>0</v>
      </c>
      <c r="U21" s="658" t="n">
        <f aca="false">U46</f>
        <v>0</v>
      </c>
      <c r="V21" s="658" t="n">
        <f aca="false">V46</f>
        <v>0</v>
      </c>
      <c r="W21" s="658" t="n">
        <f aca="false">W46</f>
        <v>0</v>
      </c>
      <c r="X21" s="658" t="n">
        <f aca="false">X46</f>
        <v>0</v>
      </c>
      <c r="Y21" s="658" t="n">
        <f aca="false">Y46</f>
        <v>0</v>
      </c>
      <c r="Z21" s="658" t="n">
        <f aca="false">Z46</f>
        <v>0</v>
      </c>
      <c r="AA21" s="658" t="n">
        <f aca="false">AA46</f>
        <v>0</v>
      </c>
      <c r="AB21" s="718"/>
      <c r="AC21" s="718"/>
      <c r="AD21" s="718"/>
      <c r="AE21" s="718"/>
      <c r="AF21" s="718"/>
      <c r="AG21" s="718"/>
      <c r="AH21" s="718"/>
      <c r="AI21" s="718"/>
      <c r="AJ21" s="718"/>
      <c r="AK21" s="718"/>
      <c r="AL21" s="718"/>
      <c r="AM21" s="718"/>
      <c r="AN21" s="718"/>
      <c r="AO21" s="718"/>
      <c r="AP21" s="718"/>
      <c r="AQ21" s="718"/>
      <c r="AR21" s="718"/>
      <c r="AS21" s="718"/>
      <c r="AT21" s="718"/>
      <c r="AU21" s="718"/>
      <c r="AV21" s="718"/>
      <c r="AW21" s="718"/>
      <c r="AX21" s="718"/>
      <c r="AY21" s="718"/>
      <c r="AZ21" s="718"/>
      <c r="BA21" s="718"/>
      <c r="BB21" s="718"/>
      <c r="BC21" s="718"/>
      <c r="BD21" s="718"/>
      <c r="BE21" s="718"/>
      <c r="BF21" s="718"/>
      <c r="BG21" s="718"/>
      <c r="BH21" s="718"/>
      <c r="BI21" s="718"/>
      <c r="BJ21" s="718"/>
      <c r="BK21" s="718"/>
      <c r="BL21" s="718"/>
      <c r="BM21" s="718"/>
      <c r="BN21" s="718"/>
      <c r="BO21" s="718"/>
      <c r="BP21" s="718"/>
      <c r="BQ21" s="718"/>
      <c r="BR21" s="718"/>
      <c r="BS21" s="718"/>
      <c r="BT21" s="718"/>
      <c r="BU21" s="718"/>
      <c r="BV21" s="718"/>
      <c r="BW21" s="718"/>
      <c r="BX21" s="718"/>
      <c r="BY21" s="718"/>
      <c r="BZ21" s="718"/>
      <c r="CA21" s="718"/>
      <c r="CB21" s="718"/>
      <c r="CC21" s="718"/>
      <c r="CD21" s="718"/>
      <c r="CE21" s="718"/>
      <c r="CF21" s="718"/>
      <c r="CG21" s="718"/>
      <c r="CH21" s="718"/>
      <c r="CI21" s="718"/>
      <c r="CJ21" s="718"/>
      <c r="CK21" s="718"/>
      <c r="CL21" s="718"/>
      <c r="CM21" s="718"/>
      <c r="CN21" s="718"/>
      <c r="CO21" s="718"/>
      <c r="CP21" s="718"/>
      <c r="CQ21" s="718"/>
      <c r="CR21" s="718"/>
      <c r="CS21" s="718"/>
      <c r="CT21" s="718"/>
      <c r="CU21" s="718"/>
      <c r="CV21" s="718"/>
      <c r="CW21" s="718"/>
      <c r="CX21" s="718"/>
      <c r="CY21" s="718"/>
      <c r="CZ21" s="718"/>
      <c r="DA21" s="718"/>
      <c r="DB21" s="718"/>
      <c r="DC21" s="718"/>
      <c r="DD21" s="718"/>
      <c r="DE21" s="718"/>
      <c r="DF21" s="718"/>
      <c r="DG21" s="718"/>
      <c r="DH21" s="718"/>
      <c r="DI21" s="718"/>
      <c r="DJ21" s="718"/>
      <c r="DK21" s="718"/>
      <c r="DL21" s="718"/>
      <c r="DM21" s="718"/>
      <c r="DN21" s="718"/>
      <c r="DO21" s="718"/>
      <c r="DP21" s="718"/>
      <c r="DQ21" s="718"/>
      <c r="DR21" s="718"/>
      <c r="DS21" s="718"/>
      <c r="DT21" s="718"/>
      <c r="DU21" s="718"/>
      <c r="DV21" s="718"/>
      <c r="DW21" s="718"/>
      <c r="DX21" s="718"/>
      <c r="DY21" s="718"/>
      <c r="DZ21" s="718"/>
      <c r="EA21" s="718"/>
      <c r="EB21" s="718"/>
      <c r="EC21" s="718"/>
      <c r="ED21" s="718"/>
      <c r="EE21" s="718"/>
      <c r="EF21" s="718"/>
      <c r="EG21" s="718"/>
      <c r="EH21" s="718"/>
      <c r="EI21" s="718"/>
      <c r="EJ21" s="718"/>
      <c r="EK21" s="718"/>
      <c r="EL21" s="718"/>
      <c r="EM21" s="718"/>
      <c r="EN21" s="718"/>
      <c r="EO21" s="718"/>
      <c r="EP21" s="718"/>
      <c r="EQ21" s="718"/>
      <c r="ER21" s="718"/>
      <c r="ES21" s="718"/>
      <c r="ET21" s="718"/>
      <c r="EU21" s="718"/>
      <c r="EV21" s="718"/>
      <c r="EW21" s="718"/>
      <c r="EX21" s="718"/>
      <c r="EY21" s="718"/>
      <c r="EZ21" s="718"/>
      <c r="FA21" s="718"/>
      <c r="FB21" s="718"/>
      <c r="FC21" s="718"/>
      <c r="FD21" s="718"/>
      <c r="FE21" s="718"/>
      <c r="FF21" s="718"/>
      <c r="FG21" s="718"/>
      <c r="FH21" s="718"/>
      <c r="FI21" s="718"/>
      <c r="FJ21" s="718"/>
      <c r="FK21" s="718"/>
      <c r="FL21" s="718"/>
      <c r="FM21" s="718"/>
    </row>
    <row r="22" s="728" customFormat="true" ht="33" hidden="false" customHeight="false" outlineLevel="1" collapsed="false">
      <c r="A22" s="726" t="s">
        <v>44</v>
      </c>
      <c r="B22" s="727" t="s">
        <v>45</v>
      </c>
      <c r="C22" s="726" t="s">
        <v>38</v>
      </c>
      <c r="D22" s="660" t="n">
        <f aca="false">D74</f>
        <v>0</v>
      </c>
      <c r="E22" s="660" t="n">
        <f aca="false">E74</f>
        <v>0</v>
      </c>
      <c r="F22" s="660" t="n">
        <f aca="false">F74</f>
        <v>0</v>
      </c>
      <c r="G22" s="660" t="n">
        <f aca="false">G74</f>
        <v>0</v>
      </c>
      <c r="H22" s="660" t="n">
        <f aca="false">H74</f>
        <v>0</v>
      </c>
      <c r="I22" s="660" t="n">
        <f aca="false">I74</f>
        <v>0</v>
      </c>
      <c r="J22" s="660" t="n">
        <f aca="false">J74</f>
        <v>0</v>
      </c>
      <c r="K22" s="660" t="n">
        <f aca="false">K74</f>
        <v>0</v>
      </c>
      <c r="L22" s="660" t="n">
        <f aca="false">L74</f>
        <v>0</v>
      </c>
      <c r="M22" s="660" t="n">
        <f aca="false">M74</f>
        <v>0</v>
      </c>
      <c r="N22" s="660" t="n">
        <f aca="false">N74</f>
        <v>0</v>
      </c>
      <c r="O22" s="660" t="n">
        <f aca="false">N22</f>
        <v>0</v>
      </c>
      <c r="P22" s="660" t="n">
        <f aca="false">P74</f>
        <v>0</v>
      </c>
      <c r="Q22" s="660" t="n">
        <f aca="false">Q74</f>
        <v>0</v>
      </c>
      <c r="R22" s="660" t="n">
        <f aca="false">R74</f>
        <v>0</v>
      </c>
      <c r="S22" s="660" t="n">
        <f aca="false">S74</f>
        <v>0</v>
      </c>
      <c r="T22" s="660" t="n">
        <f aca="false">T74</f>
        <v>0</v>
      </c>
      <c r="U22" s="660" t="n">
        <f aca="false">U74</f>
        <v>0</v>
      </c>
      <c r="V22" s="660" t="n">
        <f aca="false">V74</f>
        <v>0</v>
      </c>
      <c r="W22" s="660" t="n">
        <f aca="false">W74</f>
        <v>0</v>
      </c>
      <c r="X22" s="660" t="n">
        <f aca="false">X74</f>
        <v>0</v>
      </c>
      <c r="Y22" s="660" t="n">
        <f aca="false">Y74</f>
        <v>0</v>
      </c>
      <c r="Z22" s="660" t="n">
        <f aca="false">Z74</f>
        <v>0</v>
      </c>
      <c r="AA22" s="660" t="n">
        <f aca="false">AA74</f>
        <v>0</v>
      </c>
      <c r="AB22" s="718"/>
      <c r="AC22" s="718"/>
      <c r="AD22" s="718"/>
      <c r="AE22" s="718"/>
      <c r="AF22" s="718"/>
      <c r="AG22" s="718"/>
      <c r="AH22" s="718"/>
      <c r="AI22" s="718"/>
      <c r="AJ22" s="718"/>
      <c r="AK22" s="718"/>
      <c r="AL22" s="718"/>
      <c r="AM22" s="718"/>
      <c r="AN22" s="718"/>
      <c r="AO22" s="718"/>
      <c r="AP22" s="718"/>
      <c r="AQ22" s="718"/>
      <c r="AR22" s="718"/>
      <c r="AS22" s="718"/>
      <c r="AT22" s="718"/>
      <c r="AU22" s="718"/>
      <c r="AV22" s="718"/>
      <c r="AW22" s="718"/>
      <c r="AX22" s="718"/>
      <c r="AY22" s="718"/>
      <c r="AZ22" s="718"/>
      <c r="BA22" s="718"/>
      <c r="BB22" s="718"/>
      <c r="BC22" s="718"/>
      <c r="BD22" s="718"/>
      <c r="BE22" s="718"/>
      <c r="BF22" s="718"/>
      <c r="BG22" s="718"/>
      <c r="BH22" s="718"/>
      <c r="BI22" s="718"/>
      <c r="BJ22" s="718"/>
      <c r="BK22" s="718"/>
      <c r="BL22" s="718"/>
      <c r="BM22" s="718"/>
      <c r="BN22" s="718"/>
      <c r="BO22" s="718"/>
      <c r="BP22" s="718"/>
      <c r="BQ22" s="718"/>
      <c r="BR22" s="718"/>
      <c r="BS22" s="718"/>
      <c r="BT22" s="718"/>
      <c r="BU22" s="718"/>
      <c r="BV22" s="718"/>
      <c r="BW22" s="718"/>
      <c r="BX22" s="718"/>
      <c r="BY22" s="718"/>
      <c r="BZ22" s="718"/>
      <c r="CA22" s="718"/>
      <c r="CB22" s="718"/>
      <c r="CC22" s="718"/>
      <c r="CD22" s="718"/>
      <c r="CE22" s="718"/>
      <c r="CF22" s="718"/>
      <c r="CG22" s="718"/>
      <c r="CH22" s="718"/>
      <c r="CI22" s="718"/>
      <c r="CJ22" s="718"/>
      <c r="CK22" s="718"/>
      <c r="CL22" s="718"/>
      <c r="CM22" s="718"/>
      <c r="CN22" s="718"/>
      <c r="CO22" s="718"/>
      <c r="CP22" s="718"/>
      <c r="CQ22" s="718"/>
      <c r="CR22" s="718"/>
      <c r="CS22" s="718"/>
      <c r="CT22" s="718"/>
      <c r="CU22" s="718"/>
      <c r="CV22" s="718"/>
      <c r="CW22" s="718"/>
      <c r="CX22" s="718"/>
      <c r="CY22" s="718"/>
      <c r="CZ22" s="718"/>
      <c r="DA22" s="718"/>
      <c r="DB22" s="718"/>
      <c r="DC22" s="718"/>
      <c r="DD22" s="718"/>
      <c r="DE22" s="718"/>
      <c r="DF22" s="718"/>
      <c r="DG22" s="718"/>
      <c r="DH22" s="718"/>
      <c r="DI22" s="718"/>
      <c r="DJ22" s="718"/>
      <c r="DK22" s="718"/>
      <c r="DL22" s="718"/>
      <c r="DM22" s="718"/>
      <c r="DN22" s="718"/>
      <c r="DO22" s="718"/>
      <c r="DP22" s="718"/>
      <c r="DQ22" s="718"/>
      <c r="DR22" s="718"/>
      <c r="DS22" s="718"/>
      <c r="DT22" s="718"/>
      <c r="DU22" s="718"/>
      <c r="DV22" s="718"/>
      <c r="DW22" s="718"/>
      <c r="DX22" s="718"/>
      <c r="DY22" s="718"/>
      <c r="DZ22" s="718"/>
      <c r="EA22" s="718"/>
      <c r="EB22" s="718"/>
      <c r="EC22" s="718"/>
      <c r="ED22" s="718"/>
      <c r="EE22" s="718"/>
      <c r="EF22" s="718"/>
      <c r="EG22" s="718"/>
      <c r="EH22" s="718"/>
      <c r="EI22" s="718"/>
      <c r="EJ22" s="718"/>
      <c r="EK22" s="718"/>
      <c r="EL22" s="718"/>
      <c r="EM22" s="718"/>
      <c r="EN22" s="718"/>
      <c r="EO22" s="718"/>
      <c r="EP22" s="718"/>
      <c r="EQ22" s="718"/>
      <c r="ER22" s="718"/>
      <c r="ES22" s="718"/>
      <c r="ET22" s="718"/>
      <c r="EU22" s="718"/>
      <c r="EV22" s="718"/>
      <c r="EW22" s="718"/>
      <c r="EX22" s="718"/>
      <c r="EY22" s="718"/>
      <c r="EZ22" s="718"/>
      <c r="FA22" s="718"/>
      <c r="FB22" s="718"/>
      <c r="FC22" s="718"/>
      <c r="FD22" s="718"/>
      <c r="FE22" s="718"/>
      <c r="FF22" s="718"/>
      <c r="FG22" s="718"/>
      <c r="FH22" s="718"/>
      <c r="FI22" s="718"/>
      <c r="FJ22" s="718"/>
      <c r="FK22" s="718"/>
      <c r="FL22" s="718"/>
      <c r="FM22" s="718"/>
    </row>
    <row r="23" s="731" customFormat="true" ht="16.5" hidden="false" customHeight="false" outlineLevel="1" collapsed="false">
      <c r="A23" s="729" t="s">
        <v>46</v>
      </c>
      <c r="B23" s="730" t="s">
        <v>47</v>
      </c>
      <c r="C23" s="729" t="s">
        <v>38</v>
      </c>
      <c r="D23" s="662" t="n">
        <f aca="false">D78</f>
        <v>0</v>
      </c>
      <c r="E23" s="662" t="n">
        <f aca="false">E78</f>
        <v>0</v>
      </c>
      <c r="F23" s="662" t="n">
        <f aca="false">F78</f>
        <v>0</v>
      </c>
      <c r="G23" s="662" t="n">
        <f aca="false">G78</f>
        <v>0</v>
      </c>
      <c r="H23" s="662" t="n">
        <f aca="false">H78</f>
        <v>0</v>
      </c>
      <c r="I23" s="662" t="n">
        <f aca="false">I78</f>
        <v>0</v>
      </c>
      <c r="J23" s="662" t="n">
        <f aca="false">J78</f>
        <v>0</v>
      </c>
      <c r="K23" s="662" t="n">
        <f aca="false">K78</f>
        <v>0</v>
      </c>
      <c r="L23" s="662" t="n">
        <f aca="false">L78</f>
        <v>0</v>
      </c>
      <c r="M23" s="662" t="n">
        <f aca="false">M78</f>
        <v>0</v>
      </c>
      <c r="N23" s="662" t="n">
        <f aca="false">N78</f>
        <v>0</v>
      </c>
      <c r="O23" s="662" t="n">
        <f aca="false">N23</f>
        <v>0</v>
      </c>
      <c r="P23" s="662" t="n">
        <f aca="false">P78</f>
        <v>0</v>
      </c>
      <c r="Q23" s="662" t="n">
        <f aca="false">Q78</f>
        <v>0</v>
      </c>
      <c r="R23" s="662" t="n">
        <f aca="false">R78</f>
        <v>0</v>
      </c>
      <c r="S23" s="662" t="n">
        <f aca="false">S78</f>
        <v>0</v>
      </c>
      <c r="T23" s="662" t="n">
        <f aca="false">T78</f>
        <v>0</v>
      </c>
      <c r="U23" s="662" t="n">
        <f aca="false">U78</f>
        <v>0</v>
      </c>
      <c r="V23" s="662" t="n">
        <f aca="false">V78</f>
        <v>0</v>
      </c>
      <c r="W23" s="662" t="n">
        <f aca="false">W78</f>
        <v>0</v>
      </c>
      <c r="X23" s="662" t="n">
        <f aca="false">X78</f>
        <v>0</v>
      </c>
      <c r="Y23" s="662" t="n">
        <f aca="false">Y78</f>
        <v>0</v>
      </c>
      <c r="Z23" s="662" t="n">
        <f aca="false">Z78</f>
        <v>0</v>
      </c>
      <c r="AA23" s="662" t="n">
        <f aca="false">AA78</f>
        <v>0</v>
      </c>
      <c r="AB23" s="718"/>
      <c r="AC23" s="718"/>
      <c r="AD23" s="718"/>
      <c r="AE23" s="718"/>
      <c r="AF23" s="718"/>
      <c r="AG23" s="718"/>
      <c r="AH23" s="718"/>
      <c r="AI23" s="718"/>
      <c r="AJ23" s="718"/>
      <c r="AK23" s="718"/>
      <c r="AL23" s="718"/>
      <c r="AM23" s="718"/>
      <c r="AN23" s="718"/>
      <c r="AO23" s="718"/>
      <c r="AP23" s="718"/>
      <c r="AQ23" s="718"/>
      <c r="AR23" s="718"/>
      <c r="AS23" s="718"/>
      <c r="AT23" s="718"/>
      <c r="AU23" s="718"/>
      <c r="AV23" s="718"/>
      <c r="AW23" s="718"/>
      <c r="AX23" s="718"/>
      <c r="AY23" s="718"/>
      <c r="AZ23" s="718"/>
      <c r="BA23" s="718"/>
      <c r="BB23" s="718"/>
      <c r="BC23" s="718"/>
      <c r="BD23" s="718"/>
      <c r="BE23" s="718"/>
      <c r="BF23" s="718"/>
      <c r="BG23" s="718"/>
      <c r="BH23" s="718"/>
      <c r="BI23" s="718"/>
      <c r="BJ23" s="718"/>
      <c r="BK23" s="718"/>
      <c r="BL23" s="718"/>
      <c r="BM23" s="718"/>
      <c r="BN23" s="718"/>
      <c r="BO23" s="718"/>
      <c r="BP23" s="718"/>
      <c r="BQ23" s="718"/>
      <c r="BR23" s="718"/>
      <c r="BS23" s="718"/>
      <c r="BT23" s="718"/>
      <c r="BU23" s="718"/>
      <c r="BV23" s="718"/>
      <c r="BW23" s="718"/>
      <c r="BX23" s="718"/>
      <c r="BY23" s="718"/>
      <c r="BZ23" s="718"/>
      <c r="CA23" s="718"/>
      <c r="CB23" s="718"/>
      <c r="CC23" s="718"/>
      <c r="CD23" s="718"/>
      <c r="CE23" s="718"/>
      <c r="CF23" s="718"/>
      <c r="CG23" s="718"/>
      <c r="CH23" s="718"/>
      <c r="CI23" s="718"/>
      <c r="CJ23" s="718"/>
      <c r="CK23" s="718"/>
      <c r="CL23" s="718"/>
      <c r="CM23" s="718"/>
      <c r="CN23" s="718"/>
      <c r="CO23" s="718"/>
      <c r="CP23" s="718"/>
      <c r="CQ23" s="718"/>
      <c r="CR23" s="718"/>
      <c r="CS23" s="718"/>
      <c r="CT23" s="718"/>
      <c r="CU23" s="718"/>
      <c r="CV23" s="718"/>
      <c r="CW23" s="718"/>
      <c r="CX23" s="718"/>
      <c r="CY23" s="718"/>
      <c r="CZ23" s="718"/>
      <c r="DA23" s="718"/>
      <c r="DB23" s="718"/>
      <c r="DC23" s="718"/>
      <c r="DD23" s="718"/>
      <c r="DE23" s="718"/>
      <c r="DF23" s="718"/>
      <c r="DG23" s="718"/>
      <c r="DH23" s="718"/>
      <c r="DI23" s="718"/>
      <c r="DJ23" s="718"/>
      <c r="DK23" s="718"/>
      <c r="DL23" s="718"/>
      <c r="DM23" s="718"/>
      <c r="DN23" s="718"/>
      <c r="DO23" s="718"/>
      <c r="DP23" s="718"/>
      <c r="DQ23" s="718"/>
      <c r="DR23" s="718"/>
      <c r="DS23" s="718"/>
      <c r="DT23" s="718"/>
      <c r="DU23" s="718"/>
      <c r="DV23" s="718"/>
      <c r="DW23" s="718"/>
      <c r="DX23" s="718"/>
      <c r="DY23" s="718"/>
      <c r="DZ23" s="718"/>
      <c r="EA23" s="718"/>
      <c r="EB23" s="718"/>
      <c r="EC23" s="718"/>
      <c r="ED23" s="718"/>
      <c r="EE23" s="718"/>
      <c r="EF23" s="718"/>
      <c r="EG23" s="718"/>
      <c r="EH23" s="718"/>
      <c r="EI23" s="718"/>
      <c r="EJ23" s="718"/>
      <c r="EK23" s="718"/>
      <c r="EL23" s="718"/>
      <c r="EM23" s="718"/>
      <c r="EN23" s="718"/>
      <c r="EO23" s="718"/>
      <c r="EP23" s="718"/>
      <c r="EQ23" s="718"/>
      <c r="ER23" s="718"/>
      <c r="ES23" s="718"/>
      <c r="ET23" s="718"/>
      <c r="EU23" s="718"/>
      <c r="EV23" s="718"/>
      <c r="EW23" s="718"/>
      <c r="EX23" s="718"/>
      <c r="EY23" s="718"/>
      <c r="EZ23" s="718"/>
      <c r="FA23" s="718"/>
      <c r="FB23" s="718"/>
      <c r="FC23" s="718"/>
      <c r="FD23" s="718"/>
      <c r="FE23" s="718"/>
      <c r="FF23" s="718"/>
      <c r="FG23" s="718"/>
      <c r="FH23" s="718"/>
      <c r="FI23" s="718"/>
      <c r="FJ23" s="718"/>
      <c r="FK23" s="718"/>
      <c r="FL23" s="718"/>
      <c r="FM23" s="718"/>
    </row>
    <row r="24" s="722" customFormat="true" ht="16.5" hidden="false" customHeight="false" outlineLevel="1" collapsed="false">
      <c r="A24" s="732" t="s">
        <v>48</v>
      </c>
      <c r="B24" s="733" t="s">
        <v>49</v>
      </c>
      <c r="C24" s="732" t="s">
        <v>38</v>
      </c>
      <c r="D24" s="656" t="n">
        <f aca="false">D81</f>
        <v>0</v>
      </c>
      <c r="E24" s="656" t="n">
        <f aca="false">E81</f>
        <v>0</v>
      </c>
      <c r="F24" s="656" t="n">
        <f aca="false">F81</f>
        <v>0</v>
      </c>
      <c r="G24" s="656" t="n">
        <f aca="false">G81</f>
        <v>0</v>
      </c>
      <c r="H24" s="656" t="n">
        <f aca="false">H81</f>
        <v>0</v>
      </c>
      <c r="I24" s="656" t="n">
        <f aca="false">I81</f>
        <v>0</v>
      </c>
      <c r="J24" s="656" t="n">
        <f aca="false">J81</f>
        <v>0</v>
      </c>
      <c r="K24" s="656" t="n">
        <f aca="false">K81</f>
        <v>0</v>
      </c>
      <c r="L24" s="656" t="n">
        <f aca="false">L81</f>
        <v>0</v>
      </c>
      <c r="M24" s="656" t="n">
        <f aca="false">M81</f>
        <v>0</v>
      </c>
      <c r="N24" s="656" t="n">
        <f aca="false">N81</f>
        <v>0</v>
      </c>
      <c r="O24" s="656" t="n">
        <f aca="false">N24</f>
        <v>0</v>
      </c>
      <c r="P24" s="656" t="n">
        <f aca="false">P81</f>
        <v>0</v>
      </c>
      <c r="Q24" s="656" t="n">
        <f aca="false">Q81</f>
        <v>0</v>
      </c>
      <c r="R24" s="656" t="n">
        <f aca="false">R81</f>
        <v>0</v>
      </c>
      <c r="S24" s="656" t="n">
        <f aca="false">S81</f>
        <v>0</v>
      </c>
      <c r="T24" s="656" t="n">
        <f aca="false">T81</f>
        <v>0</v>
      </c>
      <c r="U24" s="656" t="n">
        <f aca="false">U81</f>
        <v>0</v>
      </c>
      <c r="V24" s="656" t="n">
        <f aca="false">V81</f>
        <v>0</v>
      </c>
      <c r="W24" s="656" t="n">
        <f aca="false">W81</f>
        <v>0</v>
      </c>
      <c r="X24" s="656" t="n">
        <f aca="false">X81</f>
        <v>0</v>
      </c>
      <c r="Y24" s="656" t="n">
        <f aca="false">Y81</f>
        <v>0</v>
      </c>
      <c r="Z24" s="656" t="n">
        <f aca="false">Z81</f>
        <v>0</v>
      </c>
      <c r="AA24" s="656" t="n">
        <f aca="false">AA81</f>
        <v>0</v>
      </c>
      <c r="AB24" s="718"/>
      <c r="AC24" s="718"/>
      <c r="AD24" s="718"/>
      <c r="AE24" s="718"/>
      <c r="AF24" s="718"/>
      <c r="AG24" s="718"/>
      <c r="AH24" s="718"/>
      <c r="AI24" s="718"/>
      <c r="AJ24" s="718"/>
      <c r="AK24" s="718"/>
      <c r="AL24" s="718"/>
      <c r="AM24" s="718"/>
      <c r="AN24" s="718"/>
      <c r="AO24" s="718"/>
      <c r="AP24" s="718"/>
      <c r="AQ24" s="718"/>
      <c r="AR24" s="718"/>
      <c r="AS24" s="718"/>
      <c r="AT24" s="718"/>
      <c r="AU24" s="718"/>
      <c r="AV24" s="718"/>
      <c r="AW24" s="718"/>
      <c r="AX24" s="718"/>
      <c r="AY24" s="718"/>
      <c r="AZ24" s="718"/>
      <c r="BA24" s="718"/>
      <c r="BB24" s="718"/>
      <c r="BC24" s="718"/>
      <c r="BD24" s="718"/>
      <c r="BE24" s="718"/>
      <c r="BF24" s="718"/>
      <c r="BG24" s="718"/>
      <c r="BH24" s="718"/>
      <c r="BI24" s="718"/>
      <c r="BJ24" s="718"/>
      <c r="BK24" s="718"/>
      <c r="BL24" s="718"/>
      <c r="BM24" s="718"/>
      <c r="BN24" s="718"/>
      <c r="BO24" s="718"/>
      <c r="BP24" s="718"/>
      <c r="BQ24" s="718"/>
      <c r="BR24" s="718"/>
      <c r="BS24" s="718"/>
      <c r="BT24" s="718"/>
      <c r="BU24" s="718"/>
      <c r="BV24" s="718"/>
      <c r="BW24" s="718"/>
      <c r="BX24" s="718"/>
      <c r="BY24" s="718"/>
      <c r="BZ24" s="718"/>
      <c r="CA24" s="718"/>
      <c r="CB24" s="718"/>
      <c r="CC24" s="718"/>
      <c r="CD24" s="718"/>
      <c r="CE24" s="718"/>
      <c r="CF24" s="718"/>
      <c r="CG24" s="718"/>
      <c r="CH24" s="718"/>
      <c r="CI24" s="718"/>
      <c r="CJ24" s="718"/>
      <c r="CK24" s="718"/>
      <c r="CL24" s="718"/>
      <c r="CM24" s="718"/>
      <c r="CN24" s="718"/>
      <c r="CO24" s="718"/>
      <c r="CP24" s="718"/>
      <c r="CQ24" s="718"/>
      <c r="CR24" s="718"/>
      <c r="CS24" s="718"/>
      <c r="CT24" s="718"/>
      <c r="CU24" s="718"/>
      <c r="CV24" s="718"/>
      <c r="CW24" s="718"/>
      <c r="CX24" s="718"/>
      <c r="CY24" s="718"/>
      <c r="CZ24" s="718"/>
      <c r="DA24" s="718"/>
      <c r="DB24" s="718"/>
      <c r="DC24" s="718"/>
      <c r="DD24" s="718"/>
      <c r="DE24" s="718"/>
      <c r="DF24" s="718"/>
      <c r="DG24" s="718"/>
      <c r="DH24" s="718"/>
      <c r="DI24" s="718"/>
      <c r="DJ24" s="718"/>
      <c r="DK24" s="718"/>
      <c r="DL24" s="718"/>
      <c r="DM24" s="718"/>
      <c r="DN24" s="718"/>
      <c r="DO24" s="718"/>
      <c r="DP24" s="718"/>
      <c r="DQ24" s="718"/>
      <c r="DR24" s="718"/>
      <c r="DS24" s="718"/>
      <c r="DT24" s="718"/>
      <c r="DU24" s="718"/>
      <c r="DV24" s="718"/>
      <c r="DW24" s="718"/>
      <c r="DX24" s="718"/>
      <c r="DY24" s="718"/>
      <c r="DZ24" s="718"/>
      <c r="EA24" s="718"/>
      <c r="EB24" s="718"/>
      <c r="EC24" s="718"/>
      <c r="ED24" s="718"/>
      <c r="EE24" s="718"/>
      <c r="EF24" s="718"/>
      <c r="EG24" s="718"/>
      <c r="EH24" s="718"/>
      <c r="EI24" s="718"/>
      <c r="EJ24" s="718"/>
      <c r="EK24" s="718"/>
      <c r="EL24" s="718"/>
      <c r="EM24" s="718"/>
      <c r="EN24" s="718"/>
      <c r="EO24" s="718"/>
      <c r="EP24" s="718"/>
      <c r="EQ24" s="718"/>
      <c r="ER24" s="718"/>
      <c r="ES24" s="718"/>
      <c r="ET24" s="718"/>
      <c r="EU24" s="718"/>
      <c r="EV24" s="718"/>
      <c r="EW24" s="718"/>
      <c r="EX24" s="718"/>
      <c r="EY24" s="718"/>
      <c r="EZ24" s="718"/>
      <c r="FA24" s="718"/>
      <c r="FB24" s="718"/>
      <c r="FC24" s="718"/>
      <c r="FD24" s="718"/>
      <c r="FE24" s="718"/>
      <c r="FF24" s="718"/>
      <c r="FG24" s="718"/>
      <c r="FH24" s="718"/>
      <c r="FI24" s="718"/>
      <c r="FJ24" s="718"/>
      <c r="FK24" s="718"/>
      <c r="FL24" s="718"/>
      <c r="FM24" s="718"/>
    </row>
    <row r="25" s="734" customFormat="true" ht="12" hidden="false" customHeight="true" outlineLevel="1" collapsed="false">
      <c r="A25" s="732" t="s">
        <v>50</v>
      </c>
      <c r="B25" s="733" t="s">
        <v>51</v>
      </c>
      <c r="C25" s="732" t="s">
        <v>38</v>
      </c>
      <c r="D25" s="686" t="n">
        <f aca="false">D85</f>
        <v>0</v>
      </c>
      <c r="E25" s="686" t="n">
        <f aca="false">E85</f>
        <v>0</v>
      </c>
      <c r="F25" s="686" t="n">
        <f aca="false">F85</f>
        <v>0</v>
      </c>
      <c r="G25" s="686" t="n">
        <f aca="false">G85</f>
        <v>0</v>
      </c>
      <c r="H25" s="686" t="n">
        <f aca="false">H85</f>
        <v>0</v>
      </c>
      <c r="I25" s="686" t="n">
        <f aca="false">I85</f>
        <v>0</v>
      </c>
      <c r="J25" s="686" t="n">
        <f aca="false">J85</f>
        <v>0</v>
      </c>
      <c r="K25" s="686" t="n">
        <f aca="false">K85</f>
        <v>0</v>
      </c>
      <c r="L25" s="686" t="n">
        <f aca="false">L85</f>
        <v>0</v>
      </c>
      <c r="M25" s="686" t="n">
        <f aca="false">M85</f>
        <v>0</v>
      </c>
      <c r="N25" s="686" t="n">
        <f aca="false">N85</f>
        <v>0</v>
      </c>
      <c r="O25" s="686" t="n">
        <f aca="false">N25</f>
        <v>0</v>
      </c>
      <c r="P25" s="686" t="n">
        <f aca="false">P85</f>
        <v>0</v>
      </c>
      <c r="Q25" s="686" t="n">
        <f aca="false">Q85</f>
        <v>0</v>
      </c>
      <c r="R25" s="686" t="n">
        <f aca="false">R85</f>
        <v>0</v>
      </c>
      <c r="S25" s="686" t="n">
        <f aca="false">S85</f>
        <v>0</v>
      </c>
      <c r="T25" s="686" t="n">
        <f aca="false">T85</f>
        <v>0</v>
      </c>
      <c r="U25" s="686" t="n">
        <f aca="false">U85</f>
        <v>0</v>
      </c>
      <c r="V25" s="686" t="n">
        <f aca="false">V85</f>
        <v>4.53350386666667</v>
      </c>
      <c r="W25" s="686" t="n">
        <f aca="false">W85</f>
        <v>0.49998252</v>
      </c>
      <c r="X25" s="686" t="n">
        <f aca="false">X85</f>
        <v>15.6237886133333</v>
      </c>
      <c r="Y25" s="686" t="n">
        <f aca="false">Y85</f>
        <v>3.1311175</v>
      </c>
      <c r="Z25" s="686" t="n">
        <f aca="false">Z85</f>
        <v>0</v>
      </c>
      <c r="AA25" s="686" t="n">
        <f aca="false">AA85</f>
        <v>0</v>
      </c>
      <c r="AB25" s="718"/>
      <c r="AC25" s="718"/>
      <c r="AD25" s="718"/>
      <c r="AE25" s="718"/>
      <c r="AF25" s="718"/>
      <c r="AG25" s="718"/>
      <c r="AH25" s="718"/>
      <c r="AI25" s="718"/>
      <c r="AJ25" s="718"/>
      <c r="AK25" s="718"/>
      <c r="AL25" s="718"/>
      <c r="AM25" s="718"/>
      <c r="AN25" s="718"/>
      <c r="AO25" s="718"/>
      <c r="AP25" s="718"/>
      <c r="AQ25" s="718"/>
      <c r="AR25" s="718"/>
      <c r="AS25" s="718"/>
      <c r="AT25" s="718"/>
      <c r="AU25" s="718"/>
      <c r="AV25" s="718"/>
      <c r="AW25" s="718"/>
      <c r="AX25" s="718"/>
      <c r="AY25" s="718"/>
      <c r="AZ25" s="718"/>
      <c r="BA25" s="718"/>
      <c r="BB25" s="718"/>
      <c r="BC25" s="718"/>
      <c r="BD25" s="718"/>
      <c r="BE25" s="718"/>
      <c r="BF25" s="718"/>
      <c r="BG25" s="718"/>
      <c r="BH25" s="718"/>
      <c r="BI25" s="718"/>
      <c r="BJ25" s="718"/>
      <c r="BK25" s="718"/>
      <c r="BL25" s="718"/>
      <c r="BM25" s="718"/>
      <c r="BN25" s="718"/>
      <c r="BO25" s="718"/>
      <c r="BP25" s="718"/>
      <c r="BQ25" s="718"/>
      <c r="BR25" s="718"/>
      <c r="BS25" s="718"/>
      <c r="BT25" s="718"/>
      <c r="BU25" s="718"/>
      <c r="BV25" s="718"/>
      <c r="BW25" s="718"/>
      <c r="BX25" s="718"/>
      <c r="BY25" s="718"/>
      <c r="BZ25" s="718"/>
      <c r="CA25" s="718"/>
      <c r="CB25" s="718"/>
      <c r="CC25" s="718"/>
      <c r="CD25" s="718"/>
      <c r="CE25" s="718"/>
      <c r="CF25" s="718"/>
      <c r="CG25" s="718"/>
      <c r="CH25" s="718"/>
      <c r="CI25" s="718"/>
      <c r="CJ25" s="718"/>
      <c r="CK25" s="718"/>
      <c r="CL25" s="718"/>
      <c r="CM25" s="718"/>
      <c r="CN25" s="718"/>
      <c r="CO25" s="718"/>
      <c r="CP25" s="718"/>
      <c r="CQ25" s="718"/>
      <c r="CR25" s="718"/>
      <c r="CS25" s="718"/>
      <c r="CT25" s="718"/>
      <c r="CU25" s="718"/>
      <c r="CV25" s="718"/>
      <c r="CW25" s="718"/>
      <c r="CX25" s="718"/>
      <c r="CY25" s="718"/>
      <c r="CZ25" s="718"/>
      <c r="DA25" s="718"/>
      <c r="DB25" s="718"/>
      <c r="DC25" s="718"/>
      <c r="DD25" s="718"/>
      <c r="DE25" s="718"/>
      <c r="DF25" s="718"/>
      <c r="DG25" s="718"/>
      <c r="DH25" s="718"/>
      <c r="DI25" s="718"/>
      <c r="DJ25" s="718"/>
      <c r="DK25" s="718"/>
      <c r="DL25" s="718"/>
      <c r="DM25" s="718"/>
      <c r="DN25" s="718"/>
      <c r="DO25" s="718"/>
      <c r="DP25" s="718"/>
      <c r="DQ25" s="718"/>
      <c r="DR25" s="718"/>
      <c r="DS25" s="718"/>
      <c r="DT25" s="718"/>
      <c r="DU25" s="718"/>
      <c r="DV25" s="718"/>
      <c r="DW25" s="718"/>
      <c r="DX25" s="718"/>
      <c r="DY25" s="718"/>
      <c r="DZ25" s="718"/>
      <c r="EA25" s="718"/>
      <c r="EB25" s="718"/>
      <c r="EC25" s="718"/>
      <c r="ED25" s="718"/>
      <c r="EE25" s="718"/>
      <c r="EF25" s="718"/>
      <c r="EG25" s="718"/>
      <c r="EH25" s="718"/>
      <c r="EI25" s="718"/>
      <c r="EJ25" s="718"/>
      <c r="EK25" s="718"/>
      <c r="EL25" s="718"/>
      <c r="EM25" s="718"/>
      <c r="EN25" s="718"/>
      <c r="EO25" s="718"/>
      <c r="EP25" s="718"/>
      <c r="EQ25" s="718"/>
      <c r="ER25" s="718"/>
      <c r="ES25" s="718"/>
      <c r="ET25" s="718"/>
      <c r="EU25" s="718"/>
      <c r="EV25" s="718"/>
      <c r="EW25" s="718"/>
      <c r="EX25" s="718"/>
      <c r="EY25" s="718"/>
      <c r="EZ25" s="718"/>
      <c r="FA25" s="718"/>
      <c r="FB25" s="718"/>
      <c r="FC25" s="718"/>
      <c r="FD25" s="718"/>
      <c r="FE25" s="718"/>
      <c r="FF25" s="718"/>
      <c r="FG25" s="718"/>
      <c r="FH25" s="718"/>
      <c r="FI25" s="718"/>
      <c r="FJ25" s="718"/>
      <c r="FK25" s="718"/>
      <c r="FL25" s="718"/>
      <c r="FM25" s="718"/>
    </row>
    <row r="26" s="643" customFormat="true" ht="12.75" hidden="false" customHeight="true" outlineLevel="0" collapsed="false">
      <c r="A26" s="735" t="n">
        <v>0</v>
      </c>
      <c r="B26" s="736" t="n">
        <v>0</v>
      </c>
      <c r="C26" s="735" t="n">
        <v>0</v>
      </c>
      <c r="D26" s="716" t="n">
        <v>0</v>
      </c>
      <c r="E26" s="716" t="n">
        <v>0</v>
      </c>
      <c r="F26" s="716" t="n">
        <v>0</v>
      </c>
      <c r="G26" s="716" t="n">
        <v>0</v>
      </c>
      <c r="H26" s="716" t="n">
        <v>0</v>
      </c>
      <c r="I26" s="716" t="n">
        <v>0</v>
      </c>
      <c r="J26" s="716" t="n">
        <v>0</v>
      </c>
      <c r="K26" s="716" t="n">
        <v>0</v>
      </c>
      <c r="L26" s="716" t="n">
        <v>0</v>
      </c>
      <c r="M26" s="716" t="n">
        <v>0</v>
      </c>
      <c r="N26" s="716" t="n">
        <v>0</v>
      </c>
      <c r="O26" s="716" t="n">
        <f aca="false">N26</f>
        <v>0</v>
      </c>
      <c r="P26" s="716" t="n">
        <v>0</v>
      </c>
      <c r="Q26" s="716" t="n">
        <v>0</v>
      </c>
      <c r="R26" s="716" t="n">
        <v>0</v>
      </c>
      <c r="S26" s="716" t="n">
        <v>0</v>
      </c>
      <c r="T26" s="716" t="n">
        <v>0</v>
      </c>
      <c r="U26" s="716" t="n">
        <v>0</v>
      </c>
      <c r="V26" s="716" t="n">
        <v>0</v>
      </c>
      <c r="W26" s="716" t="n">
        <v>0</v>
      </c>
      <c r="X26" s="716" t="n">
        <v>0</v>
      </c>
      <c r="Y26" s="716" t="n">
        <v>0</v>
      </c>
      <c r="Z26" s="716" t="n">
        <v>0</v>
      </c>
      <c r="AA26" s="716" t="n">
        <v>0</v>
      </c>
      <c r="AB26" s="640"/>
      <c r="AC26" s="640"/>
      <c r="AD26" s="640"/>
      <c r="AE26" s="640"/>
      <c r="AF26" s="640"/>
      <c r="AG26" s="640"/>
      <c r="AH26" s="640"/>
      <c r="AI26" s="640"/>
      <c r="AJ26" s="640"/>
      <c r="AK26" s="640"/>
      <c r="AL26" s="640"/>
      <c r="AM26" s="640"/>
      <c r="AN26" s="640"/>
      <c r="AO26" s="640"/>
      <c r="AP26" s="640"/>
      <c r="AQ26" s="640"/>
      <c r="AR26" s="640"/>
      <c r="AS26" s="640"/>
      <c r="AT26" s="640"/>
      <c r="AU26" s="640"/>
      <c r="AV26" s="640"/>
      <c r="AW26" s="640"/>
      <c r="AX26" s="640"/>
      <c r="AY26" s="640"/>
      <c r="AZ26" s="640"/>
      <c r="BA26" s="640"/>
      <c r="BB26" s="640"/>
      <c r="BC26" s="640"/>
      <c r="BD26" s="640"/>
      <c r="BE26" s="640"/>
      <c r="BF26" s="640"/>
      <c r="BG26" s="640"/>
      <c r="BH26" s="640"/>
      <c r="BI26" s="640"/>
      <c r="BJ26" s="640"/>
      <c r="BK26" s="640"/>
      <c r="BL26" s="640"/>
      <c r="BM26" s="640"/>
      <c r="BN26" s="640"/>
      <c r="BO26" s="640"/>
      <c r="BP26" s="640"/>
      <c r="BQ26" s="640"/>
      <c r="BR26" s="640"/>
      <c r="BS26" s="640"/>
      <c r="BT26" s="640"/>
      <c r="BU26" s="640"/>
      <c r="BV26" s="640"/>
      <c r="BW26" s="640"/>
      <c r="BX26" s="640"/>
      <c r="BY26" s="640"/>
      <c r="BZ26" s="640"/>
      <c r="CA26" s="640"/>
      <c r="CB26" s="640"/>
      <c r="CC26" s="640"/>
      <c r="CD26" s="640"/>
      <c r="CE26" s="640"/>
      <c r="CF26" s="640"/>
      <c r="CG26" s="640"/>
      <c r="CH26" s="640"/>
      <c r="CI26" s="640"/>
      <c r="CJ26" s="640"/>
      <c r="CK26" s="640"/>
      <c r="CL26" s="640"/>
      <c r="CM26" s="640"/>
      <c r="CN26" s="640"/>
      <c r="CO26" s="640"/>
      <c r="CP26" s="640"/>
      <c r="CQ26" s="640"/>
      <c r="CR26" s="640"/>
      <c r="CS26" s="640"/>
      <c r="CT26" s="640"/>
      <c r="CU26" s="640"/>
      <c r="CV26" s="640"/>
      <c r="CW26" s="640"/>
      <c r="CX26" s="640"/>
      <c r="CY26" s="640"/>
      <c r="CZ26" s="640"/>
      <c r="DA26" s="640"/>
      <c r="DB26" s="640"/>
      <c r="DC26" s="640"/>
      <c r="DD26" s="640"/>
      <c r="DE26" s="640"/>
      <c r="DF26" s="640"/>
      <c r="DG26" s="640"/>
      <c r="DH26" s="640"/>
      <c r="DI26" s="640"/>
      <c r="DJ26" s="640"/>
      <c r="DK26" s="640"/>
      <c r="DL26" s="640"/>
      <c r="DM26" s="640"/>
      <c r="DN26" s="640"/>
      <c r="DO26" s="640"/>
      <c r="DP26" s="640"/>
      <c r="DQ26" s="640"/>
      <c r="DR26" s="640"/>
      <c r="DS26" s="640"/>
      <c r="DT26" s="640"/>
      <c r="DU26" s="640"/>
      <c r="DV26" s="640"/>
      <c r="DW26" s="640"/>
      <c r="DX26" s="640"/>
      <c r="DY26" s="640"/>
      <c r="DZ26" s="640"/>
      <c r="EA26" s="640"/>
      <c r="EB26" s="640"/>
      <c r="EC26" s="640"/>
      <c r="ED26" s="640"/>
      <c r="EE26" s="640"/>
      <c r="EF26" s="640"/>
      <c r="EG26" s="640"/>
      <c r="EH26" s="640"/>
      <c r="EI26" s="640"/>
      <c r="EJ26" s="640"/>
      <c r="EK26" s="640"/>
      <c r="EL26" s="640"/>
      <c r="EM26" s="640"/>
      <c r="EN26" s="640"/>
      <c r="EO26" s="640"/>
      <c r="EP26" s="640"/>
      <c r="EQ26" s="640"/>
      <c r="ER26" s="640"/>
      <c r="ES26" s="640"/>
      <c r="ET26" s="640"/>
      <c r="EU26" s="640"/>
      <c r="EV26" s="640"/>
      <c r="EW26" s="640"/>
      <c r="EX26" s="640"/>
      <c r="EY26" s="640"/>
      <c r="EZ26" s="640"/>
      <c r="FA26" s="640"/>
      <c r="FB26" s="640"/>
      <c r="FC26" s="640"/>
      <c r="FD26" s="640"/>
      <c r="FE26" s="640"/>
      <c r="FF26" s="640"/>
      <c r="FG26" s="640"/>
      <c r="FH26" s="640"/>
      <c r="FI26" s="640"/>
      <c r="FJ26" s="640"/>
      <c r="FK26" s="640"/>
      <c r="FL26" s="640"/>
      <c r="FM26" s="640"/>
    </row>
    <row r="27" s="640" customFormat="true" ht="8.25" hidden="false" customHeight="false" outlineLevel="0" collapsed="false">
      <c r="A27" s="735" t="s">
        <v>52</v>
      </c>
      <c r="B27" s="737" t="s">
        <v>53</v>
      </c>
      <c r="C27" s="735" t="s">
        <v>39</v>
      </c>
      <c r="D27" s="655" t="s">
        <v>39</v>
      </c>
      <c r="E27" s="655" t="s">
        <v>39</v>
      </c>
      <c r="F27" s="655" t="s">
        <v>39</v>
      </c>
      <c r="G27" s="655" t="s">
        <v>39</v>
      </c>
      <c r="H27" s="655" t="s">
        <v>39</v>
      </c>
      <c r="I27" s="655" t="s">
        <v>39</v>
      </c>
      <c r="J27" s="655" t="s">
        <v>39</v>
      </c>
      <c r="K27" s="655" t="s">
        <v>39</v>
      </c>
      <c r="L27" s="655" t="s">
        <v>39</v>
      </c>
      <c r="M27" s="655" t="s">
        <v>39</v>
      </c>
      <c r="N27" s="655" t="s">
        <v>39</v>
      </c>
      <c r="O27" s="655" t="str">
        <f aca="false">N27</f>
        <v>нд</v>
      </c>
      <c r="P27" s="655" t="s">
        <v>39</v>
      </c>
      <c r="Q27" s="655" t="s">
        <v>39</v>
      </c>
      <c r="R27" s="655" t="s">
        <v>39</v>
      </c>
      <c r="S27" s="655" t="s">
        <v>39</v>
      </c>
      <c r="T27" s="655" t="s">
        <v>39</v>
      </c>
      <c r="U27" s="655" t="s">
        <v>39</v>
      </c>
      <c r="V27" s="655" t="s">
        <v>39</v>
      </c>
      <c r="W27" s="655" t="s">
        <v>39</v>
      </c>
      <c r="X27" s="655" t="s">
        <v>39</v>
      </c>
      <c r="Y27" s="655" t="s">
        <v>39</v>
      </c>
      <c r="Z27" s="655" t="s">
        <v>39</v>
      </c>
      <c r="AA27" s="655" t="s">
        <v>39</v>
      </c>
    </row>
    <row r="28" s="722" customFormat="true" ht="16.5" hidden="false" customHeight="false" outlineLevel="0" collapsed="false">
      <c r="A28" s="720" t="s">
        <v>54</v>
      </c>
      <c r="B28" s="721" t="s">
        <v>55</v>
      </c>
      <c r="C28" s="720" t="s">
        <v>38</v>
      </c>
      <c r="D28" s="656" t="n">
        <v>0</v>
      </c>
      <c r="E28" s="656" t="n">
        <v>0</v>
      </c>
      <c r="F28" s="656" t="n">
        <f aca="false">F29</f>
        <v>0</v>
      </c>
      <c r="G28" s="656" t="n">
        <v>0</v>
      </c>
      <c r="H28" s="656" t="n">
        <v>0</v>
      </c>
      <c r="I28" s="656" t="n">
        <v>0</v>
      </c>
      <c r="J28" s="656" t="n">
        <v>0</v>
      </c>
      <c r="K28" s="656" t="n">
        <v>0</v>
      </c>
      <c r="L28" s="656" t="n">
        <v>0</v>
      </c>
      <c r="M28" s="656" t="n">
        <v>0</v>
      </c>
      <c r="N28" s="656" t="n">
        <v>0</v>
      </c>
      <c r="O28" s="656" t="n">
        <f aca="false">N28</f>
        <v>0</v>
      </c>
      <c r="P28" s="656" t="n">
        <v>0</v>
      </c>
      <c r="Q28" s="656" t="n">
        <v>0</v>
      </c>
      <c r="R28" s="656" t="n">
        <v>0</v>
      </c>
      <c r="S28" s="656" t="n">
        <v>0</v>
      </c>
      <c r="T28" s="656" t="n">
        <v>0</v>
      </c>
      <c r="U28" s="656" t="n">
        <v>0</v>
      </c>
      <c r="V28" s="656" t="n">
        <v>0</v>
      </c>
      <c r="W28" s="656" t="n">
        <v>0</v>
      </c>
      <c r="X28" s="656" t="n">
        <v>0</v>
      </c>
      <c r="Y28" s="656" t="n">
        <v>0</v>
      </c>
      <c r="Z28" s="656" t="n">
        <v>0</v>
      </c>
      <c r="AA28" s="656" t="n">
        <v>0</v>
      </c>
      <c r="AB28" s="718"/>
      <c r="AC28" s="718"/>
      <c r="AD28" s="718"/>
      <c r="AE28" s="718"/>
      <c r="AF28" s="718"/>
      <c r="AG28" s="718"/>
      <c r="AH28" s="718"/>
      <c r="AI28" s="718"/>
      <c r="AJ28" s="718"/>
      <c r="AK28" s="718"/>
      <c r="AL28" s="718"/>
      <c r="AM28" s="718"/>
      <c r="AN28" s="718"/>
      <c r="AO28" s="718"/>
      <c r="AP28" s="718"/>
      <c r="AQ28" s="718"/>
      <c r="AR28" s="718"/>
      <c r="AS28" s="718"/>
      <c r="AT28" s="718"/>
      <c r="AU28" s="718"/>
      <c r="AV28" s="718"/>
      <c r="AW28" s="718"/>
      <c r="AX28" s="718"/>
      <c r="AY28" s="718"/>
      <c r="AZ28" s="718"/>
      <c r="BA28" s="718"/>
      <c r="BB28" s="718"/>
      <c r="BC28" s="718"/>
      <c r="BD28" s="718"/>
      <c r="BE28" s="718"/>
      <c r="BF28" s="718"/>
      <c r="BG28" s="718"/>
      <c r="BH28" s="718"/>
      <c r="BI28" s="718"/>
      <c r="BJ28" s="718"/>
      <c r="BK28" s="718"/>
      <c r="BL28" s="718"/>
      <c r="BM28" s="718"/>
      <c r="BN28" s="718"/>
      <c r="BO28" s="718"/>
      <c r="BP28" s="718"/>
      <c r="BQ28" s="718"/>
      <c r="BR28" s="718"/>
      <c r="BS28" s="718"/>
      <c r="BT28" s="718"/>
      <c r="BU28" s="718"/>
      <c r="BV28" s="718"/>
      <c r="BW28" s="718"/>
      <c r="BX28" s="718"/>
      <c r="BY28" s="718"/>
      <c r="BZ28" s="718"/>
      <c r="CA28" s="718"/>
      <c r="CB28" s="718"/>
      <c r="CC28" s="718"/>
      <c r="CD28" s="718"/>
      <c r="CE28" s="718"/>
      <c r="CF28" s="718"/>
      <c r="CG28" s="718"/>
      <c r="CH28" s="718"/>
      <c r="CI28" s="718"/>
      <c r="CJ28" s="718"/>
      <c r="CK28" s="718"/>
      <c r="CL28" s="718"/>
      <c r="CM28" s="718"/>
      <c r="CN28" s="718"/>
      <c r="CO28" s="718"/>
      <c r="CP28" s="718"/>
      <c r="CQ28" s="718"/>
      <c r="CR28" s="718"/>
      <c r="CS28" s="718"/>
      <c r="CT28" s="718"/>
      <c r="CU28" s="718"/>
      <c r="CV28" s="718"/>
      <c r="CW28" s="718"/>
      <c r="CX28" s="718"/>
      <c r="CY28" s="718"/>
      <c r="CZ28" s="718"/>
      <c r="DA28" s="718"/>
      <c r="DB28" s="718"/>
      <c r="DC28" s="718"/>
      <c r="DD28" s="718"/>
      <c r="DE28" s="718"/>
      <c r="DF28" s="718"/>
      <c r="DG28" s="718"/>
      <c r="DH28" s="718"/>
      <c r="DI28" s="718"/>
      <c r="DJ28" s="718"/>
      <c r="DK28" s="718"/>
      <c r="DL28" s="718"/>
      <c r="DM28" s="718"/>
      <c r="DN28" s="718"/>
      <c r="DO28" s="718"/>
      <c r="DP28" s="718"/>
      <c r="DQ28" s="718"/>
      <c r="DR28" s="718"/>
      <c r="DS28" s="718"/>
      <c r="DT28" s="718"/>
      <c r="DU28" s="718"/>
      <c r="DV28" s="718"/>
      <c r="DW28" s="718"/>
      <c r="DX28" s="718"/>
      <c r="DY28" s="718"/>
      <c r="DZ28" s="718"/>
      <c r="EA28" s="718"/>
      <c r="EB28" s="718"/>
      <c r="EC28" s="718"/>
      <c r="ED28" s="718"/>
      <c r="EE28" s="718"/>
      <c r="EF28" s="718"/>
      <c r="EG28" s="718"/>
      <c r="EH28" s="718"/>
      <c r="EI28" s="718"/>
      <c r="EJ28" s="718"/>
      <c r="EK28" s="718"/>
      <c r="EL28" s="718"/>
      <c r="EM28" s="718"/>
      <c r="EN28" s="718"/>
      <c r="EO28" s="718"/>
      <c r="EP28" s="718"/>
      <c r="EQ28" s="718"/>
      <c r="ER28" s="718"/>
      <c r="ES28" s="718"/>
      <c r="ET28" s="718"/>
      <c r="EU28" s="718"/>
      <c r="EV28" s="718"/>
      <c r="EW28" s="718"/>
      <c r="EX28" s="718"/>
      <c r="EY28" s="718"/>
      <c r="EZ28" s="718"/>
      <c r="FA28" s="718"/>
      <c r="FB28" s="718"/>
      <c r="FC28" s="718"/>
      <c r="FD28" s="718"/>
      <c r="FE28" s="718"/>
      <c r="FF28" s="718"/>
      <c r="FG28" s="718"/>
      <c r="FH28" s="718"/>
      <c r="FI28" s="718"/>
      <c r="FJ28" s="718"/>
      <c r="FK28" s="718"/>
      <c r="FL28" s="718"/>
      <c r="FM28" s="718"/>
    </row>
    <row r="29" s="722" customFormat="true" ht="24.75" hidden="false" customHeight="false" outlineLevel="0" collapsed="false">
      <c r="A29" s="720" t="s">
        <v>56</v>
      </c>
      <c r="B29" s="721" t="s">
        <v>57</v>
      </c>
      <c r="C29" s="720" t="s">
        <v>38</v>
      </c>
      <c r="D29" s="656" t="n">
        <v>0</v>
      </c>
      <c r="E29" s="656" t="n">
        <v>0</v>
      </c>
      <c r="F29" s="656" t="n">
        <f aca="false">F31</f>
        <v>0</v>
      </c>
      <c r="G29" s="656" t="n">
        <v>0</v>
      </c>
      <c r="H29" s="656" t="n">
        <v>0</v>
      </c>
      <c r="I29" s="656" t="n">
        <v>0</v>
      </c>
      <c r="J29" s="656" t="n">
        <v>0</v>
      </c>
      <c r="K29" s="656" t="n">
        <v>0</v>
      </c>
      <c r="L29" s="656" t="n">
        <v>0</v>
      </c>
      <c r="M29" s="656" t="n">
        <v>0</v>
      </c>
      <c r="N29" s="656" t="n">
        <v>0</v>
      </c>
      <c r="O29" s="656" t="n">
        <f aca="false">N29</f>
        <v>0</v>
      </c>
      <c r="P29" s="656" t="n">
        <v>0</v>
      </c>
      <c r="Q29" s="656" t="n">
        <v>0</v>
      </c>
      <c r="R29" s="656" t="n">
        <v>0</v>
      </c>
      <c r="S29" s="656" t="n">
        <v>0</v>
      </c>
      <c r="T29" s="656" t="n">
        <v>0</v>
      </c>
      <c r="U29" s="656" t="n">
        <v>0</v>
      </c>
      <c r="V29" s="656" t="n">
        <v>0</v>
      </c>
      <c r="W29" s="656" t="n">
        <v>0</v>
      </c>
      <c r="X29" s="656" t="n">
        <v>0</v>
      </c>
      <c r="Y29" s="656" t="n">
        <v>0</v>
      </c>
      <c r="Z29" s="656" t="n">
        <v>0</v>
      </c>
      <c r="AA29" s="656" t="n">
        <v>0</v>
      </c>
      <c r="AB29" s="718"/>
      <c r="AC29" s="718"/>
      <c r="AD29" s="718"/>
      <c r="AE29" s="718"/>
      <c r="AF29" s="718"/>
      <c r="AG29" s="718"/>
      <c r="AH29" s="718"/>
      <c r="AI29" s="718"/>
      <c r="AJ29" s="718"/>
      <c r="AK29" s="718"/>
      <c r="AL29" s="718"/>
      <c r="AM29" s="718"/>
      <c r="AN29" s="718"/>
      <c r="AO29" s="718"/>
      <c r="AP29" s="718"/>
      <c r="AQ29" s="718"/>
      <c r="AR29" s="718"/>
      <c r="AS29" s="718"/>
      <c r="AT29" s="718"/>
      <c r="AU29" s="718"/>
      <c r="AV29" s="718"/>
      <c r="AW29" s="718"/>
      <c r="AX29" s="718"/>
      <c r="AY29" s="718"/>
      <c r="AZ29" s="718"/>
      <c r="BA29" s="718"/>
      <c r="BB29" s="718"/>
      <c r="BC29" s="718"/>
      <c r="BD29" s="718"/>
      <c r="BE29" s="718"/>
      <c r="BF29" s="718"/>
      <c r="BG29" s="718"/>
      <c r="BH29" s="718"/>
      <c r="BI29" s="718"/>
      <c r="BJ29" s="718"/>
      <c r="BK29" s="718"/>
      <c r="BL29" s="718"/>
      <c r="BM29" s="718"/>
      <c r="BN29" s="718"/>
      <c r="BO29" s="718"/>
      <c r="BP29" s="718"/>
      <c r="BQ29" s="718"/>
      <c r="BR29" s="718"/>
      <c r="BS29" s="718"/>
      <c r="BT29" s="718"/>
      <c r="BU29" s="718"/>
      <c r="BV29" s="718"/>
      <c r="BW29" s="718"/>
      <c r="BX29" s="718"/>
      <c r="BY29" s="718"/>
      <c r="BZ29" s="718"/>
      <c r="CA29" s="718"/>
      <c r="CB29" s="718"/>
      <c r="CC29" s="718"/>
      <c r="CD29" s="718"/>
      <c r="CE29" s="718"/>
      <c r="CF29" s="718"/>
      <c r="CG29" s="718"/>
      <c r="CH29" s="718"/>
      <c r="CI29" s="718"/>
      <c r="CJ29" s="718"/>
      <c r="CK29" s="718"/>
      <c r="CL29" s="718"/>
      <c r="CM29" s="718"/>
      <c r="CN29" s="718"/>
      <c r="CO29" s="718"/>
      <c r="CP29" s="718"/>
      <c r="CQ29" s="718"/>
      <c r="CR29" s="718"/>
      <c r="CS29" s="718"/>
      <c r="CT29" s="718"/>
      <c r="CU29" s="718"/>
      <c r="CV29" s="718"/>
      <c r="CW29" s="718"/>
      <c r="CX29" s="718"/>
      <c r="CY29" s="718"/>
      <c r="CZ29" s="718"/>
      <c r="DA29" s="718"/>
      <c r="DB29" s="718"/>
      <c r="DC29" s="718"/>
      <c r="DD29" s="718"/>
      <c r="DE29" s="718"/>
      <c r="DF29" s="718"/>
      <c r="DG29" s="718"/>
      <c r="DH29" s="718"/>
      <c r="DI29" s="718"/>
      <c r="DJ29" s="718"/>
      <c r="DK29" s="718"/>
      <c r="DL29" s="718"/>
      <c r="DM29" s="718"/>
      <c r="DN29" s="718"/>
      <c r="DO29" s="718"/>
      <c r="DP29" s="718"/>
      <c r="DQ29" s="718"/>
      <c r="DR29" s="718"/>
      <c r="DS29" s="718"/>
      <c r="DT29" s="718"/>
      <c r="DU29" s="718"/>
      <c r="DV29" s="718"/>
      <c r="DW29" s="718"/>
      <c r="DX29" s="718"/>
      <c r="DY29" s="718"/>
      <c r="DZ29" s="718"/>
      <c r="EA29" s="718"/>
      <c r="EB29" s="718"/>
      <c r="EC29" s="718"/>
      <c r="ED29" s="718"/>
      <c r="EE29" s="718"/>
      <c r="EF29" s="718"/>
      <c r="EG29" s="718"/>
      <c r="EH29" s="718"/>
      <c r="EI29" s="718"/>
      <c r="EJ29" s="718"/>
      <c r="EK29" s="718"/>
      <c r="EL29" s="718"/>
      <c r="EM29" s="718"/>
      <c r="EN29" s="718"/>
      <c r="EO29" s="718"/>
      <c r="EP29" s="718"/>
      <c r="EQ29" s="718"/>
      <c r="ER29" s="718"/>
      <c r="ES29" s="718"/>
      <c r="ET29" s="718"/>
      <c r="EU29" s="718"/>
      <c r="EV29" s="718"/>
      <c r="EW29" s="718"/>
      <c r="EX29" s="718"/>
      <c r="EY29" s="718"/>
      <c r="EZ29" s="718"/>
      <c r="FA29" s="718"/>
      <c r="FB29" s="718"/>
      <c r="FC29" s="718"/>
      <c r="FD29" s="718"/>
      <c r="FE29" s="718"/>
      <c r="FF29" s="718"/>
      <c r="FG29" s="718"/>
      <c r="FH29" s="718"/>
      <c r="FI29" s="718"/>
      <c r="FJ29" s="718"/>
      <c r="FK29" s="718"/>
      <c r="FL29" s="718"/>
      <c r="FM29" s="718"/>
    </row>
    <row r="30" s="722" customFormat="true" ht="38.25" hidden="false" customHeight="true" outlineLevel="0" collapsed="false">
      <c r="A30" s="720" t="s">
        <v>58</v>
      </c>
      <c r="B30" s="721" t="s">
        <v>59</v>
      </c>
      <c r="C30" s="720" t="s">
        <v>38</v>
      </c>
      <c r="D30" s="656" t="n">
        <v>0</v>
      </c>
      <c r="E30" s="656" t="n">
        <v>0</v>
      </c>
      <c r="F30" s="656" t="n">
        <f aca="false">F31</f>
        <v>0</v>
      </c>
      <c r="G30" s="656" t="n">
        <v>0</v>
      </c>
      <c r="H30" s="656" t="n">
        <v>0</v>
      </c>
      <c r="I30" s="656" t="n">
        <v>0</v>
      </c>
      <c r="J30" s="656" t="n">
        <v>0</v>
      </c>
      <c r="K30" s="656" t="n">
        <v>0</v>
      </c>
      <c r="L30" s="656" t="n">
        <v>0</v>
      </c>
      <c r="M30" s="656" t="n">
        <v>0</v>
      </c>
      <c r="N30" s="656" t="n">
        <v>0</v>
      </c>
      <c r="O30" s="656" t="n">
        <f aca="false">N30</f>
        <v>0</v>
      </c>
      <c r="P30" s="656" t="n">
        <v>0</v>
      </c>
      <c r="Q30" s="656" t="n">
        <v>0</v>
      </c>
      <c r="R30" s="656" t="n">
        <v>0</v>
      </c>
      <c r="S30" s="656" t="n">
        <v>0</v>
      </c>
      <c r="T30" s="656" t="n">
        <v>0</v>
      </c>
      <c r="U30" s="656" t="n">
        <v>0</v>
      </c>
      <c r="V30" s="656" t="n">
        <v>0</v>
      </c>
      <c r="W30" s="656" t="n">
        <v>0</v>
      </c>
      <c r="X30" s="656" t="n">
        <v>0</v>
      </c>
      <c r="Y30" s="656" t="n">
        <v>0</v>
      </c>
      <c r="Z30" s="656" t="n">
        <v>0</v>
      </c>
      <c r="AA30" s="656" t="n">
        <v>0</v>
      </c>
      <c r="AB30" s="718"/>
      <c r="AC30" s="718"/>
      <c r="AD30" s="718"/>
      <c r="AE30" s="718"/>
      <c r="AF30" s="718"/>
      <c r="AG30" s="718"/>
      <c r="AH30" s="718"/>
      <c r="AI30" s="718"/>
      <c r="AJ30" s="718"/>
      <c r="AK30" s="718"/>
      <c r="AL30" s="718"/>
      <c r="AM30" s="718"/>
      <c r="AN30" s="718"/>
      <c r="AO30" s="718"/>
      <c r="AP30" s="718"/>
      <c r="AQ30" s="718"/>
      <c r="AR30" s="718"/>
      <c r="AS30" s="718"/>
      <c r="AT30" s="718"/>
      <c r="AU30" s="718"/>
      <c r="AV30" s="718"/>
      <c r="AW30" s="718"/>
      <c r="AX30" s="718"/>
      <c r="AY30" s="718"/>
      <c r="AZ30" s="718"/>
      <c r="BA30" s="718"/>
      <c r="BB30" s="718"/>
      <c r="BC30" s="718"/>
      <c r="BD30" s="718"/>
      <c r="BE30" s="718"/>
      <c r="BF30" s="718"/>
      <c r="BG30" s="718"/>
      <c r="BH30" s="718"/>
      <c r="BI30" s="718"/>
      <c r="BJ30" s="718"/>
      <c r="BK30" s="718"/>
      <c r="BL30" s="718"/>
      <c r="BM30" s="718"/>
      <c r="BN30" s="718"/>
      <c r="BO30" s="718"/>
      <c r="BP30" s="718"/>
      <c r="BQ30" s="718"/>
      <c r="BR30" s="718"/>
      <c r="BS30" s="718"/>
      <c r="BT30" s="718"/>
      <c r="BU30" s="718"/>
      <c r="BV30" s="718"/>
      <c r="BW30" s="718"/>
      <c r="BX30" s="718"/>
      <c r="BY30" s="718"/>
      <c r="BZ30" s="718"/>
      <c r="CA30" s="718"/>
      <c r="CB30" s="718"/>
      <c r="CC30" s="718"/>
      <c r="CD30" s="718"/>
      <c r="CE30" s="718"/>
      <c r="CF30" s="718"/>
      <c r="CG30" s="718"/>
      <c r="CH30" s="718"/>
      <c r="CI30" s="718"/>
      <c r="CJ30" s="718"/>
      <c r="CK30" s="718"/>
      <c r="CL30" s="718"/>
      <c r="CM30" s="718"/>
      <c r="CN30" s="718"/>
      <c r="CO30" s="718"/>
      <c r="CP30" s="718"/>
      <c r="CQ30" s="718"/>
      <c r="CR30" s="718"/>
      <c r="CS30" s="718"/>
      <c r="CT30" s="718"/>
      <c r="CU30" s="718"/>
      <c r="CV30" s="718"/>
      <c r="CW30" s="718"/>
      <c r="CX30" s="718"/>
      <c r="CY30" s="718"/>
      <c r="CZ30" s="718"/>
      <c r="DA30" s="718"/>
      <c r="DB30" s="718"/>
      <c r="DC30" s="718"/>
      <c r="DD30" s="718"/>
      <c r="DE30" s="718"/>
      <c r="DF30" s="718"/>
      <c r="DG30" s="718"/>
      <c r="DH30" s="718"/>
      <c r="DI30" s="718"/>
      <c r="DJ30" s="718"/>
      <c r="DK30" s="718"/>
      <c r="DL30" s="718"/>
      <c r="DM30" s="718"/>
      <c r="DN30" s="718"/>
      <c r="DO30" s="718"/>
      <c r="DP30" s="718"/>
      <c r="DQ30" s="718"/>
      <c r="DR30" s="718"/>
      <c r="DS30" s="718"/>
      <c r="DT30" s="718"/>
      <c r="DU30" s="718"/>
      <c r="DV30" s="718"/>
      <c r="DW30" s="718"/>
      <c r="DX30" s="718"/>
      <c r="DY30" s="718"/>
      <c r="DZ30" s="718"/>
      <c r="EA30" s="718"/>
      <c r="EB30" s="718"/>
      <c r="EC30" s="718"/>
      <c r="ED30" s="718"/>
      <c r="EE30" s="718"/>
      <c r="EF30" s="718"/>
      <c r="EG30" s="718"/>
      <c r="EH30" s="718"/>
      <c r="EI30" s="718"/>
      <c r="EJ30" s="718"/>
      <c r="EK30" s="718"/>
      <c r="EL30" s="718"/>
      <c r="EM30" s="718"/>
      <c r="EN30" s="718"/>
      <c r="EO30" s="718"/>
      <c r="EP30" s="718"/>
      <c r="EQ30" s="718"/>
      <c r="ER30" s="718"/>
      <c r="ES30" s="718"/>
      <c r="ET30" s="718"/>
      <c r="EU30" s="718"/>
      <c r="EV30" s="718"/>
      <c r="EW30" s="718"/>
      <c r="EX30" s="718"/>
      <c r="EY30" s="718"/>
      <c r="EZ30" s="718"/>
      <c r="FA30" s="718"/>
      <c r="FB30" s="718"/>
      <c r="FC30" s="718"/>
      <c r="FD30" s="718"/>
      <c r="FE30" s="718"/>
      <c r="FF30" s="718"/>
      <c r="FG30" s="718"/>
      <c r="FH30" s="718"/>
      <c r="FI30" s="718"/>
      <c r="FJ30" s="718"/>
      <c r="FK30" s="718"/>
      <c r="FL30" s="718"/>
      <c r="FM30" s="718"/>
    </row>
    <row r="31" s="741" customFormat="true" ht="12" hidden="false" customHeight="true" outlineLevel="0" collapsed="false">
      <c r="A31" s="738" t="s">
        <v>60</v>
      </c>
      <c r="B31" s="739" t="s">
        <v>61</v>
      </c>
      <c r="C31" s="738" t="s">
        <v>62</v>
      </c>
      <c r="D31" s="669" t="n">
        <v>0</v>
      </c>
      <c r="E31" s="669" t="n">
        <v>0</v>
      </c>
      <c r="F31" s="669" t="n">
        <v>0</v>
      </c>
      <c r="G31" s="669" t="n">
        <v>0</v>
      </c>
      <c r="H31" s="669" t="n">
        <v>0</v>
      </c>
      <c r="I31" s="669" t="n">
        <v>0</v>
      </c>
      <c r="J31" s="669" t="n">
        <v>0</v>
      </c>
      <c r="K31" s="669" t="n">
        <v>0</v>
      </c>
      <c r="L31" s="669" t="n">
        <v>0</v>
      </c>
      <c r="M31" s="669" t="n">
        <v>0</v>
      </c>
      <c r="N31" s="669" t="n">
        <v>0</v>
      </c>
      <c r="O31" s="669" t="n">
        <f aca="false">N31</f>
        <v>0</v>
      </c>
      <c r="P31" s="669" t="n">
        <v>0</v>
      </c>
      <c r="Q31" s="669" t="n">
        <v>0</v>
      </c>
      <c r="R31" s="669" t="n">
        <v>0</v>
      </c>
      <c r="S31" s="669" t="n">
        <v>0</v>
      </c>
      <c r="T31" s="669" t="n">
        <v>0</v>
      </c>
      <c r="U31" s="669" t="n">
        <v>0</v>
      </c>
      <c r="V31" s="669" t="n">
        <v>0</v>
      </c>
      <c r="W31" s="669" t="n">
        <v>0</v>
      </c>
      <c r="X31" s="669" t="n">
        <v>0</v>
      </c>
      <c r="Y31" s="669" t="n">
        <v>0</v>
      </c>
      <c r="Z31" s="669" t="n">
        <v>0</v>
      </c>
      <c r="AA31" s="669" t="n">
        <v>0</v>
      </c>
      <c r="AB31" s="740"/>
      <c r="AC31" s="740"/>
      <c r="AD31" s="740"/>
      <c r="AE31" s="740"/>
      <c r="AF31" s="740"/>
      <c r="AG31" s="740"/>
      <c r="AH31" s="740"/>
      <c r="AI31" s="740"/>
      <c r="AJ31" s="740"/>
      <c r="AK31" s="740"/>
      <c r="AL31" s="740"/>
      <c r="AM31" s="740"/>
      <c r="AN31" s="740"/>
      <c r="AO31" s="740"/>
      <c r="AP31" s="740"/>
      <c r="AQ31" s="740"/>
      <c r="AR31" s="740"/>
      <c r="AS31" s="740"/>
      <c r="AT31" s="740"/>
      <c r="AU31" s="740"/>
      <c r="AV31" s="740"/>
      <c r="AW31" s="740"/>
      <c r="AX31" s="740"/>
      <c r="AY31" s="740"/>
      <c r="AZ31" s="740"/>
      <c r="BA31" s="740"/>
      <c r="BB31" s="740"/>
      <c r="BC31" s="740"/>
      <c r="BD31" s="740"/>
      <c r="BE31" s="740"/>
      <c r="BF31" s="740"/>
      <c r="BG31" s="740"/>
      <c r="BH31" s="740"/>
      <c r="BI31" s="740"/>
      <c r="BJ31" s="740"/>
      <c r="BK31" s="740"/>
      <c r="BL31" s="740"/>
      <c r="BM31" s="740"/>
      <c r="BN31" s="740"/>
      <c r="BO31" s="740"/>
      <c r="BP31" s="740"/>
      <c r="BQ31" s="740"/>
      <c r="BR31" s="740"/>
      <c r="BS31" s="740"/>
      <c r="BT31" s="740"/>
      <c r="BU31" s="740"/>
      <c r="BV31" s="740"/>
      <c r="BW31" s="740"/>
      <c r="BX31" s="740"/>
      <c r="BY31" s="740"/>
      <c r="BZ31" s="740"/>
      <c r="CA31" s="740"/>
      <c r="CB31" s="740"/>
      <c r="CC31" s="740"/>
      <c r="CD31" s="740"/>
      <c r="CE31" s="740"/>
      <c r="CF31" s="740"/>
      <c r="CG31" s="740"/>
      <c r="CH31" s="740"/>
      <c r="CI31" s="740"/>
      <c r="CJ31" s="740"/>
      <c r="CK31" s="740"/>
      <c r="CL31" s="740"/>
      <c r="CM31" s="740"/>
      <c r="CN31" s="740"/>
      <c r="CO31" s="740"/>
      <c r="CP31" s="740"/>
      <c r="CQ31" s="740"/>
      <c r="CR31" s="740"/>
      <c r="CS31" s="740"/>
      <c r="CT31" s="740"/>
      <c r="CU31" s="740"/>
      <c r="CV31" s="740"/>
      <c r="CW31" s="740"/>
      <c r="CX31" s="740"/>
      <c r="CY31" s="740"/>
      <c r="CZ31" s="740"/>
      <c r="DA31" s="740"/>
      <c r="DB31" s="740"/>
      <c r="DC31" s="740"/>
      <c r="DD31" s="740"/>
      <c r="DE31" s="740"/>
      <c r="DF31" s="740"/>
      <c r="DG31" s="740"/>
      <c r="DH31" s="740"/>
      <c r="DI31" s="740"/>
      <c r="DJ31" s="740"/>
      <c r="DK31" s="740"/>
      <c r="DL31" s="740"/>
      <c r="DM31" s="740"/>
      <c r="DN31" s="740"/>
      <c r="DO31" s="740"/>
      <c r="DP31" s="740"/>
      <c r="DQ31" s="740"/>
      <c r="DR31" s="740"/>
      <c r="DS31" s="740"/>
      <c r="DT31" s="740"/>
      <c r="DU31" s="740"/>
      <c r="DV31" s="740"/>
      <c r="DW31" s="740"/>
      <c r="DX31" s="740"/>
      <c r="DY31" s="740"/>
      <c r="DZ31" s="740"/>
      <c r="EA31" s="740"/>
      <c r="EB31" s="740"/>
      <c r="EC31" s="740"/>
      <c r="ED31" s="740"/>
      <c r="EE31" s="740"/>
      <c r="EF31" s="740"/>
      <c r="EG31" s="740"/>
      <c r="EH31" s="740"/>
      <c r="EI31" s="740"/>
      <c r="EJ31" s="740"/>
      <c r="EK31" s="740"/>
      <c r="EL31" s="740"/>
      <c r="EM31" s="740"/>
      <c r="EN31" s="740"/>
      <c r="EO31" s="740"/>
      <c r="EP31" s="740"/>
      <c r="EQ31" s="740"/>
      <c r="ER31" s="740"/>
      <c r="ES31" s="740"/>
      <c r="ET31" s="740"/>
      <c r="EU31" s="740"/>
      <c r="EV31" s="740"/>
      <c r="EW31" s="740"/>
      <c r="EX31" s="740"/>
      <c r="EY31" s="740"/>
      <c r="EZ31" s="740"/>
      <c r="FA31" s="740"/>
      <c r="FB31" s="740"/>
      <c r="FC31" s="740"/>
      <c r="FD31" s="740"/>
      <c r="FE31" s="740"/>
      <c r="FF31" s="740"/>
      <c r="FG31" s="740"/>
      <c r="FH31" s="740"/>
      <c r="FI31" s="740"/>
      <c r="FJ31" s="740"/>
      <c r="FK31" s="740"/>
      <c r="FL31" s="740"/>
      <c r="FM31" s="740"/>
    </row>
    <row r="32" s="722" customFormat="true" ht="33" hidden="false" customHeight="false" outlineLevel="0" collapsed="false">
      <c r="A32" s="720" t="s">
        <v>63</v>
      </c>
      <c r="B32" s="721" t="s">
        <v>64</v>
      </c>
      <c r="C32" s="720" t="s">
        <v>38</v>
      </c>
      <c r="D32" s="656" t="n">
        <v>0</v>
      </c>
      <c r="E32" s="656" t="n">
        <v>0</v>
      </c>
      <c r="F32" s="656" t="n">
        <v>0</v>
      </c>
      <c r="G32" s="656" t="n">
        <v>0</v>
      </c>
      <c r="H32" s="656" t="n">
        <v>0</v>
      </c>
      <c r="I32" s="656" t="n">
        <v>0</v>
      </c>
      <c r="J32" s="656" t="n">
        <v>0</v>
      </c>
      <c r="K32" s="656" t="n">
        <v>0</v>
      </c>
      <c r="L32" s="656" t="n">
        <v>0</v>
      </c>
      <c r="M32" s="656" t="n">
        <v>0</v>
      </c>
      <c r="N32" s="656" t="n">
        <v>0</v>
      </c>
      <c r="O32" s="656" t="n">
        <f aca="false">N32</f>
        <v>0</v>
      </c>
      <c r="P32" s="656" t="n">
        <v>0</v>
      </c>
      <c r="Q32" s="656" t="n">
        <v>0</v>
      </c>
      <c r="R32" s="656" t="n">
        <v>0</v>
      </c>
      <c r="S32" s="656" t="n">
        <v>0</v>
      </c>
      <c r="T32" s="656" t="n">
        <v>0</v>
      </c>
      <c r="U32" s="656" t="n">
        <v>0</v>
      </c>
      <c r="V32" s="656" t="n">
        <v>0</v>
      </c>
      <c r="W32" s="656" t="n">
        <v>0</v>
      </c>
      <c r="X32" s="656" t="n">
        <v>0</v>
      </c>
      <c r="Y32" s="656" t="n">
        <v>0</v>
      </c>
      <c r="Z32" s="656" t="n">
        <v>0</v>
      </c>
      <c r="AA32" s="656" t="n">
        <v>0</v>
      </c>
      <c r="AB32" s="718"/>
      <c r="AC32" s="718"/>
      <c r="AD32" s="718"/>
      <c r="AE32" s="718"/>
      <c r="AF32" s="718"/>
      <c r="AG32" s="718"/>
      <c r="AH32" s="718"/>
      <c r="AI32" s="718"/>
      <c r="AJ32" s="718"/>
      <c r="AK32" s="718"/>
      <c r="AL32" s="718"/>
      <c r="AM32" s="718"/>
      <c r="AN32" s="718"/>
      <c r="AO32" s="718"/>
      <c r="AP32" s="718"/>
      <c r="AQ32" s="718"/>
      <c r="AR32" s="718"/>
      <c r="AS32" s="718"/>
      <c r="AT32" s="718"/>
      <c r="AU32" s="718"/>
      <c r="AV32" s="718"/>
      <c r="AW32" s="718"/>
      <c r="AX32" s="718"/>
      <c r="AY32" s="718"/>
      <c r="AZ32" s="718"/>
      <c r="BA32" s="718"/>
      <c r="BB32" s="718"/>
      <c r="BC32" s="718"/>
      <c r="BD32" s="718"/>
      <c r="BE32" s="718"/>
      <c r="BF32" s="718"/>
      <c r="BG32" s="718"/>
      <c r="BH32" s="718"/>
      <c r="BI32" s="718"/>
      <c r="BJ32" s="718"/>
      <c r="BK32" s="718"/>
      <c r="BL32" s="718"/>
      <c r="BM32" s="718"/>
      <c r="BN32" s="718"/>
      <c r="BO32" s="718"/>
      <c r="BP32" s="718"/>
      <c r="BQ32" s="718"/>
      <c r="BR32" s="718"/>
      <c r="BS32" s="718"/>
      <c r="BT32" s="718"/>
      <c r="BU32" s="718"/>
      <c r="BV32" s="718"/>
      <c r="BW32" s="718"/>
      <c r="BX32" s="718"/>
      <c r="BY32" s="718"/>
      <c r="BZ32" s="718"/>
      <c r="CA32" s="718"/>
      <c r="CB32" s="718"/>
      <c r="CC32" s="718"/>
      <c r="CD32" s="718"/>
      <c r="CE32" s="718"/>
      <c r="CF32" s="718"/>
      <c r="CG32" s="718"/>
      <c r="CH32" s="718"/>
      <c r="CI32" s="718"/>
      <c r="CJ32" s="718"/>
      <c r="CK32" s="718"/>
      <c r="CL32" s="718"/>
      <c r="CM32" s="718"/>
      <c r="CN32" s="718"/>
      <c r="CO32" s="718"/>
      <c r="CP32" s="718"/>
      <c r="CQ32" s="718"/>
      <c r="CR32" s="718"/>
      <c r="CS32" s="718"/>
      <c r="CT32" s="718"/>
      <c r="CU32" s="718"/>
      <c r="CV32" s="718"/>
      <c r="CW32" s="718"/>
      <c r="CX32" s="718"/>
      <c r="CY32" s="718"/>
      <c r="CZ32" s="718"/>
      <c r="DA32" s="718"/>
      <c r="DB32" s="718"/>
      <c r="DC32" s="718"/>
      <c r="DD32" s="718"/>
      <c r="DE32" s="718"/>
      <c r="DF32" s="718"/>
      <c r="DG32" s="718"/>
      <c r="DH32" s="718"/>
      <c r="DI32" s="718"/>
      <c r="DJ32" s="718"/>
      <c r="DK32" s="718"/>
      <c r="DL32" s="718"/>
      <c r="DM32" s="718"/>
      <c r="DN32" s="718"/>
      <c r="DO32" s="718"/>
      <c r="DP32" s="718"/>
      <c r="DQ32" s="718"/>
      <c r="DR32" s="718"/>
      <c r="DS32" s="718"/>
      <c r="DT32" s="718"/>
      <c r="DU32" s="718"/>
      <c r="DV32" s="718"/>
      <c r="DW32" s="718"/>
      <c r="DX32" s="718"/>
      <c r="DY32" s="718"/>
      <c r="DZ32" s="718"/>
      <c r="EA32" s="718"/>
      <c r="EB32" s="718"/>
      <c r="EC32" s="718"/>
      <c r="ED32" s="718"/>
      <c r="EE32" s="718"/>
      <c r="EF32" s="718"/>
      <c r="EG32" s="718"/>
      <c r="EH32" s="718"/>
      <c r="EI32" s="718"/>
      <c r="EJ32" s="718"/>
      <c r="EK32" s="718"/>
      <c r="EL32" s="718"/>
      <c r="EM32" s="718"/>
      <c r="EN32" s="718"/>
      <c r="EO32" s="718"/>
      <c r="EP32" s="718"/>
      <c r="EQ32" s="718"/>
      <c r="ER32" s="718"/>
      <c r="ES32" s="718"/>
      <c r="ET32" s="718"/>
      <c r="EU32" s="718"/>
      <c r="EV32" s="718"/>
      <c r="EW32" s="718"/>
      <c r="EX32" s="718"/>
      <c r="EY32" s="718"/>
      <c r="EZ32" s="718"/>
      <c r="FA32" s="718"/>
      <c r="FB32" s="718"/>
      <c r="FC32" s="718"/>
      <c r="FD32" s="718"/>
      <c r="FE32" s="718"/>
      <c r="FF32" s="718"/>
      <c r="FG32" s="718"/>
      <c r="FH32" s="718"/>
      <c r="FI32" s="718"/>
      <c r="FJ32" s="718"/>
      <c r="FK32" s="718"/>
      <c r="FL32" s="718"/>
      <c r="FM32" s="718"/>
    </row>
    <row r="33" s="722" customFormat="true" ht="29.25" hidden="false" customHeight="true" outlineLevel="0" collapsed="false">
      <c r="A33" s="720" t="s">
        <v>65</v>
      </c>
      <c r="B33" s="721" t="s">
        <v>66</v>
      </c>
      <c r="C33" s="720" t="s">
        <v>38</v>
      </c>
      <c r="D33" s="656" t="n">
        <v>0</v>
      </c>
      <c r="E33" s="656" t="n">
        <v>0</v>
      </c>
      <c r="F33" s="656" t="n">
        <v>0</v>
      </c>
      <c r="G33" s="656" t="n">
        <v>0</v>
      </c>
      <c r="H33" s="656" t="n">
        <v>0</v>
      </c>
      <c r="I33" s="656" t="n">
        <v>0</v>
      </c>
      <c r="J33" s="656" t="n">
        <v>0</v>
      </c>
      <c r="K33" s="656" t="n">
        <v>0</v>
      </c>
      <c r="L33" s="656" t="n">
        <v>0</v>
      </c>
      <c r="M33" s="656" t="n">
        <v>0</v>
      </c>
      <c r="N33" s="656" t="n">
        <v>0</v>
      </c>
      <c r="O33" s="656" t="n">
        <f aca="false">N33</f>
        <v>0</v>
      </c>
      <c r="P33" s="656" t="n">
        <v>0</v>
      </c>
      <c r="Q33" s="656" t="n">
        <v>0</v>
      </c>
      <c r="R33" s="656" t="n">
        <v>0</v>
      </c>
      <c r="S33" s="656" t="n">
        <v>0</v>
      </c>
      <c r="T33" s="656" t="n">
        <v>0</v>
      </c>
      <c r="U33" s="656" t="n">
        <v>0</v>
      </c>
      <c r="V33" s="656" t="n">
        <v>0</v>
      </c>
      <c r="W33" s="656" t="n">
        <v>0</v>
      </c>
      <c r="X33" s="656" t="n">
        <v>0</v>
      </c>
      <c r="Y33" s="656" t="n">
        <v>0</v>
      </c>
      <c r="Z33" s="656" t="n">
        <v>0</v>
      </c>
      <c r="AA33" s="656" t="n">
        <v>0</v>
      </c>
      <c r="AB33" s="718"/>
      <c r="AC33" s="718"/>
      <c r="AD33" s="718"/>
      <c r="AE33" s="718"/>
      <c r="AF33" s="718"/>
      <c r="AG33" s="718"/>
      <c r="AH33" s="718"/>
      <c r="AI33" s="718"/>
      <c r="AJ33" s="718"/>
      <c r="AK33" s="718"/>
      <c r="AL33" s="718"/>
      <c r="AM33" s="718"/>
      <c r="AN33" s="718"/>
      <c r="AO33" s="718"/>
      <c r="AP33" s="718"/>
      <c r="AQ33" s="718"/>
      <c r="AR33" s="718"/>
      <c r="AS33" s="718"/>
      <c r="AT33" s="718"/>
      <c r="AU33" s="718"/>
      <c r="AV33" s="718"/>
      <c r="AW33" s="718"/>
      <c r="AX33" s="718"/>
      <c r="AY33" s="718"/>
      <c r="AZ33" s="718"/>
      <c r="BA33" s="718"/>
      <c r="BB33" s="718"/>
      <c r="BC33" s="718"/>
      <c r="BD33" s="718"/>
      <c r="BE33" s="718"/>
      <c r="BF33" s="718"/>
      <c r="BG33" s="718"/>
      <c r="BH33" s="718"/>
      <c r="BI33" s="718"/>
      <c r="BJ33" s="718"/>
      <c r="BK33" s="718"/>
      <c r="BL33" s="718"/>
      <c r="BM33" s="718"/>
      <c r="BN33" s="718"/>
      <c r="BO33" s="718"/>
      <c r="BP33" s="718"/>
      <c r="BQ33" s="718"/>
      <c r="BR33" s="718"/>
      <c r="BS33" s="718"/>
      <c r="BT33" s="718"/>
      <c r="BU33" s="718"/>
      <c r="BV33" s="718"/>
      <c r="BW33" s="718"/>
      <c r="BX33" s="718"/>
      <c r="BY33" s="718"/>
      <c r="BZ33" s="718"/>
      <c r="CA33" s="718"/>
      <c r="CB33" s="718"/>
      <c r="CC33" s="718"/>
      <c r="CD33" s="718"/>
      <c r="CE33" s="718"/>
      <c r="CF33" s="718"/>
      <c r="CG33" s="718"/>
      <c r="CH33" s="718"/>
      <c r="CI33" s="718"/>
      <c r="CJ33" s="718"/>
      <c r="CK33" s="718"/>
      <c r="CL33" s="718"/>
      <c r="CM33" s="718"/>
      <c r="CN33" s="718"/>
      <c r="CO33" s="718"/>
      <c r="CP33" s="718"/>
      <c r="CQ33" s="718"/>
      <c r="CR33" s="718"/>
      <c r="CS33" s="718"/>
      <c r="CT33" s="718"/>
      <c r="CU33" s="718"/>
      <c r="CV33" s="718"/>
      <c r="CW33" s="718"/>
      <c r="CX33" s="718"/>
      <c r="CY33" s="718"/>
      <c r="CZ33" s="718"/>
      <c r="DA33" s="718"/>
      <c r="DB33" s="718"/>
      <c r="DC33" s="718"/>
      <c r="DD33" s="718"/>
      <c r="DE33" s="718"/>
      <c r="DF33" s="718"/>
      <c r="DG33" s="718"/>
      <c r="DH33" s="718"/>
      <c r="DI33" s="718"/>
      <c r="DJ33" s="718"/>
      <c r="DK33" s="718"/>
      <c r="DL33" s="718"/>
      <c r="DM33" s="718"/>
      <c r="DN33" s="718"/>
      <c r="DO33" s="718"/>
      <c r="DP33" s="718"/>
      <c r="DQ33" s="718"/>
      <c r="DR33" s="718"/>
      <c r="DS33" s="718"/>
      <c r="DT33" s="718"/>
      <c r="DU33" s="718"/>
      <c r="DV33" s="718"/>
      <c r="DW33" s="718"/>
      <c r="DX33" s="718"/>
      <c r="DY33" s="718"/>
      <c r="DZ33" s="718"/>
      <c r="EA33" s="718"/>
      <c r="EB33" s="718"/>
      <c r="EC33" s="718"/>
      <c r="ED33" s="718"/>
      <c r="EE33" s="718"/>
      <c r="EF33" s="718"/>
      <c r="EG33" s="718"/>
      <c r="EH33" s="718"/>
      <c r="EI33" s="718"/>
      <c r="EJ33" s="718"/>
      <c r="EK33" s="718"/>
      <c r="EL33" s="718"/>
      <c r="EM33" s="718"/>
      <c r="EN33" s="718"/>
      <c r="EO33" s="718"/>
      <c r="EP33" s="718"/>
      <c r="EQ33" s="718"/>
      <c r="ER33" s="718"/>
      <c r="ES33" s="718"/>
      <c r="ET33" s="718"/>
      <c r="EU33" s="718"/>
      <c r="EV33" s="718"/>
      <c r="EW33" s="718"/>
      <c r="EX33" s="718"/>
      <c r="EY33" s="718"/>
      <c r="EZ33" s="718"/>
      <c r="FA33" s="718"/>
      <c r="FB33" s="718"/>
      <c r="FC33" s="718"/>
      <c r="FD33" s="718"/>
      <c r="FE33" s="718"/>
      <c r="FF33" s="718"/>
      <c r="FG33" s="718"/>
      <c r="FH33" s="718"/>
      <c r="FI33" s="718"/>
      <c r="FJ33" s="718"/>
      <c r="FK33" s="718"/>
      <c r="FL33" s="718"/>
      <c r="FM33" s="718"/>
    </row>
    <row r="34" s="722" customFormat="true" ht="22.5" hidden="false" customHeight="true" outlineLevel="0" collapsed="false">
      <c r="A34" s="720" t="s">
        <v>67</v>
      </c>
      <c r="B34" s="721" t="s">
        <v>68</v>
      </c>
      <c r="C34" s="720" t="s">
        <v>38</v>
      </c>
      <c r="D34" s="656" t="n">
        <v>0</v>
      </c>
      <c r="E34" s="656" t="n">
        <v>0</v>
      </c>
      <c r="F34" s="656" t="n">
        <v>0</v>
      </c>
      <c r="G34" s="656" t="n">
        <v>0</v>
      </c>
      <c r="H34" s="656" t="n">
        <v>0</v>
      </c>
      <c r="I34" s="656" t="n">
        <v>0</v>
      </c>
      <c r="J34" s="656" t="n">
        <v>0</v>
      </c>
      <c r="K34" s="656" t="n">
        <v>0</v>
      </c>
      <c r="L34" s="656" t="n">
        <v>0</v>
      </c>
      <c r="M34" s="656" t="n">
        <v>0</v>
      </c>
      <c r="N34" s="656" t="n">
        <v>0</v>
      </c>
      <c r="O34" s="656" t="n">
        <f aca="false">N34</f>
        <v>0</v>
      </c>
      <c r="P34" s="656" t="n">
        <v>0</v>
      </c>
      <c r="Q34" s="656" t="n">
        <v>0</v>
      </c>
      <c r="R34" s="656" t="n">
        <v>0</v>
      </c>
      <c r="S34" s="656" t="n">
        <v>0</v>
      </c>
      <c r="T34" s="656" t="n">
        <v>0</v>
      </c>
      <c r="U34" s="656" t="n">
        <v>0</v>
      </c>
      <c r="V34" s="656" t="n">
        <v>0</v>
      </c>
      <c r="W34" s="656" t="n">
        <v>0</v>
      </c>
      <c r="X34" s="656" t="n">
        <v>0</v>
      </c>
      <c r="Y34" s="656" t="n">
        <v>0</v>
      </c>
      <c r="Z34" s="656" t="n">
        <v>0</v>
      </c>
      <c r="AA34" s="656" t="n">
        <v>0</v>
      </c>
      <c r="AB34" s="718"/>
      <c r="AC34" s="718"/>
      <c r="AD34" s="718"/>
      <c r="AE34" s="718"/>
      <c r="AF34" s="718"/>
      <c r="AG34" s="718"/>
      <c r="AH34" s="718"/>
      <c r="AI34" s="718"/>
      <c r="AJ34" s="718"/>
      <c r="AK34" s="718"/>
      <c r="AL34" s="718"/>
      <c r="AM34" s="718"/>
      <c r="AN34" s="718"/>
      <c r="AO34" s="718"/>
      <c r="AP34" s="718"/>
      <c r="AQ34" s="718"/>
      <c r="AR34" s="718"/>
      <c r="AS34" s="718"/>
      <c r="AT34" s="718"/>
      <c r="AU34" s="718"/>
      <c r="AV34" s="718"/>
      <c r="AW34" s="718"/>
      <c r="AX34" s="718"/>
      <c r="AY34" s="718"/>
      <c r="AZ34" s="718"/>
      <c r="BA34" s="718"/>
      <c r="BB34" s="718"/>
      <c r="BC34" s="718"/>
      <c r="BD34" s="718"/>
      <c r="BE34" s="718"/>
      <c r="BF34" s="718"/>
      <c r="BG34" s="718"/>
      <c r="BH34" s="718"/>
      <c r="BI34" s="718"/>
      <c r="BJ34" s="718"/>
      <c r="BK34" s="718"/>
      <c r="BL34" s="718"/>
      <c r="BM34" s="718"/>
      <c r="BN34" s="718"/>
      <c r="BO34" s="718"/>
      <c r="BP34" s="718"/>
      <c r="BQ34" s="718"/>
      <c r="BR34" s="718"/>
      <c r="BS34" s="718"/>
      <c r="BT34" s="718"/>
      <c r="BU34" s="718"/>
      <c r="BV34" s="718"/>
      <c r="BW34" s="718"/>
      <c r="BX34" s="718"/>
      <c r="BY34" s="718"/>
      <c r="BZ34" s="718"/>
      <c r="CA34" s="718"/>
      <c r="CB34" s="718"/>
      <c r="CC34" s="718"/>
      <c r="CD34" s="718"/>
      <c r="CE34" s="718"/>
      <c r="CF34" s="718"/>
      <c r="CG34" s="718"/>
      <c r="CH34" s="718"/>
      <c r="CI34" s="718"/>
      <c r="CJ34" s="718"/>
      <c r="CK34" s="718"/>
      <c r="CL34" s="718"/>
      <c r="CM34" s="718"/>
      <c r="CN34" s="718"/>
      <c r="CO34" s="718"/>
      <c r="CP34" s="718"/>
      <c r="CQ34" s="718"/>
      <c r="CR34" s="718"/>
      <c r="CS34" s="718"/>
      <c r="CT34" s="718"/>
      <c r="CU34" s="718"/>
      <c r="CV34" s="718"/>
      <c r="CW34" s="718"/>
      <c r="CX34" s="718"/>
      <c r="CY34" s="718"/>
      <c r="CZ34" s="718"/>
      <c r="DA34" s="718"/>
      <c r="DB34" s="718"/>
      <c r="DC34" s="718"/>
      <c r="DD34" s="718"/>
      <c r="DE34" s="718"/>
      <c r="DF34" s="718"/>
      <c r="DG34" s="718"/>
      <c r="DH34" s="718"/>
      <c r="DI34" s="718"/>
      <c r="DJ34" s="718"/>
      <c r="DK34" s="718"/>
      <c r="DL34" s="718"/>
      <c r="DM34" s="718"/>
      <c r="DN34" s="718"/>
      <c r="DO34" s="718"/>
      <c r="DP34" s="718"/>
      <c r="DQ34" s="718"/>
      <c r="DR34" s="718"/>
      <c r="DS34" s="718"/>
      <c r="DT34" s="718"/>
      <c r="DU34" s="718"/>
      <c r="DV34" s="718"/>
      <c r="DW34" s="718"/>
      <c r="DX34" s="718"/>
      <c r="DY34" s="718"/>
      <c r="DZ34" s="718"/>
      <c r="EA34" s="718"/>
      <c r="EB34" s="718"/>
      <c r="EC34" s="718"/>
      <c r="ED34" s="718"/>
      <c r="EE34" s="718"/>
      <c r="EF34" s="718"/>
      <c r="EG34" s="718"/>
      <c r="EH34" s="718"/>
      <c r="EI34" s="718"/>
      <c r="EJ34" s="718"/>
      <c r="EK34" s="718"/>
      <c r="EL34" s="718"/>
      <c r="EM34" s="718"/>
      <c r="EN34" s="718"/>
      <c r="EO34" s="718"/>
      <c r="EP34" s="718"/>
      <c r="EQ34" s="718"/>
      <c r="ER34" s="718"/>
      <c r="ES34" s="718"/>
      <c r="ET34" s="718"/>
      <c r="EU34" s="718"/>
      <c r="EV34" s="718"/>
      <c r="EW34" s="718"/>
      <c r="EX34" s="718"/>
      <c r="EY34" s="718"/>
      <c r="EZ34" s="718"/>
      <c r="FA34" s="718"/>
      <c r="FB34" s="718"/>
      <c r="FC34" s="718"/>
      <c r="FD34" s="718"/>
      <c r="FE34" s="718"/>
      <c r="FF34" s="718"/>
      <c r="FG34" s="718"/>
      <c r="FH34" s="718"/>
      <c r="FI34" s="718"/>
      <c r="FJ34" s="718"/>
      <c r="FK34" s="718"/>
      <c r="FL34" s="718"/>
      <c r="FM34" s="718"/>
    </row>
    <row r="35" s="722" customFormat="true" ht="26.25" hidden="false" customHeight="true" outlineLevel="0" collapsed="false">
      <c r="A35" s="720" t="s">
        <v>69</v>
      </c>
      <c r="B35" s="721" t="s">
        <v>70</v>
      </c>
      <c r="C35" s="720" t="s">
        <v>38</v>
      </c>
      <c r="D35" s="656" t="n">
        <v>0</v>
      </c>
      <c r="E35" s="656" t="n">
        <v>0</v>
      </c>
      <c r="F35" s="656" t="n">
        <v>0</v>
      </c>
      <c r="G35" s="656" t="n">
        <v>0</v>
      </c>
      <c r="H35" s="656" t="n">
        <v>0</v>
      </c>
      <c r="I35" s="656" t="n">
        <v>0</v>
      </c>
      <c r="J35" s="656" t="n">
        <v>0</v>
      </c>
      <c r="K35" s="656" t="n">
        <v>0</v>
      </c>
      <c r="L35" s="656" t="n">
        <v>0</v>
      </c>
      <c r="M35" s="656" t="n">
        <v>0</v>
      </c>
      <c r="N35" s="656" t="n">
        <v>0</v>
      </c>
      <c r="O35" s="656" t="n">
        <f aca="false">N35</f>
        <v>0</v>
      </c>
      <c r="P35" s="656" t="n">
        <v>0</v>
      </c>
      <c r="Q35" s="656" t="n">
        <v>0</v>
      </c>
      <c r="R35" s="656" t="n">
        <v>0</v>
      </c>
      <c r="S35" s="656" t="n">
        <v>0</v>
      </c>
      <c r="T35" s="656" t="n">
        <v>0</v>
      </c>
      <c r="U35" s="656" t="n">
        <v>0</v>
      </c>
      <c r="V35" s="656" t="n">
        <v>0</v>
      </c>
      <c r="W35" s="656" t="n">
        <v>0</v>
      </c>
      <c r="X35" s="656" t="n">
        <v>0</v>
      </c>
      <c r="Y35" s="656" t="n">
        <v>0</v>
      </c>
      <c r="Z35" s="656" t="n">
        <v>0</v>
      </c>
      <c r="AA35" s="656" t="n">
        <v>0</v>
      </c>
      <c r="AB35" s="718"/>
      <c r="AC35" s="718"/>
      <c r="AD35" s="718"/>
      <c r="AE35" s="718"/>
      <c r="AF35" s="718"/>
      <c r="AG35" s="718"/>
      <c r="AH35" s="718"/>
      <c r="AI35" s="718"/>
      <c r="AJ35" s="718"/>
      <c r="AK35" s="718"/>
      <c r="AL35" s="718"/>
      <c r="AM35" s="718"/>
      <c r="AN35" s="718"/>
      <c r="AO35" s="718"/>
      <c r="AP35" s="718"/>
      <c r="AQ35" s="718"/>
      <c r="AR35" s="718"/>
      <c r="AS35" s="718"/>
      <c r="AT35" s="718"/>
      <c r="AU35" s="718"/>
      <c r="AV35" s="718"/>
      <c r="AW35" s="718"/>
      <c r="AX35" s="718"/>
      <c r="AY35" s="718"/>
      <c r="AZ35" s="718"/>
      <c r="BA35" s="718"/>
      <c r="BB35" s="718"/>
      <c r="BC35" s="718"/>
      <c r="BD35" s="718"/>
      <c r="BE35" s="718"/>
      <c r="BF35" s="718"/>
      <c r="BG35" s="718"/>
      <c r="BH35" s="718"/>
      <c r="BI35" s="718"/>
      <c r="BJ35" s="718"/>
      <c r="BK35" s="718"/>
      <c r="BL35" s="718"/>
      <c r="BM35" s="718"/>
      <c r="BN35" s="718"/>
      <c r="BO35" s="718"/>
      <c r="BP35" s="718"/>
      <c r="BQ35" s="718"/>
      <c r="BR35" s="718"/>
      <c r="BS35" s="718"/>
      <c r="BT35" s="718"/>
      <c r="BU35" s="718"/>
      <c r="BV35" s="718"/>
      <c r="BW35" s="718"/>
      <c r="BX35" s="718"/>
      <c r="BY35" s="718"/>
      <c r="BZ35" s="718"/>
      <c r="CA35" s="718"/>
      <c r="CB35" s="718"/>
      <c r="CC35" s="718"/>
      <c r="CD35" s="718"/>
      <c r="CE35" s="718"/>
      <c r="CF35" s="718"/>
      <c r="CG35" s="718"/>
      <c r="CH35" s="718"/>
      <c r="CI35" s="718"/>
      <c r="CJ35" s="718"/>
      <c r="CK35" s="718"/>
      <c r="CL35" s="718"/>
      <c r="CM35" s="718"/>
      <c r="CN35" s="718"/>
      <c r="CO35" s="718"/>
      <c r="CP35" s="718"/>
      <c r="CQ35" s="718"/>
      <c r="CR35" s="718"/>
      <c r="CS35" s="718"/>
      <c r="CT35" s="718"/>
      <c r="CU35" s="718"/>
      <c r="CV35" s="718"/>
      <c r="CW35" s="718"/>
      <c r="CX35" s="718"/>
      <c r="CY35" s="718"/>
      <c r="CZ35" s="718"/>
      <c r="DA35" s="718"/>
      <c r="DB35" s="718"/>
      <c r="DC35" s="718"/>
      <c r="DD35" s="718"/>
      <c r="DE35" s="718"/>
      <c r="DF35" s="718"/>
      <c r="DG35" s="718"/>
      <c r="DH35" s="718"/>
      <c r="DI35" s="718"/>
      <c r="DJ35" s="718"/>
      <c r="DK35" s="718"/>
      <c r="DL35" s="718"/>
      <c r="DM35" s="718"/>
      <c r="DN35" s="718"/>
      <c r="DO35" s="718"/>
      <c r="DP35" s="718"/>
      <c r="DQ35" s="718"/>
      <c r="DR35" s="718"/>
      <c r="DS35" s="718"/>
      <c r="DT35" s="718"/>
      <c r="DU35" s="718"/>
      <c r="DV35" s="718"/>
      <c r="DW35" s="718"/>
      <c r="DX35" s="718"/>
      <c r="DY35" s="718"/>
      <c r="DZ35" s="718"/>
      <c r="EA35" s="718"/>
      <c r="EB35" s="718"/>
      <c r="EC35" s="718"/>
      <c r="ED35" s="718"/>
      <c r="EE35" s="718"/>
      <c r="EF35" s="718"/>
      <c r="EG35" s="718"/>
      <c r="EH35" s="718"/>
      <c r="EI35" s="718"/>
      <c r="EJ35" s="718"/>
      <c r="EK35" s="718"/>
      <c r="EL35" s="718"/>
      <c r="EM35" s="718"/>
      <c r="EN35" s="718"/>
      <c r="EO35" s="718"/>
      <c r="EP35" s="718"/>
      <c r="EQ35" s="718"/>
      <c r="ER35" s="718"/>
      <c r="ES35" s="718"/>
      <c r="ET35" s="718"/>
      <c r="EU35" s="718"/>
      <c r="EV35" s="718"/>
      <c r="EW35" s="718"/>
      <c r="EX35" s="718"/>
      <c r="EY35" s="718"/>
      <c r="EZ35" s="718"/>
      <c r="FA35" s="718"/>
      <c r="FB35" s="718"/>
      <c r="FC35" s="718"/>
      <c r="FD35" s="718"/>
      <c r="FE35" s="718"/>
      <c r="FF35" s="718"/>
      <c r="FG35" s="718"/>
      <c r="FH35" s="718"/>
      <c r="FI35" s="718"/>
      <c r="FJ35" s="718"/>
      <c r="FK35" s="718"/>
      <c r="FL35" s="718"/>
      <c r="FM35" s="718"/>
    </row>
    <row r="36" s="722" customFormat="true" ht="32.25" hidden="false" customHeight="true" outlineLevel="0" collapsed="false">
      <c r="A36" s="720" t="s">
        <v>71</v>
      </c>
      <c r="B36" s="721" t="s">
        <v>72</v>
      </c>
      <c r="C36" s="720" t="s">
        <v>38</v>
      </c>
      <c r="D36" s="656" t="n">
        <v>0</v>
      </c>
      <c r="E36" s="656" t="n">
        <v>0</v>
      </c>
      <c r="F36" s="656" t="n">
        <v>0</v>
      </c>
      <c r="G36" s="656" t="n">
        <v>0</v>
      </c>
      <c r="H36" s="656" t="n">
        <v>0</v>
      </c>
      <c r="I36" s="656" t="n">
        <v>0</v>
      </c>
      <c r="J36" s="656" t="n">
        <v>0</v>
      </c>
      <c r="K36" s="656" t="n">
        <v>0</v>
      </c>
      <c r="L36" s="656" t="n">
        <v>0</v>
      </c>
      <c r="M36" s="656" t="n">
        <v>0</v>
      </c>
      <c r="N36" s="656" t="n">
        <v>0</v>
      </c>
      <c r="O36" s="656" t="n">
        <f aca="false">N36</f>
        <v>0</v>
      </c>
      <c r="P36" s="656" t="n">
        <v>0</v>
      </c>
      <c r="Q36" s="656" t="n">
        <v>0</v>
      </c>
      <c r="R36" s="656" t="n">
        <v>0</v>
      </c>
      <c r="S36" s="656" t="n">
        <v>0</v>
      </c>
      <c r="T36" s="656" t="n">
        <v>0</v>
      </c>
      <c r="U36" s="656" t="n">
        <v>0</v>
      </c>
      <c r="V36" s="656" t="n">
        <v>0</v>
      </c>
      <c r="W36" s="656" t="n">
        <v>0</v>
      </c>
      <c r="X36" s="656" t="n">
        <v>0</v>
      </c>
      <c r="Y36" s="656" t="n">
        <v>0</v>
      </c>
      <c r="Z36" s="656" t="n">
        <v>0</v>
      </c>
      <c r="AA36" s="656" t="n">
        <v>0</v>
      </c>
      <c r="AB36" s="718"/>
      <c r="AC36" s="718"/>
      <c r="AD36" s="718"/>
      <c r="AE36" s="718"/>
      <c r="AF36" s="718"/>
      <c r="AG36" s="718"/>
      <c r="AH36" s="718"/>
      <c r="AI36" s="718"/>
      <c r="AJ36" s="718"/>
      <c r="AK36" s="718"/>
      <c r="AL36" s="718"/>
      <c r="AM36" s="718"/>
      <c r="AN36" s="718"/>
      <c r="AO36" s="718"/>
      <c r="AP36" s="718"/>
      <c r="AQ36" s="718"/>
      <c r="AR36" s="718"/>
      <c r="AS36" s="718"/>
      <c r="AT36" s="718"/>
      <c r="AU36" s="718"/>
      <c r="AV36" s="718"/>
      <c r="AW36" s="718"/>
      <c r="AX36" s="718"/>
      <c r="AY36" s="718"/>
      <c r="AZ36" s="718"/>
      <c r="BA36" s="718"/>
      <c r="BB36" s="718"/>
      <c r="BC36" s="718"/>
      <c r="BD36" s="718"/>
      <c r="BE36" s="718"/>
      <c r="BF36" s="718"/>
      <c r="BG36" s="718"/>
      <c r="BH36" s="718"/>
      <c r="BI36" s="718"/>
      <c r="BJ36" s="718"/>
      <c r="BK36" s="718"/>
      <c r="BL36" s="718"/>
      <c r="BM36" s="718"/>
      <c r="BN36" s="718"/>
      <c r="BO36" s="718"/>
      <c r="BP36" s="718"/>
      <c r="BQ36" s="718"/>
      <c r="BR36" s="718"/>
      <c r="BS36" s="718"/>
      <c r="BT36" s="718"/>
      <c r="BU36" s="718"/>
      <c r="BV36" s="718"/>
      <c r="BW36" s="718"/>
      <c r="BX36" s="718"/>
      <c r="BY36" s="718"/>
      <c r="BZ36" s="718"/>
      <c r="CA36" s="718"/>
      <c r="CB36" s="718"/>
      <c r="CC36" s="718"/>
      <c r="CD36" s="718"/>
      <c r="CE36" s="718"/>
      <c r="CF36" s="718"/>
      <c r="CG36" s="718"/>
      <c r="CH36" s="718"/>
      <c r="CI36" s="718"/>
      <c r="CJ36" s="718"/>
      <c r="CK36" s="718"/>
      <c r="CL36" s="718"/>
      <c r="CM36" s="718"/>
      <c r="CN36" s="718"/>
      <c r="CO36" s="718"/>
      <c r="CP36" s="718"/>
      <c r="CQ36" s="718"/>
      <c r="CR36" s="718"/>
      <c r="CS36" s="718"/>
      <c r="CT36" s="718"/>
      <c r="CU36" s="718"/>
      <c r="CV36" s="718"/>
      <c r="CW36" s="718"/>
      <c r="CX36" s="718"/>
      <c r="CY36" s="718"/>
      <c r="CZ36" s="718"/>
      <c r="DA36" s="718"/>
      <c r="DB36" s="718"/>
      <c r="DC36" s="718"/>
      <c r="DD36" s="718"/>
      <c r="DE36" s="718"/>
      <c r="DF36" s="718"/>
      <c r="DG36" s="718"/>
      <c r="DH36" s="718"/>
      <c r="DI36" s="718"/>
      <c r="DJ36" s="718"/>
      <c r="DK36" s="718"/>
      <c r="DL36" s="718"/>
      <c r="DM36" s="718"/>
      <c r="DN36" s="718"/>
      <c r="DO36" s="718"/>
      <c r="DP36" s="718"/>
      <c r="DQ36" s="718"/>
      <c r="DR36" s="718"/>
      <c r="DS36" s="718"/>
      <c r="DT36" s="718"/>
      <c r="DU36" s="718"/>
      <c r="DV36" s="718"/>
      <c r="DW36" s="718"/>
      <c r="DX36" s="718"/>
      <c r="DY36" s="718"/>
      <c r="DZ36" s="718"/>
      <c r="EA36" s="718"/>
      <c r="EB36" s="718"/>
      <c r="EC36" s="718"/>
      <c r="ED36" s="718"/>
      <c r="EE36" s="718"/>
      <c r="EF36" s="718"/>
      <c r="EG36" s="718"/>
      <c r="EH36" s="718"/>
      <c r="EI36" s="718"/>
      <c r="EJ36" s="718"/>
      <c r="EK36" s="718"/>
      <c r="EL36" s="718"/>
      <c r="EM36" s="718"/>
      <c r="EN36" s="718"/>
      <c r="EO36" s="718"/>
      <c r="EP36" s="718"/>
      <c r="EQ36" s="718"/>
      <c r="ER36" s="718"/>
      <c r="ES36" s="718"/>
      <c r="ET36" s="718"/>
      <c r="EU36" s="718"/>
      <c r="EV36" s="718"/>
      <c r="EW36" s="718"/>
      <c r="EX36" s="718"/>
      <c r="EY36" s="718"/>
      <c r="EZ36" s="718"/>
      <c r="FA36" s="718"/>
      <c r="FB36" s="718"/>
      <c r="FC36" s="718"/>
      <c r="FD36" s="718"/>
      <c r="FE36" s="718"/>
      <c r="FF36" s="718"/>
      <c r="FG36" s="718"/>
      <c r="FH36" s="718"/>
      <c r="FI36" s="718"/>
      <c r="FJ36" s="718"/>
      <c r="FK36" s="718"/>
      <c r="FL36" s="718"/>
      <c r="FM36" s="718"/>
    </row>
    <row r="37" s="722" customFormat="true" ht="33.75" hidden="false" customHeight="true" outlineLevel="0" collapsed="false">
      <c r="A37" s="720" t="s">
        <v>73</v>
      </c>
      <c r="B37" s="742" t="s">
        <v>74</v>
      </c>
      <c r="C37" s="743" t="s">
        <v>38</v>
      </c>
      <c r="D37" s="656" t="n">
        <v>0</v>
      </c>
      <c r="E37" s="656" t="n">
        <v>0</v>
      </c>
      <c r="F37" s="656" t="n">
        <v>0</v>
      </c>
      <c r="G37" s="656" t="n">
        <v>0</v>
      </c>
      <c r="H37" s="656" t="n">
        <v>0</v>
      </c>
      <c r="I37" s="656" t="n">
        <v>0</v>
      </c>
      <c r="J37" s="656" t="n">
        <v>0</v>
      </c>
      <c r="K37" s="656" t="n">
        <v>0</v>
      </c>
      <c r="L37" s="656" t="n">
        <v>0</v>
      </c>
      <c r="M37" s="656" t="n">
        <v>0</v>
      </c>
      <c r="N37" s="656" t="n">
        <v>0</v>
      </c>
      <c r="O37" s="656" t="n">
        <f aca="false">N37</f>
        <v>0</v>
      </c>
      <c r="P37" s="656" t="n">
        <v>0</v>
      </c>
      <c r="Q37" s="656" t="n">
        <v>0</v>
      </c>
      <c r="R37" s="656" t="n">
        <v>0</v>
      </c>
      <c r="S37" s="656" t="n">
        <v>0</v>
      </c>
      <c r="T37" s="656" t="n">
        <v>0</v>
      </c>
      <c r="U37" s="656" t="n">
        <v>0</v>
      </c>
      <c r="V37" s="656" t="n">
        <v>0</v>
      </c>
      <c r="W37" s="656" t="n">
        <v>0</v>
      </c>
      <c r="X37" s="656" t="n">
        <v>0</v>
      </c>
      <c r="Y37" s="656" t="n">
        <v>0</v>
      </c>
      <c r="Z37" s="656" t="n">
        <v>0</v>
      </c>
      <c r="AA37" s="656" t="n">
        <v>0</v>
      </c>
      <c r="AB37" s="718"/>
      <c r="AC37" s="718"/>
      <c r="AD37" s="718"/>
      <c r="AE37" s="718"/>
      <c r="AF37" s="718"/>
      <c r="AG37" s="718"/>
      <c r="AH37" s="718"/>
      <c r="AI37" s="718"/>
      <c r="AJ37" s="718"/>
      <c r="AK37" s="718"/>
      <c r="AL37" s="718"/>
      <c r="AM37" s="718"/>
      <c r="AN37" s="718"/>
      <c r="AO37" s="718"/>
      <c r="AP37" s="718"/>
      <c r="AQ37" s="718"/>
      <c r="AR37" s="718"/>
      <c r="AS37" s="718"/>
      <c r="AT37" s="718"/>
      <c r="AU37" s="718"/>
      <c r="AV37" s="718"/>
      <c r="AW37" s="718"/>
      <c r="AX37" s="718"/>
      <c r="AY37" s="718"/>
      <c r="AZ37" s="718"/>
      <c r="BA37" s="718"/>
      <c r="BB37" s="718"/>
      <c r="BC37" s="718"/>
      <c r="BD37" s="718"/>
      <c r="BE37" s="718"/>
      <c r="BF37" s="718"/>
      <c r="BG37" s="718"/>
      <c r="BH37" s="718"/>
      <c r="BI37" s="718"/>
      <c r="BJ37" s="718"/>
      <c r="BK37" s="718"/>
      <c r="BL37" s="718"/>
      <c r="BM37" s="718"/>
      <c r="BN37" s="718"/>
      <c r="BO37" s="718"/>
      <c r="BP37" s="718"/>
      <c r="BQ37" s="718"/>
      <c r="BR37" s="718"/>
      <c r="BS37" s="718"/>
      <c r="BT37" s="718"/>
      <c r="BU37" s="718"/>
      <c r="BV37" s="718"/>
      <c r="BW37" s="718"/>
      <c r="BX37" s="718"/>
      <c r="BY37" s="718"/>
      <c r="BZ37" s="718"/>
      <c r="CA37" s="718"/>
      <c r="CB37" s="718"/>
      <c r="CC37" s="718"/>
      <c r="CD37" s="718"/>
      <c r="CE37" s="718"/>
      <c r="CF37" s="718"/>
      <c r="CG37" s="718"/>
      <c r="CH37" s="718"/>
      <c r="CI37" s="718"/>
      <c r="CJ37" s="718"/>
      <c r="CK37" s="718"/>
      <c r="CL37" s="718"/>
      <c r="CM37" s="718"/>
      <c r="CN37" s="718"/>
      <c r="CO37" s="718"/>
      <c r="CP37" s="718"/>
      <c r="CQ37" s="718"/>
      <c r="CR37" s="718"/>
      <c r="CS37" s="718"/>
      <c r="CT37" s="718"/>
      <c r="CU37" s="718"/>
      <c r="CV37" s="718"/>
      <c r="CW37" s="718"/>
      <c r="CX37" s="718"/>
      <c r="CY37" s="718"/>
      <c r="CZ37" s="718"/>
      <c r="DA37" s="718"/>
      <c r="DB37" s="718"/>
      <c r="DC37" s="718"/>
      <c r="DD37" s="718"/>
      <c r="DE37" s="718"/>
      <c r="DF37" s="718"/>
      <c r="DG37" s="718"/>
      <c r="DH37" s="718"/>
      <c r="DI37" s="718"/>
      <c r="DJ37" s="718"/>
      <c r="DK37" s="718"/>
      <c r="DL37" s="718"/>
      <c r="DM37" s="718"/>
      <c r="DN37" s="718"/>
      <c r="DO37" s="718"/>
      <c r="DP37" s="718"/>
      <c r="DQ37" s="718"/>
      <c r="DR37" s="718"/>
      <c r="DS37" s="718"/>
      <c r="DT37" s="718"/>
      <c r="DU37" s="718"/>
      <c r="DV37" s="718"/>
      <c r="DW37" s="718"/>
      <c r="DX37" s="718"/>
      <c r="DY37" s="718"/>
      <c r="DZ37" s="718"/>
      <c r="EA37" s="718"/>
      <c r="EB37" s="718"/>
      <c r="EC37" s="718"/>
      <c r="ED37" s="718"/>
      <c r="EE37" s="718"/>
      <c r="EF37" s="718"/>
      <c r="EG37" s="718"/>
      <c r="EH37" s="718"/>
      <c r="EI37" s="718"/>
      <c r="EJ37" s="718"/>
      <c r="EK37" s="718"/>
      <c r="EL37" s="718"/>
      <c r="EM37" s="718"/>
      <c r="EN37" s="718"/>
      <c r="EO37" s="718"/>
      <c r="EP37" s="718"/>
      <c r="EQ37" s="718"/>
      <c r="ER37" s="718"/>
      <c r="ES37" s="718"/>
      <c r="ET37" s="718"/>
      <c r="EU37" s="718"/>
      <c r="EV37" s="718"/>
      <c r="EW37" s="718"/>
      <c r="EX37" s="718"/>
      <c r="EY37" s="718"/>
      <c r="EZ37" s="718"/>
      <c r="FA37" s="718"/>
      <c r="FB37" s="718"/>
      <c r="FC37" s="718"/>
      <c r="FD37" s="718"/>
      <c r="FE37" s="718"/>
      <c r="FF37" s="718"/>
      <c r="FG37" s="718"/>
      <c r="FH37" s="718"/>
      <c r="FI37" s="718"/>
      <c r="FJ37" s="718"/>
      <c r="FK37" s="718"/>
      <c r="FL37" s="718"/>
      <c r="FM37" s="718"/>
    </row>
    <row r="38" s="722" customFormat="true" ht="38.25" hidden="false" customHeight="true" outlineLevel="0" collapsed="false">
      <c r="A38" s="720" t="s">
        <v>75</v>
      </c>
      <c r="B38" s="742" t="s">
        <v>76</v>
      </c>
      <c r="C38" s="743" t="s">
        <v>38</v>
      </c>
      <c r="D38" s="656" t="n">
        <v>0</v>
      </c>
      <c r="E38" s="656" t="n">
        <v>0</v>
      </c>
      <c r="F38" s="656" t="n">
        <v>0</v>
      </c>
      <c r="G38" s="656" t="n">
        <v>0</v>
      </c>
      <c r="H38" s="656" t="n">
        <v>0</v>
      </c>
      <c r="I38" s="656" t="n">
        <v>0</v>
      </c>
      <c r="J38" s="656" t="n">
        <v>0</v>
      </c>
      <c r="K38" s="656" t="n">
        <v>0</v>
      </c>
      <c r="L38" s="656" t="n">
        <v>0</v>
      </c>
      <c r="M38" s="656" t="n">
        <v>0</v>
      </c>
      <c r="N38" s="656" t="n">
        <v>0</v>
      </c>
      <c r="O38" s="656" t="n">
        <f aca="false">N38</f>
        <v>0</v>
      </c>
      <c r="P38" s="656" t="n">
        <v>0</v>
      </c>
      <c r="Q38" s="656" t="n">
        <v>0</v>
      </c>
      <c r="R38" s="656" t="n">
        <v>0</v>
      </c>
      <c r="S38" s="656" t="n">
        <v>0</v>
      </c>
      <c r="T38" s="656" t="n">
        <v>0</v>
      </c>
      <c r="U38" s="656" t="n">
        <v>0</v>
      </c>
      <c r="V38" s="656" t="n">
        <v>0</v>
      </c>
      <c r="W38" s="656" t="n">
        <v>0</v>
      </c>
      <c r="X38" s="656" t="n">
        <v>0</v>
      </c>
      <c r="Y38" s="656" t="n">
        <v>0</v>
      </c>
      <c r="Z38" s="656" t="n">
        <v>0</v>
      </c>
      <c r="AA38" s="656" t="n">
        <v>0</v>
      </c>
      <c r="AB38" s="718"/>
      <c r="AC38" s="718"/>
      <c r="AD38" s="718"/>
      <c r="AE38" s="718"/>
      <c r="AF38" s="718"/>
      <c r="AG38" s="718"/>
      <c r="AH38" s="718"/>
      <c r="AI38" s="718"/>
      <c r="AJ38" s="718"/>
      <c r="AK38" s="718"/>
      <c r="AL38" s="718"/>
      <c r="AM38" s="718"/>
      <c r="AN38" s="718"/>
      <c r="AO38" s="718"/>
      <c r="AP38" s="718"/>
      <c r="AQ38" s="718"/>
      <c r="AR38" s="718"/>
      <c r="AS38" s="718"/>
      <c r="AT38" s="718"/>
      <c r="AU38" s="718"/>
      <c r="AV38" s="718"/>
      <c r="AW38" s="718"/>
      <c r="AX38" s="718"/>
      <c r="AY38" s="718"/>
      <c r="AZ38" s="718"/>
      <c r="BA38" s="718"/>
      <c r="BB38" s="718"/>
      <c r="BC38" s="718"/>
      <c r="BD38" s="718"/>
      <c r="BE38" s="718"/>
      <c r="BF38" s="718"/>
      <c r="BG38" s="718"/>
      <c r="BH38" s="718"/>
      <c r="BI38" s="718"/>
      <c r="BJ38" s="718"/>
      <c r="BK38" s="718"/>
      <c r="BL38" s="718"/>
      <c r="BM38" s="718"/>
      <c r="BN38" s="718"/>
      <c r="BO38" s="718"/>
      <c r="BP38" s="718"/>
      <c r="BQ38" s="718"/>
      <c r="BR38" s="718"/>
      <c r="BS38" s="718"/>
      <c r="BT38" s="718"/>
      <c r="BU38" s="718"/>
      <c r="BV38" s="718"/>
      <c r="BW38" s="718"/>
      <c r="BX38" s="718"/>
      <c r="BY38" s="718"/>
      <c r="BZ38" s="718"/>
      <c r="CA38" s="718"/>
      <c r="CB38" s="718"/>
      <c r="CC38" s="718"/>
      <c r="CD38" s="718"/>
      <c r="CE38" s="718"/>
      <c r="CF38" s="718"/>
      <c r="CG38" s="718"/>
      <c r="CH38" s="718"/>
      <c r="CI38" s="718"/>
      <c r="CJ38" s="718"/>
      <c r="CK38" s="718"/>
      <c r="CL38" s="718"/>
      <c r="CM38" s="718"/>
      <c r="CN38" s="718"/>
      <c r="CO38" s="718"/>
      <c r="CP38" s="718"/>
      <c r="CQ38" s="718"/>
      <c r="CR38" s="718"/>
      <c r="CS38" s="718"/>
      <c r="CT38" s="718"/>
      <c r="CU38" s="718"/>
      <c r="CV38" s="718"/>
      <c r="CW38" s="718"/>
      <c r="CX38" s="718"/>
      <c r="CY38" s="718"/>
      <c r="CZ38" s="718"/>
      <c r="DA38" s="718"/>
      <c r="DB38" s="718"/>
      <c r="DC38" s="718"/>
      <c r="DD38" s="718"/>
      <c r="DE38" s="718"/>
      <c r="DF38" s="718"/>
      <c r="DG38" s="718"/>
      <c r="DH38" s="718"/>
      <c r="DI38" s="718"/>
      <c r="DJ38" s="718"/>
      <c r="DK38" s="718"/>
      <c r="DL38" s="718"/>
      <c r="DM38" s="718"/>
      <c r="DN38" s="718"/>
      <c r="DO38" s="718"/>
      <c r="DP38" s="718"/>
      <c r="DQ38" s="718"/>
      <c r="DR38" s="718"/>
      <c r="DS38" s="718"/>
      <c r="DT38" s="718"/>
      <c r="DU38" s="718"/>
      <c r="DV38" s="718"/>
      <c r="DW38" s="718"/>
      <c r="DX38" s="718"/>
      <c r="DY38" s="718"/>
      <c r="DZ38" s="718"/>
      <c r="EA38" s="718"/>
      <c r="EB38" s="718"/>
      <c r="EC38" s="718"/>
      <c r="ED38" s="718"/>
      <c r="EE38" s="718"/>
      <c r="EF38" s="718"/>
      <c r="EG38" s="718"/>
      <c r="EH38" s="718"/>
      <c r="EI38" s="718"/>
      <c r="EJ38" s="718"/>
      <c r="EK38" s="718"/>
      <c r="EL38" s="718"/>
      <c r="EM38" s="718"/>
      <c r="EN38" s="718"/>
      <c r="EO38" s="718"/>
      <c r="EP38" s="718"/>
      <c r="EQ38" s="718"/>
      <c r="ER38" s="718"/>
      <c r="ES38" s="718"/>
      <c r="ET38" s="718"/>
      <c r="EU38" s="718"/>
      <c r="EV38" s="718"/>
      <c r="EW38" s="718"/>
      <c r="EX38" s="718"/>
      <c r="EY38" s="718"/>
      <c r="EZ38" s="718"/>
      <c r="FA38" s="718"/>
      <c r="FB38" s="718"/>
      <c r="FC38" s="718"/>
      <c r="FD38" s="718"/>
      <c r="FE38" s="718"/>
      <c r="FF38" s="718"/>
      <c r="FG38" s="718"/>
      <c r="FH38" s="718"/>
      <c r="FI38" s="718"/>
      <c r="FJ38" s="718"/>
      <c r="FK38" s="718"/>
      <c r="FL38" s="718"/>
      <c r="FM38" s="718"/>
    </row>
    <row r="39" s="722" customFormat="true" ht="59.25" hidden="false" customHeight="true" outlineLevel="0" collapsed="false">
      <c r="A39" s="720" t="s">
        <v>75</v>
      </c>
      <c r="B39" s="721" t="s">
        <v>77</v>
      </c>
      <c r="C39" s="720" t="s">
        <v>38</v>
      </c>
      <c r="D39" s="656" t="n">
        <v>0</v>
      </c>
      <c r="E39" s="656" t="n">
        <v>0</v>
      </c>
      <c r="F39" s="656" t="n">
        <v>0</v>
      </c>
      <c r="G39" s="656" t="n">
        <v>0</v>
      </c>
      <c r="H39" s="656" t="n">
        <v>0</v>
      </c>
      <c r="I39" s="656" t="n">
        <v>0</v>
      </c>
      <c r="J39" s="656" t="n">
        <v>0</v>
      </c>
      <c r="K39" s="656" t="n">
        <v>0</v>
      </c>
      <c r="L39" s="656" t="n">
        <v>0</v>
      </c>
      <c r="M39" s="656" t="n">
        <v>0</v>
      </c>
      <c r="N39" s="656" t="n">
        <v>0</v>
      </c>
      <c r="O39" s="656" t="n">
        <f aca="false">N39</f>
        <v>0</v>
      </c>
      <c r="P39" s="656" t="n">
        <v>0</v>
      </c>
      <c r="Q39" s="656" t="n">
        <v>0</v>
      </c>
      <c r="R39" s="656" t="n">
        <v>0</v>
      </c>
      <c r="S39" s="656" t="n">
        <v>0</v>
      </c>
      <c r="T39" s="656" t="n">
        <v>0</v>
      </c>
      <c r="U39" s="656" t="n">
        <v>0</v>
      </c>
      <c r="V39" s="656" t="n">
        <v>0</v>
      </c>
      <c r="W39" s="656" t="n">
        <v>0</v>
      </c>
      <c r="X39" s="656" t="n">
        <v>0</v>
      </c>
      <c r="Y39" s="656" t="n">
        <v>0</v>
      </c>
      <c r="Z39" s="656" t="n">
        <v>0</v>
      </c>
      <c r="AA39" s="656" t="n">
        <v>0</v>
      </c>
      <c r="AB39" s="718"/>
      <c r="AC39" s="718"/>
      <c r="AD39" s="718"/>
      <c r="AE39" s="718"/>
      <c r="AF39" s="718"/>
      <c r="AG39" s="718"/>
      <c r="AH39" s="718"/>
      <c r="AI39" s="718"/>
      <c r="AJ39" s="718"/>
      <c r="AK39" s="718"/>
      <c r="AL39" s="718"/>
      <c r="AM39" s="718"/>
      <c r="AN39" s="718"/>
      <c r="AO39" s="718"/>
      <c r="AP39" s="718"/>
      <c r="AQ39" s="718"/>
      <c r="AR39" s="718"/>
      <c r="AS39" s="718"/>
      <c r="AT39" s="718"/>
      <c r="AU39" s="718"/>
      <c r="AV39" s="718"/>
      <c r="AW39" s="718"/>
      <c r="AX39" s="718"/>
      <c r="AY39" s="718"/>
      <c r="AZ39" s="718"/>
      <c r="BA39" s="718"/>
      <c r="BB39" s="718"/>
      <c r="BC39" s="718"/>
      <c r="BD39" s="718"/>
      <c r="BE39" s="718"/>
      <c r="BF39" s="718"/>
      <c r="BG39" s="718"/>
      <c r="BH39" s="718"/>
      <c r="BI39" s="718"/>
      <c r="BJ39" s="718"/>
      <c r="BK39" s="718"/>
      <c r="BL39" s="718"/>
      <c r="BM39" s="718"/>
      <c r="BN39" s="718"/>
      <c r="BO39" s="718"/>
      <c r="BP39" s="718"/>
      <c r="BQ39" s="718"/>
      <c r="BR39" s="718"/>
      <c r="BS39" s="718"/>
      <c r="BT39" s="718"/>
      <c r="BU39" s="718"/>
      <c r="BV39" s="718"/>
      <c r="BW39" s="718"/>
      <c r="BX39" s="718"/>
      <c r="BY39" s="718"/>
      <c r="BZ39" s="718"/>
      <c r="CA39" s="718"/>
      <c r="CB39" s="718"/>
      <c r="CC39" s="718"/>
      <c r="CD39" s="718"/>
      <c r="CE39" s="718"/>
      <c r="CF39" s="718"/>
      <c r="CG39" s="718"/>
      <c r="CH39" s="718"/>
      <c r="CI39" s="718"/>
      <c r="CJ39" s="718"/>
      <c r="CK39" s="718"/>
      <c r="CL39" s="718"/>
      <c r="CM39" s="718"/>
      <c r="CN39" s="718"/>
      <c r="CO39" s="718"/>
      <c r="CP39" s="718"/>
      <c r="CQ39" s="718"/>
      <c r="CR39" s="718"/>
      <c r="CS39" s="718"/>
      <c r="CT39" s="718"/>
      <c r="CU39" s="718"/>
      <c r="CV39" s="718"/>
      <c r="CW39" s="718"/>
      <c r="CX39" s="718"/>
      <c r="CY39" s="718"/>
      <c r="CZ39" s="718"/>
      <c r="DA39" s="718"/>
      <c r="DB39" s="718"/>
      <c r="DC39" s="718"/>
      <c r="DD39" s="718"/>
      <c r="DE39" s="718"/>
      <c r="DF39" s="718"/>
      <c r="DG39" s="718"/>
      <c r="DH39" s="718"/>
      <c r="DI39" s="718"/>
      <c r="DJ39" s="718"/>
      <c r="DK39" s="718"/>
      <c r="DL39" s="718"/>
      <c r="DM39" s="718"/>
      <c r="DN39" s="718"/>
      <c r="DO39" s="718"/>
      <c r="DP39" s="718"/>
      <c r="DQ39" s="718"/>
      <c r="DR39" s="718"/>
      <c r="DS39" s="718"/>
      <c r="DT39" s="718"/>
      <c r="DU39" s="718"/>
      <c r="DV39" s="718"/>
      <c r="DW39" s="718"/>
      <c r="DX39" s="718"/>
      <c r="DY39" s="718"/>
      <c r="DZ39" s="718"/>
      <c r="EA39" s="718"/>
      <c r="EB39" s="718"/>
      <c r="EC39" s="718"/>
      <c r="ED39" s="718"/>
      <c r="EE39" s="718"/>
      <c r="EF39" s="718"/>
      <c r="EG39" s="718"/>
      <c r="EH39" s="718"/>
      <c r="EI39" s="718"/>
      <c r="EJ39" s="718"/>
      <c r="EK39" s="718"/>
      <c r="EL39" s="718"/>
      <c r="EM39" s="718"/>
      <c r="EN39" s="718"/>
      <c r="EO39" s="718"/>
      <c r="EP39" s="718"/>
      <c r="EQ39" s="718"/>
      <c r="ER39" s="718"/>
      <c r="ES39" s="718"/>
      <c r="ET39" s="718"/>
      <c r="EU39" s="718"/>
      <c r="EV39" s="718"/>
      <c r="EW39" s="718"/>
      <c r="EX39" s="718"/>
      <c r="EY39" s="718"/>
      <c r="EZ39" s="718"/>
      <c r="FA39" s="718"/>
      <c r="FB39" s="718"/>
      <c r="FC39" s="718"/>
      <c r="FD39" s="718"/>
      <c r="FE39" s="718"/>
      <c r="FF39" s="718"/>
      <c r="FG39" s="718"/>
      <c r="FH39" s="718"/>
      <c r="FI39" s="718"/>
      <c r="FJ39" s="718"/>
      <c r="FK39" s="718"/>
      <c r="FL39" s="718"/>
      <c r="FM39" s="718"/>
    </row>
    <row r="40" s="722" customFormat="true" ht="54.75" hidden="false" customHeight="true" outlineLevel="0" collapsed="false">
      <c r="A40" s="720" t="s">
        <v>75</v>
      </c>
      <c r="B40" s="721" t="s">
        <v>78</v>
      </c>
      <c r="C40" s="720" t="s">
        <v>38</v>
      </c>
      <c r="D40" s="656" t="n">
        <v>0</v>
      </c>
      <c r="E40" s="656" t="n">
        <v>0</v>
      </c>
      <c r="F40" s="656" t="n">
        <v>0</v>
      </c>
      <c r="G40" s="656" t="n">
        <v>0</v>
      </c>
      <c r="H40" s="656" t="n">
        <v>0</v>
      </c>
      <c r="I40" s="656" t="n">
        <v>0</v>
      </c>
      <c r="J40" s="656" t="n">
        <v>0</v>
      </c>
      <c r="K40" s="656" t="n">
        <v>0</v>
      </c>
      <c r="L40" s="656" t="n">
        <v>0</v>
      </c>
      <c r="M40" s="656" t="n">
        <v>0</v>
      </c>
      <c r="N40" s="656" t="n">
        <v>0</v>
      </c>
      <c r="O40" s="656" t="n">
        <f aca="false">N40</f>
        <v>0</v>
      </c>
      <c r="P40" s="656" t="n">
        <v>0</v>
      </c>
      <c r="Q40" s="656" t="n">
        <v>0</v>
      </c>
      <c r="R40" s="656" t="n">
        <v>0</v>
      </c>
      <c r="S40" s="656" t="n">
        <v>0</v>
      </c>
      <c r="T40" s="656" t="n">
        <v>0</v>
      </c>
      <c r="U40" s="656" t="n">
        <v>0</v>
      </c>
      <c r="V40" s="656" t="n">
        <v>0</v>
      </c>
      <c r="W40" s="656" t="n">
        <v>0</v>
      </c>
      <c r="X40" s="656" t="n">
        <v>0</v>
      </c>
      <c r="Y40" s="656" t="n">
        <v>0</v>
      </c>
      <c r="Z40" s="656" t="n">
        <v>0</v>
      </c>
      <c r="AA40" s="656" t="n">
        <v>0</v>
      </c>
      <c r="AB40" s="718"/>
      <c r="AC40" s="718"/>
      <c r="AD40" s="718"/>
      <c r="AE40" s="718"/>
      <c r="AF40" s="718"/>
      <c r="AG40" s="718"/>
      <c r="AH40" s="718"/>
      <c r="AI40" s="718"/>
      <c r="AJ40" s="718"/>
      <c r="AK40" s="718"/>
      <c r="AL40" s="718"/>
      <c r="AM40" s="718"/>
      <c r="AN40" s="718"/>
      <c r="AO40" s="718"/>
      <c r="AP40" s="718"/>
      <c r="AQ40" s="718"/>
      <c r="AR40" s="718"/>
      <c r="AS40" s="718"/>
      <c r="AT40" s="718"/>
      <c r="AU40" s="718"/>
      <c r="AV40" s="718"/>
      <c r="AW40" s="718"/>
      <c r="AX40" s="718"/>
      <c r="AY40" s="718"/>
      <c r="AZ40" s="718"/>
      <c r="BA40" s="718"/>
      <c r="BB40" s="718"/>
      <c r="BC40" s="718"/>
      <c r="BD40" s="718"/>
      <c r="BE40" s="718"/>
      <c r="BF40" s="718"/>
      <c r="BG40" s="718"/>
      <c r="BH40" s="718"/>
      <c r="BI40" s="718"/>
      <c r="BJ40" s="718"/>
      <c r="BK40" s="718"/>
      <c r="BL40" s="718"/>
      <c r="BM40" s="718"/>
      <c r="BN40" s="718"/>
      <c r="BO40" s="718"/>
      <c r="BP40" s="718"/>
      <c r="BQ40" s="718"/>
      <c r="BR40" s="718"/>
      <c r="BS40" s="718"/>
      <c r="BT40" s="718"/>
      <c r="BU40" s="718"/>
      <c r="BV40" s="718"/>
      <c r="BW40" s="718"/>
      <c r="BX40" s="718"/>
      <c r="BY40" s="718"/>
      <c r="BZ40" s="718"/>
      <c r="CA40" s="718"/>
      <c r="CB40" s="718"/>
      <c r="CC40" s="718"/>
      <c r="CD40" s="718"/>
      <c r="CE40" s="718"/>
      <c r="CF40" s="718"/>
      <c r="CG40" s="718"/>
      <c r="CH40" s="718"/>
      <c r="CI40" s="718"/>
      <c r="CJ40" s="718"/>
      <c r="CK40" s="718"/>
      <c r="CL40" s="718"/>
      <c r="CM40" s="718"/>
      <c r="CN40" s="718"/>
      <c r="CO40" s="718"/>
      <c r="CP40" s="718"/>
      <c r="CQ40" s="718"/>
      <c r="CR40" s="718"/>
      <c r="CS40" s="718"/>
      <c r="CT40" s="718"/>
      <c r="CU40" s="718"/>
      <c r="CV40" s="718"/>
      <c r="CW40" s="718"/>
      <c r="CX40" s="718"/>
      <c r="CY40" s="718"/>
      <c r="CZ40" s="718"/>
      <c r="DA40" s="718"/>
      <c r="DB40" s="718"/>
      <c r="DC40" s="718"/>
      <c r="DD40" s="718"/>
      <c r="DE40" s="718"/>
      <c r="DF40" s="718"/>
      <c r="DG40" s="718"/>
      <c r="DH40" s="718"/>
      <c r="DI40" s="718"/>
      <c r="DJ40" s="718"/>
      <c r="DK40" s="718"/>
      <c r="DL40" s="718"/>
      <c r="DM40" s="718"/>
      <c r="DN40" s="718"/>
      <c r="DO40" s="718"/>
      <c r="DP40" s="718"/>
      <c r="DQ40" s="718"/>
      <c r="DR40" s="718"/>
      <c r="DS40" s="718"/>
      <c r="DT40" s="718"/>
      <c r="DU40" s="718"/>
      <c r="DV40" s="718"/>
      <c r="DW40" s="718"/>
      <c r="DX40" s="718"/>
      <c r="DY40" s="718"/>
      <c r="DZ40" s="718"/>
      <c r="EA40" s="718"/>
      <c r="EB40" s="718"/>
      <c r="EC40" s="718"/>
      <c r="ED40" s="718"/>
      <c r="EE40" s="718"/>
      <c r="EF40" s="718"/>
      <c r="EG40" s="718"/>
      <c r="EH40" s="718"/>
      <c r="EI40" s="718"/>
      <c r="EJ40" s="718"/>
      <c r="EK40" s="718"/>
      <c r="EL40" s="718"/>
      <c r="EM40" s="718"/>
      <c r="EN40" s="718"/>
      <c r="EO40" s="718"/>
      <c r="EP40" s="718"/>
      <c r="EQ40" s="718"/>
      <c r="ER40" s="718"/>
      <c r="ES40" s="718"/>
      <c r="ET40" s="718"/>
      <c r="EU40" s="718"/>
      <c r="EV40" s="718"/>
      <c r="EW40" s="718"/>
      <c r="EX40" s="718"/>
      <c r="EY40" s="718"/>
      <c r="EZ40" s="718"/>
      <c r="FA40" s="718"/>
      <c r="FB40" s="718"/>
      <c r="FC40" s="718"/>
      <c r="FD40" s="718"/>
      <c r="FE40" s="718"/>
      <c r="FF40" s="718"/>
      <c r="FG40" s="718"/>
      <c r="FH40" s="718"/>
      <c r="FI40" s="718"/>
      <c r="FJ40" s="718"/>
      <c r="FK40" s="718"/>
      <c r="FL40" s="718"/>
      <c r="FM40" s="718"/>
    </row>
    <row r="41" s="722" customFormat="true" ht="49.5" hidden="false" customHeight="false" outlineLevel="0" collapsed="false">
      <c r="A41" s="720" t="s">
        <v>75</v>
      </c>
      <c r="B41" s="721" t="s">
        <v>79</v>
      </c>
      <c r="C41" s="720" t="s">
        <v>38</v>
      </c>
      <c r="D41" s="656" t="n">
        <v>0</v>
      </c>
      <c r="E41" s="656" t="n">
        <v>0</v>
      </c>
      <c r="F41" s="656" t="n">
        <v>0</v>
      </c>
      <c r="G41" s="656" t="n">
        <v>0</v>
      </c>
      <c r="H41" s="656" t="n">
        <v>0</v>
      </c>
      <c r="I41" s="656" t="n">
        <v>0</v>
      </c>
      <c r="J41" s="656" t="n">
        <v>0</v>
      </c>
      <c r="K41" s="656" t="n">
        <v>0</v>
      </c>
      <c r="L41" s="656" t="n">
        <v>0</v>
      </c>
      <c r="M41" s="656" t="n">
        <v>0</v>
      </c>
      <c r="N41" s="656" t="n">
        <v>0</v>
      </c>
      <c r="O41" s="656" t="n">
        <f aca="false">N41</f>
        <v>0</v>
      </c>
      <c r="P41" s="656" t="n">
        <v>0</v>
      </c>
      <c r="Q41" s="656" t="n">
        <v>0</v>
      </c>
      <c r="R41" s="656" t="n">
        <v>0</v>
      </c>
      <c r="S41" s="656" t="n">
        <v>0</v>
      </c>
      <c r="T41" s="656" t="n">
        <v>0</v>
      </c>
      <c r="U41" s="656" t="n">
        <v>0</v>
      </c>
      <c r="V41" s="656" t="n">
        <v>0</v>
      </c>
      <c r="W41" s="656" t="n">
        <v>0</v>
      </c>
      <c r="X41" s="656" t="n">
        <v>0</v>
      </c>
      <c r="Y41" s="656" t="n">
        <v>0</v>
      </c>
      <c r="Z41" s="656" t="n">
        <v>0</v>
      </c>
      <c r="AA41" s="656" t="n">
        <v>0</v>
      </c>
      <c r="AB41" s="718"/>
      <c r="AC41" s="718"/>
      <c r="AD41" s="718"/>
      <c r="AE41" s="718"/>
      <c r="AF41" s="718"/>
      <c r="AG41" s="718"/>
      <c r="AH41" s="718"/>
      <c r="AI41" s="718"/>
      <c r="AJ41" s="718"/>
      <c r="AK41" s="718"/>
      <c r="AL41" s="718"/>
      <c r="AM41" s="718"/>
      <c r="AN41" s="718"/>
      <c r="AO41" s="718"/>
      <c r="AP41" s="718"/>
      <c r="AQ41" s="718"/>
      <c r="AR41" s="718"/>
      <c r="AS41" s="718"/>
      <c r="AT41" s="718"/>
      <c r="AU41" s="718"/>
      <c r="AV41" s="718"/>
      <c r="AW41" s="718"/>
      <c r="AX41" s="718"/>
      <c r="AY41" s="718"/>
      <c r="AZ41" s="718"/>
      <c r="BA41" s="718"/>
      <c r="BB41" s="718"/>
      <c r="BC41" s="718"/>
      <c r="BD41" s="718"/>
      <c r="BE41" s="718"/>
      <c r="BF41" s="718"/>
      <c r="BG41" s="718"/>
      <c r="BH41" s="718"/>
      <c r="BI41" s="718"/>
      <c r="BJ41" s="718"/>
      <c r="BK41" s="718"/>
      <c r="BL41" s="718"/>
      <c r="BM41" s="718"/>
      <c r="BN41" s="718"/>
      <c r="BO41" s="718"/>
      <c r="BP41" s="718"/>
      <c r="BQ41" s="718"/>
      <c r="BR41" s="718"/>
      <c r="BS41" s="718"/>
      <c r="BT41" s="718"/>
      <c r="BU41" s="718"/>
      <c r="BV41" s="718"/>
      <c r="BW41" s="718"/>
      <c r="BX41" s="718"/>
      <c r="BY41" s="718"/>
      <c r="BZ41" s="718"/>
      <c r="CA41" s="718"/>
      <c r="CB41" s="718"/>
      <c r="CC41" s="718"/>
      <c r="CD41" s="718"/>
      <c r="CE41" s="718"/>
      <c r="CF41" s="718"/>
      <c r="CG41" s="718"/>
      <c r="CH41" s="718"/>
      <c r="CI41" s="718"/>
      <c r="CJ41" s="718"/>
      <c r="CK41" s="718"/>
      <c r="CL41" s="718"/>
      <c r="CM41" s="718"/>
      <c r="CN41" s="718"/>
      <c r="CO41" s="718"/>
      <c r="CP41" s="718"/>
      <c r="CQ41" s="718"/>
      <c r="CR41" s="718"/>
      <c r="CS41" s="718"/>
      <c r="CT41" s="718"/>
      <c r="CU41" s="718"/>
      <c r="CV41" s="718"/>
      <c r="CW41" s="718"/>
      <c r="CX41" s="718"/>
      <c r="CY41" s="718"/>
      <c r="CZ41" s="718"/>
      <c r="DA41" s="718"/>
      <c r="DB41" s="718"/>
      <c r="DC41" s="718"/>
      <c r="DD41" s="718"/>
      <c r="DE41" s="718"/>
      <c r="DF41" s="718"/>
      <c r="DG41" s="718"/>
      <c r="DH41" s="718"/>
      <c r="DI41" s="718"/>
      <c r="DJ41" s="718"/>
      <c r="DK41" s="718"/>
      <c r="DL41" s="718"/>
      <c r="DM41" s="718"/>
      <c r="DN41" s="718"/>
      <c r="DO41" s="718"/>
      <c r="DP41" s="718"/>
      <c r="DQ41" s="718"/>
      <c r="DR41" s="718"/>
      <c r="DS41" s="718"/>
      <c r="DT41" s="718"/>
      <c r="DU41" s="718"/>
      <c r="DV41" s="718"/>
      <c r="DW41" s="718"/>
      <c r="DX41" s="718"/>
      <c r="DY41" s="718"/>
      <c r="DZ41" s="718"/>
      <c r="EA41" s="718"/>
      <c r="EB41" s="718"/>
      <c r="EC41" s="718"/>
      <c r="ED41" s="718"/>
      <c r="EE41" s="718"/>
      <c r="EF41" s="718"/>
      <c r="EG41" s="718"/>
      <c r="EH41" s="718"/>
      <c r="EI41" s="718"/>
      <c r="EJ41" s="718"/>
      <c r="EK41" s="718"/>
      <c r="EL41" s="718"/>
      <c r="EM41" s="718"/>
      <c r="EN41" s="718"/>
      <c r="EO41" s="718"/>
      <c r="EP41" s="718"/>
      <c r="EQ41" s="718"/>
      <c r="ER41" s="718"/>
      <c r="ES41" s="718"/>
      <c r="ET41" s="718"/>
      <c r="EU41" s="718"/>
      <c r="EV41" s="718"/>
      <c r="EW41" s="718"/>
      <c r="EX41" s="718"/>
      <c r="EY41" s="718"/>
      <c r="EZ41" s="718"/>
      <c r="FA41" s="718"/>
      <c r="FB41" s="718"/>
      <c r="FC41" s="718"/>
      <c r="FD41" s="718"/>
      <c r="FE41" s="718"/>
      <c r="FF41" s="718"/>
      <c r="FG41" s="718"/>
      <c r="FH41" s="718"/>
      <c r="FI41" s="718"/>
      <c r="FJ41" s="718"/>
      <c r="FK41" s="718"/>
      <c r="FL41" s="718"/>
      <c r="FM41" s="718"/>
    </row>
    <row r="42" s="722" customFormat="true" ht="52.5" hidden="false" customHeight="true" outlineLevel="0" collapsed="false">
      <c r="A42" s="720" t="s">
        <v>80</v>
      </c>
      <c r="B42" s="721" t="s">
        <v>81</v>
      </c>
      <c r="C42" s="720" t="s">
        <v>38</v>
      </c>
      <c r="D42" s="656" t="n">
        <v>0</v>
      </c>
      <c r="E42" s="656" t="n">
        <v>0</v>
      </c>
      <c r="F42" s="656" t="n">
        <v>0</v>
      </c>
      <c r="G42" s="656" t="n">
        <v>0</v>
      </c>
      <c r="H42" s="656" t="n">
        <v>0</v>
      </c>
      <c r="I42" s="656" t="n">
        <v>0</v>
      </c>
      <c r="J42" s="656" t="n">
        <v>0</v>
      </c>
      <c r="K42" s="656" t="n">
        <v>0</v>
      </c>
      <c r="L42" s="656" t="n">
        <v>0</v>
      </c>
      <c r="M42" s="656" t="n">
        <v>0</v>
      </c>
      <c r="N42" s="656" t="n">
        <v>0</v>
      </c>
      <c r="O42" s="656" t="n">
        <f aca="false">N42</f>
        <v>0</v>
      </c>
      <c r="P42" s="656" t="n">
        <v>0</v>
      </c>
      <c r="Q42" s="656" t="n">
        <v>0</v>
      </c>
      <c r="R42" s="656" t="n">
        <v>0</v>
      </c>
      <c r="S42" s="656" t="n">
        <v>0</v>
      </c>
      <c r="T42" s="656" t="n">
        <v>0</v>
      </c>
      <c r="U42" s="656" t="n">
        <v>0</v>
      </c>
      <c r="V42" s="656" t="n">
        <v>0</v>
      </c>
      <c r="W42" s="656" t="n">
        <v>0</v>
      </c>
      <c r="X42" s="656" t="n">
        <v>0</v>
      </c>
      <c r="Y42" s="656" t="n">
        <v>0</v>
      </c>
      <c r="Z42" s="656" t="n">
        <v>0</v>
      </c>
      <c r="AA42" s="656" t="n">
        <v>0</v>
      </c>
      <c r="AB42" s="718"/>
      <c r="AC42" s="718"/>
      <c r="AD42" s="718"/>
      <c r="AE42" s="718"/>
      <c r="AF42" s="718"/>
      <c r="AG42" s="718"/>
      <c r="AH42" s="718"/>
      <c r="AI42" s="718"/>
      <c r="AJ42" s="718"/>
      <c r="AK42" s="718"/>
      <c r="AL42" s="718"/>
      <c r="AM42" s="718"/>
      <c r="AN42" s="718"/>
      <c r="AO42" s="718"/>
      <c r="AP42" s="718"/>
      <c r="AQ42" s="718"/>
      <c r="AR42" s="718"/>
      <c r="AS42" s="718"/>
      <c r="AT42" s="718"/>
      <c r="AU42" s="718"/>
      <c r="AV42" s="718"/>
      <c r="AW42" s="718"/>
      <c r="AX42" s="718"/>
      <c r="AY42" s="718"/>
      <c r="AZ42" s="718"/>
      <c r="BA42" s="718"/>
      <c r="BB42" s="718"/>
      <c r="BC42" s="718"/>
      <c r="BD42" s="718"/>
      <c r="BE42" s="718"/>
      <c r="BF42" s="718"/>
      <c r="BG42" s="718"/>
      <c r="BH42" s="718"/>
      <c r="BI42" s="718"/>
      <c r="BJ42" s="718"/>
      <c r="BK42" s="718"/>
      <c r="BL42" s="718"/>
      <c r="BM42" s="718"/>
      <c r="BN42" s="718"/>
      <c r="BO42" s="718"/>
      <c r="BP42" s="718"/>
      <c r="BQ42" s="718"/>
      <c r="BR42" s="718"/>
      <c r="BS42" s="718"/>
      <c r="BT42" s="718"/>
      <c r="BU42" s="718"/>
      <c r="BV42" s="718"/>
      <c r="BW42" s="718"/>
      <c r="BX42" s="718"/>
      <c r="BY42" s="718"/>
      <c r="BZ42" s="718"/>
      <c r="CA42" s="718"/>
      <c r="CB42" s="718"/>
      <c r="CC42" s="718"/>
      <c r="CD42" s="718"/>
      <c r="CE42" s="718"/>
      <c r="CF42" s="718"/>
      <c r="CG42" s="718"/>
      <c r="CH42" s="718"/>
      <c r="CI42" s="718"/>
      <c r="CJ42" s="718"/>
      <c r="CK42" s="718"/>
      <c r="CL42" s="718"/>
      <c r="CM42" s="718"/>
      <c r="CN42" s="718"/>
      <c r="CO42" s="718"/>
      <c r="CP42" s="718"/>
      <c r="CQ42" s="718"/>
      <c r="CR42" s="718"/>
      <c r="CS42" s="718"/>
      <c r="CT42" s="718"/>
      <c r="CU42" s="718"/>
      <c r="CV42" s="718"/>
      <c r="CW42" s="718"/>
      <c r="CX42" s="718"/>
      <c r="CY42" s="718"/>
      <c r="CZ42" s="718"/>
      <c r="DA42" s="718"/>
      <c r="DB42" s="718"/>
      <c r="DC42" s="718"/>
      <c r="DD42" s="718"/>
      <c r="DE42" s="718"/>
      <c r="DF42" s="718"/>
      <c r="DG42" s="718"/>
      <c r="DH42" s="718"/>
      <c r="DI42" s="718"/>
      <c r="DJ42" s="718"/>
      <c r="DK42" s="718"/>
      <c r="DL42" s="718"/>
      <c r="DM42" s="718"/>
      <c r="DN42" s="718"/>
      <c r="DO42" s="718"/>
      <c r="DP42" s="718"/>
      <c r="DQ42" s="718"/>
      <c r="DR42" s="718"/>
      <c r="DS42" s="718"/>
      <c r="DT42" s="718"/>
      <c r="DU42" s="718"/>
      <c r="DV42" s="718"/>
      <c r="DW42" s="718"/>
      <c r="DX42" s="718"/>
      <c r="DY42" s="718"/>
      <c r="DZ42" s="718"/>
      <c r="EA42" s="718"/>
      <c r="EB42" s="718"/>
      <c r="EC42" s="718"/>
      <c r="ED42" s="718"/>
      <c r="EE42" s="718"/>
      <c r="EF42" s="718"/>
      <c r="EG42" s="718"/>
      <c r="EH42" s="718"/>
      <c r="EI42" s="718"/>
      <c r="EJ42" s="718"/>
      <c r="EK42" s="718"/>
      <c r="EL42" s="718"/>
      <c r="EM42" s="718"/>
      <c r="EN42" s="718"/>
      <c r="EO42" s="718"/>
      <c r="EP42" s="718"/>
      <c r="EQ42" s="718"/>
      <c r="ER42" s="718"/>
      <c r="ES42" s="718"/>
      <c r="ET42" s="718"/>
      <c r="EU42" s="718"/>
      <c r="EV42" s="718"/>
      <c r="EW42" s="718"/>
      <c r="EX42" s="718"/>
      <c r="EY42" s="718"/>
      <c r="EZ42" s="718"/>
      <c r="FA42" s="718"/>
      <c r="FB42" s="718"/>
      <c r="FC42" s="718"/>
      <c r="FD42" s="718"/>
      <c r="FE42" s="718"/>
      <c r="FF42" s="718"/>
      <c r="FG42" s="718"/>
      <c r="FH42" s="718"/>
      <c r="FI42" s="718"/>
      <c r="FJ42" s="718"/>
      <c r="FK42" s="718"/>
      <c r="FL42" s="718"/>
      <c r="FM42" s="718"/>
    </row>
    <row r="43" s="722" customFormat="true" ht="43.5" hidden="false" customHeight="true" outlineLevel="0" collapsed="false">
      <c r="A43" s="720" t="s">
        <v>82</v>
      </c>
      <c r="B43" s="721" t="s">
        <v>83</v>
      </c>
      <c r="C43" s="720" t="s">
        <v>38</v>
      </c>
      <c r="D43" s="656" t="n">
        <v>0</v>
      </c>
      <c r="E43" s="656" t="n">
        <v>0</v>
      </c>
      <c r="F43" s="656" t="n">
        <v>0</v>
      </c>
      <c r="G43" s="656" t="n">
        <v>0</v>
      </c>
      <c r="H43" s="656" t="n">
        <v>0</v>
      </c>
      <c r="I43" s="656" t="n">
        <v>0</v>
      </c>
      <c r="J43" s="656" t="n">
        <v>0</v>
      </c>
      <c r="K43" s="656" t="n">
        <v>0</v>
      </c>
      <c r="L43" s="656" t="n">
        <v>0</v>
      </c>
      <c r="M43" s="656" t="n">
        <v>0</v>
      </c>
      <c r="N43" s="656" t="n">
        <v>0</v>
      </c>
      <c r="O43" s="656" t="n">
        <f aca="false">N43</f>
        <v>0</v>
      </c>
      <c r="P43" s="656" t="n">
        <v>0</v>
      </c>
      <c r="Q43" s="656" t="n">
        <v>0</v>
      </c>
      <c r="R43" s="656" t="n">
        <v>0</v>
      </c>
      <c r="S43" s="656" t="n">
        <v>0</v>
      </c>
      <c r="T43" s="656" t="n">
        <v>0</v>
      </c>
      <c r="U43" s="656" t="n">
        <v>0</v>
      </c>
      <c r="V43" s="656" t="n">
        <v>0</v>
      </c>
      <c r="W43" s="656" t="n">
        <v>0</v>
      </c>
      <c r="X43" s="656" t="n">
        <v>0</v>
      </c>
      <c r="Y43" s="656" t="n">
        <v>0</v>
      </c>
      <c r="Z43" s="656" t="n">
        <v>0</v>
      </c>
      <c r="AA43" s="656" t="n">
        <v>0</v>
      </c>
      <c r="AB43" s="718"/>
      <c r="AC43" s="718"/>
      <c r="AD43" s="718"/>
      <c r="AE43" s="718"/>
      <c r="AF43" s="718"/>
      <c r="AG43" s="718"/>
      <c r="AH43" s="718"/>
      <c r="AI43" s="718"/>
      <c r="AJ43" s="718"/>
      <c r="AK43" s="718"/>
      <c r="AL43" s="718"/>
      <c r="AM43" s="718"/>
      <c r="AN43" s="718"/>
      <c r="AO43" s="718"/>
      <c r="AP43" s="718"/>
      <c r="AQ43" s="718"/>
      <c r="AR43" s="718"/>
      <c r="AS43" s="718"/>
      <c r="AT43" s="718"/>
      <c r="AU43" s="718"/>
      <c r="AV43" s="718"/>
      <c r="AW43" s="718"/>
      <c r="AX43" s="718"/>
      <c r="AY43" s="718"/>
      <c r="AZ43" s="718"/>
      <c r="BA43" s="718"/>
      <c r="BB43" s="718"/>
      <c r="BC43" s="718"/>
      <c r="BD43" s="718"/>
      <c r="BE43" s="718"/>
      <c r="BF43" s="718"/>
      <c r="BG43" s="718"/>
      <c r="BH43" s="718"/>
      <c r="BI43" s="718"/>
      <c r="BJ43" s="718"/>
      <c r="BK43" s="718"/>
      <c r="BL43" s="718"/>
      <c r="BM43" s="718"/>
      <c r="BN43" s="718"/>
      <c r="BO43" s="718"/>
      <c r="BP43" s="718"/>
      <c r="BQ43" s="718"/>
      <c r="BR43" s="718"/>
      <c r="BS43" s="718"/>
      <c r="BT43" s="718"/>
      <c r="BU43" s="718"/>
      <c r="BV43" s="718"/>
      <c r="BW43" s="718"/>
      <c r="BX43" s="718"/>
      <c r="BY43" s="718"/>
      <c r="BZ43" s="718"/>
      <c r="CA43" s="718"/>
      <c r="CB43" s="718"/>
      <c r="CC43" s="718"/>
      <c r="CD43" s="718"/>
      <c r="CE43" s="718"/>
      <c r="CF43" s="718"/>
      <c r="CG43" s="718"/>
      <c r="CH43" s="718"/>
      <c r="CI43" s="718"/>
      <c r="CJ43" s="718"/>
      <c r="CK43" s="718"/>
      <c r="CL43" s="718"/>
      <c r="CM43" s="718"/>
      <c r="CN43" s="718"/>
      <c r="CO43" s="718"/>
      <c r="CP43" s="718"/>
      <c r="CQ43" s="718"/>
      <c r="CR43" s="718"/>
      <c r="CS43" s="718"/>
      <c r="CT43" s="718"/>
      <c r="CU43" s="718"/>
      <c r="CV43" s="718"/>
      <c r="CW43" s="718"/>
      <c r="CX43" s="718"/>
      <c r="CY43" s="718"/>
      <c r="CZ43" s="718"/>
      <c r="DA43" s="718"/>
      <c r="DB43" s="718"/>
      <c r="DC43" s="718"/>
      <c r="DD43" s="718"/>
      <c r="DE43" s="718"/>
      <c r="DF43" s="718"/>
      <c r="DG43" s="718"/>
      <c r="DH43" s="718"/>
      <c r="DI43" s="718"/>
      <c r="DJ43" s="718"/>
      <c r="DK43" s="718"/>
      <c r="DL43" s="718"/>
      <c r="DM43" s="718"/>
      <c r="DN43" s="718"/>
      <c r="DO43" s="718"/>
      <c r="DP43" s="718"/>
      <c r="DQ43" s="718"/>
      <c r="DR43" s="718"/>
      <c r="DS43" s="718"/>
      <c r="DT43" s="718"/>
      <c r="DU43" s="718"/>
      <c r="DV43" s="718"/>
      <c r="DW43" s="718"/>
      <c r="DX43" s="718"/>
      <c r="DY43" s="718"/>
      <c r="DZ43" s="718"/>
      <c r="EA43" s="718"/>
      <c r="EB43" s="718"/>
      <c r="EC43" s="718"/>
      <c r="ED43" s="718"/>
      <c r="EE43" s="718"/>
      <c r="EF43" s="718"/>
      <c r="EG43" s="718"/>
      <c r="EH43" s="718"/>
      <c r="EI43" s="718"/>
      <c r="EJ43" s="718"/>
      <c r="EK43" s="718"/>
      <c r="EL43" s="718"/>
      <c r="EM43" s="718"/>
      <c r="EN43" s="718"/>
      <c r="EO43" s="718"/>
      <c r="EP43" s="718"/>
      <c r="EQ43" s="718"/>
      <c r="ER43" s="718"/>
      <c r="ES43" s="718"/>
      <c r="ET43" s="718"/>
      <c r="EU43" s="718"/>
      <c r="EV43" s="718"/>
      <c r="EW43" s="718"/>
      <c r="EX43" s="718"/>
      <c r="EY43" s="718"/>
      <c r="EZ43" s="718"/>
      <c r="FA43" s="718"/>
      <c r="FB43" s="718"/>
      <c r="FC43" s="718"/>
      <c r="FD43" s="718"/>
      <c r="FE43" s="718"/>
      <c r="FF43" s="718"/>
      <c r="FG43" s="718"/>
      <c r="FH43" s="718"/>
      <c r="FI43" s="718"/>
      <c r="FJ43" s="718"/>
      <c r="FK43" s="718"/>
      <c r="FL43" s="718"/>
      <c r="FM43" s="718"/>
    </row>
    <row r="44" s="722" customFormat="true" ht="47.25" hidden="false" customHeight="true" outlineLevel="0" collapsed="false">
      <c r="A44" s="720" t="s">
        <v>84</v>
      </c>
      <c r="B44" s="721" t="s">
        <v>85</v>
      </c>
      <c r="C44" s="720" t="s">
        <v>38</v>
      </c>
      <c r="D44" s="656" t="n">
        <v>0</v>
      </c>
      <c r="E44" s="656" t="n">
        <v>0</v>
      </c>
      <c r="F44" s="656" t="n">
        <v>0</v>
      </c>
      <c r="G44" s="656" t="n">
        <v>0</v>
      </c>
      <c r="H44" s="656" t="n">
        <v>0</v>
      </c>
      <c r="I44" s="656" t="n">
        <v>0</v>
      </c>
      <c r="J44" s="656" t="n">
        <v>0</v>
      </c>
      <c r="K44" s="656" t="n">
        <v>0</v>
      </c>
      <c r="L44" s="656" t="n">
        <v>0</v>
      </c>
      <c r="M44" s="656" t="n">
        <v>0</v>
      </c>
      <c r="N44" s="656" t="n">
        <v>0</v>
      </c>
      <c r="O44" s="656" t="n">
        <f aca="false">N44</f>
        <v>0</v>
      </c>
      <c r="P44" s="656" t="n">
        <v>0</v>
      </c>
      <c r="Q44" s="656" t="n">
        <v>0</v>
      </c>
      <c r="R44" s="656" t="n">
        <v>0</v>
      </c>
      <c r="S44" s="656" t="n">
        <v>0</v>
      </c>
      <c r="T44" s="656" t="n">
        <v>0</v>
      </c>
      <c r="U44" s="656" t="n">
        <v>0</v>
      </c>
      <c r="V44" s="656" t="n">
        <v>0</v>
      </c>
      <c r="W44" s="656" t="n">
        <v>0</v>
      </c>
      <c r="X44" s="656" t="n">
        <v>0</v>
      </c>
      <c r="Y44" s="656" t="n">
        <v>0</v>
      </c>
      <c r="Z44" s="656" t="n">
        <v>0</v>
      </c>
      <c r="AA44" s="656" t="n">
        <v>0</v>
      </c>
      <c r="AB44" s="718"/>
      <c r="AC44" s="718"/>
      <c r="AD44" s="718"/>
      <c r="AE44" s="718"/>
      <c r="AF44" s="718"/>
      <c r="AG44" s="718"/>
      <c r="AH44" s="718"/>
      <c r="AI44" s="718"/>
      <c r="AJ44" s="718"/>
      <c r="AK44" s="718"/>
      <c r="AL44" s="718"/>
      <c r="AM44" s="718"/>
      <c r="AN44" s="718"/>
      <c r="AO44" s="718"/>
      <c r="AP44" s="718"/>
      <c r="AQ44" s="718"/>
      <c r="AR44" s="718"/>
      <c r="AS44" s="718"/>
      <c r="AT44" s="718"/>
      <c r="AU44" s="718"/>
      <c r="AV44" s="718"/>
      <c r="AW44" s="718"/>
      <c r="AX44" s="718"/>
      <c r="AY44" s="718"/>
      <c r="AZ44" s="718"/>
      <c r="BA44" s="718"/>
      <c r="BB44" s="718"/>
      <c r="BC44" s="718"/>
      <c r="BD44" s="718"/>
      <c r="BE44" s="718"/>
      <c r="BF44" s="718"/>
      <c r="BG44" s="718"/>
      <c r="BH44" s="718"/>
      <c r="BI44" s="718"/>
      <c r="BJ44" s="718"/>
      <c r="BK44" s="718"/>
      <c r="BL44" s="718"/>
      <c r="BM44" s="718"/>
      <c r="BN44" s="718"/>
      <c r="BO44" s="718"/>
      <c r="BP44" s="718"/>
      <c r="BQ44" s="718"/>
      <c r="BR44" s="718"/>
      <c r="BS44" s="718"/>
      <c r="BT44" s="718"/>
      <c r="BU44" s="718"/>
      <c r="BV44" s="718"/>
      <c r="BW44" s="718"/>
      <c r="BX44" s="718"/>
      <c r="BY44" s="718"/>
      <c r="BZ44" s="718"/>
      <c r="CA44" s="718"/>
      <c r="CB44" s="718"/>
      <c r="CC44" s="718"/>
      <c r="CD44" s="718"/>
      <c r="CE44" s="718"/>
      <c r="CF44" s="718"/>
      <c r="CG44" s="718"/>
      <c r="CH44" s="718"/>
      <c r="CI44" s="718"/>
      <c r="CJ44" s="718"/>
      <c r="CK44" s="718"/>
      <c r="CL44" s="718"/>
      <c r="CM44" s="718"/>
      <c r="CN44" s="718"/>
      <c r="CO44" s="718"/>
      <c r="CP44" s="718"/>
      <c r="CQ44" s="718"/>
      <c r="CR44" s="718"/>
      <c r="CS44" s="718"/>
      <c r="CT44" s="718"/>
      <c r="CU44" s="718"/>
      <c r="CV44" s="718"/>
      <c r="CW44" s="718"/>
      <c r="CX44" s="718"/>
      <c r="CY44" s="718"/>
      <c r="CZ44" s="718"/>
      <c r="DA44" s="718"/>
      <c r="DB44" s="718"/>
      <c r="DC44" s="718"/>
      <c r="DD44" s="718"/>
      <c r="DE44" s="718"/>
      <c r="DF44" s="718"/>
      <c r="DG44" s="718"/>
      <c r="DH44" s="718"/>
      <c r="DI44" s="718"/>
      <c r="DJ44" s="718"/>
      <c r="DK44" s="718"/>
      <c r="DL44" s="718"/>
      <c r="DM44" s="718"/>
      <c r="DN44" s="718"/>
      <c r="DO44" s="718"/>
      <c r="DP44" s="718"/>
      <c r="DQ44" s="718"/>
      <c r="DR44" s="718"/>
      <c r="DS44" s="718"/>
      <c r="DT44" s="718"/>
      <c r="DU44" s="718"/>
      <c r="DV44" s="718"/>
      <c r="DW44" s="718"/>
      <c r="DX44" s="718"/>
      <c r="DY44" s="718"/>
      <c r="DZ44" s="718"/>
      <c r="EA44" s="718"/>
      <c r="EB44" s="718"/>
      <c r="EC44" s="718"/>
      <c r="ED44" s="718"/>
      <c r="EE44" s="718"/>
      <c r="EF44" s="718"/>
      <c r="EG44" s="718"/>
      <c r="EH44" s="718"/>
      <c r="EI44" s="718"/>
      <c r="EJ44" s="718"/>
      <c r="EK44" s="718"/>
      <c r="EL44" s="718"/>
      <c r="EM44" s="718"/>
      <c r="EN44" s="718"/>
      <c r="EO44" s="718"/>
      <c r="EP44" s="718"/>
      <c r="EQ44" s="718"/>
      <c r="ER44" s="718"/>
      <c r="ES44" s="718"/>
      <c r="ET44" s="718"/>
      <c r="EU44" s="718"/>
      <c r="EV44" s="718"/>
      <c r="EW44" s="718"/>
      <c r="EX44" s="718"/>
      <c r="EY44" s="718"/>
      <c r="EZ44" s="718"/>
      <c r="FA44" s="718"/>
      <c r="FB44" s="718"/>
      <c r="FC44" s="718"/>
      <c r="FD44" s="718"/>
      <c r="FE44" s="718"/>
      <c r="FF44" s="718"/>
      <c r="FG44" s="718"/>
      <c r="FH44" s="718"/>
      <c r="FI44" s="718"/>
      <c r="FJ44" s="718"/>
      <c r="FK44" s="718"/>
      <c r="FL44" s="718"/>
      <c r="FM44" s="718"/>
    </row>
    <row r="45" s="722" customFormat="true" ht="29.25" hidden="false" customHeight="true" outlineLevel="0" collapsed="false">
      <c r="A45" s="720" t="s">
        <v>86</v>
      </c>
      <c r="B45" s="721" t="s">
        <v>87</v>
      </c>
      <c r="C45" s="720" t="s">
        <v>38</v>
      </c>
      <c r="D45" s="656" t="n">
        <v>0</v>
      </c>
      <c r="E45" s="656" t="n">
        <v>0</v>
      </c>
      <c r="F45" s="656" t="n">
        <v>0</v>
      </c>
      <c r="G45" s="656" t="n">
        <v>0</v>
      </c>
      <c r="H45" s="656" t="n">
        <v>0</v>
      </c>
      <c r="I45" s="656" t="n">
        <v>0</v>
      </c>
      <c r="J45" s="656" t="n">
        <v>0</v>
      </c>
      <c r="K45" s="656" t="n">
        <v>0</v>
      </c>
      <c r="L45" s="656" t="n">
        <v>0</v>
      </c>
      <c r="M45" s="656" t="n">
        <v>0</v>
      </c>
      <c r="N45" s="656" t="n">
        <f aca="false">N46+N54+N61+N71</f>
        <v>0</v>
      </c>
      <c r="O45" s="656" t="n">
        <f aca="false">N45</f>
        <v>0</v>
      </c>
      <c r="P45" s="656" t="n">
        <v>0</v>
      </c>
      <c r="Q45" s="656" t="n">
        <v>0</v>
      </c>
      <c r="R45" s="656" t="n">
        <v>0</v>
      </c>
      <c r="S45" s="656" t="n">
        <v>0</v>
      </c>
      <c r="T45" s="656" t="n">
        <v>0</v>
      </c>
      <c r="U45" s="656" t="n">
        <v>0</v>
      </c>
      <c r="V45" s="656" t="n">
        <v>0</v>
      </c>
      <c r="W45" s="656" t="n">
        <v>0</v>
      </c>
      <c r="X45" s="656" t="n">
        <v>0</v>
      </c>
      <c r="Y45" s="656" t="n">
        <v>0</v>
      </c>
      <c r="Z45" s="656" t="n">
        <v>0</v>
      </c>
      <c r="AA45" s="656" t="n">
        <v>0</v>
      </c>
      <c r="AB45" s="718"/>
      <c r="AC45" s="718"/>
      <c r="AD45" s="718"/>
      <c r="AE45" s="718"/>
      <c r="AF45" s="718"/>
      <c r="AG45" s="718"/>
      <c r="AH45" s="718"/>
      <c r="AI45" s="718"/>
      <c r="AJ45" s="718"/>
      <c r="AK45" s="718"/>
      <c r="AL45" s="718"/>
      <c r="AM45" s="718"/>
      <c r="AN45" s="718"/>
      <c r="AO45" s="718"/>
      <c r="AP45" s="718"/>
      <c r="AQ45" s="718"/>
      <c r="AR45" s="718"/>
      <c r="AS45" s="718"/>
      <c r="AT45" s="718"/>
      <c r="AU45" s="718"/>
      <c r="AV45" s="718"/>
      <c r="AW45" s="718"/>
      <c r="AX45" s="718"/>
      <c r="AY45" s="718"/>
      <c r="AZ45" s="718"/>
      <c r="BA45" s="718"/>
      <c r="BB45" s="718"/>
      <c r="BC45" s="718"/>
      <c r="BD45" s="718"/>
      <c r="BE45" s="718"/>
      <c r="BF45" s="718"/>
      <c r="BG45" s="718"/>
      <c r="BH45" s="718"/>
      <c r="BI45" s="718"/>
      <c r="BJ45" s="718"/>
      <c r="BK45" s="718"/>
      <c r="BL45" s="718"/>
      <c r="BM45" s="718"/>
      <c r="BN45" s="718"/>
      <c r="BO45" s="718"/>
      <c r="BP45" s="718"/>
      <c r="BQ45" s="718"/>
      <c r="BR45" s="718"/>
      <c r="BS45" s="718"/>
      <c r="BT45" s="718"/>
      <c r="BU45" s="718"/>
      <c r="BV45" s="718"/>
      <c r="BW45" s="718"/>
      <c r="BX45" s="718"/>
      <c r="BY45" s="718"/>
      <c r="BZ45" s="718"/>
      <c r="CA45" s="718"/>
      <c r="CB45" s="718"/>
      <c r="CC45" s="718"/>
      <c r="CD45" s="718"/>
      <c r="CE45" s="718"/>
      <c r="CF45" s="718"/>
      <c r="CG45" s="718"/>
      <c r="CH45" s="718"/>
      <c r="CI45" s="718"/>
      <c r="CJ45" s="718"/>
      <c r="CK45" s="718"/>
      <c r="CL45" s="718"/>
      <c r="CM45" s="718"/>
      <c r="CN45" s="718"/>
      <c r="CO45" s="718"/>
      <c r="CP45" s="718"/>
      <c r="CQ45" s="718"/>
      <c r="CR45" s="718"/>
      <c r="CS45" s="718"/>
      <c r="CT45" s="718"/>
      <c r="CU45" s="718"/>
      <c r="CV45" s="718"/>
      <c r="CW45" s="718"/>
      <c r="CX45" s="718"/>
      <c r="CY45" s="718"/>
      <c r="CZ45" s="718"/>
      <c r="DA45" s="718"/>
      <c r="DB45" s="718"/>
      <c r="DC45" s="718"/>
      <c r="DD45" s="718"/>
      <c r="DE45" s="718"/>
      <c r="DF45" s="718"/>
      <c r="DG45" s="718"/>
      <c r="DH45" s="718"/>
      <c r="DI45" s="718"/>
      <c r="DJ45" s="718"/>
      <c r="DK45" s="718"/>
      <c r="DL45" s="718"/>
      <c r="DM45" s="718"/>
      <c r="DN45" s="718"/>
      <c r="DO45" s="718"/>
      <c r="DP45" s="718"/>
      <c r="DQ45" s="718"/>
      <c r="DR45" s="718"/>
      <c r="DS45" s="718"/>
      <c r="DT45" s="718"/>
      <c r="DU45" s="718"/>
      <c r="DV45" s="718"/>
      <c r="DW45" s="718"/>
      <c r="DX45" s="718"/>
      <c r="DY45" s="718"/>
      <c r="DZ45" s="718"/>
      <c r="EA45" s="718"/>
      <c r="EB45" s="718"/>
      <c r="EC45" s="718"/>
      <c r="ED45" s="718"/>
      <c r="EE45" s="718"/>
      <c r="EF45" s="718"/>
      <c r="EG45" s="718"/>
      <c r="EH45" s="718"/>
      <c r="EI45" s="718"/>
      <c r="EJ45" s="718"/>
      <c r="EK45" s="718"/>
      <c r="EL45" s="718"/>
      <c r="EM45" s="718"/>
      <c r="EN45" s="718"/>
      <c r="EO45" s="718"/>
      <c r="EP45" s="718"/>
      <c r="EQ45" s="718"/>
      <c r="ER45" s="718"/>
      <c r="ES45" s="718"/>
      <c r="ET45" s="718"/>
      <c r="EU45" s="718"/>
      <c r="EV45" s="718"/>
      <c r="EW45" s="718"/>
      <c r="EX45" s="718"/>
      <c r="EY45" s="718"/>
      <c r="EZ45" s="718"/>
      <c r="FA45" s="718"/>
      <c r="FB45" s="718"/>
      <c r="FC45" s="718"/>
      <c r="FD45" s="718"/>
      <c r="FE45" s="718"/>
      <c r="FF45" s="718"/>
      <c r="FG45" s="718"/>
      <c r="FH45" s="718"/>
      <c r="FI45" s="718"/>
      <c r="FJ45" s="718"/>
      <c r="FK45" s="718"/>
      <c r="FL45" s="718"/>
      <c r="FM45" s="718"/>
    </row>
    <row r="46" s="725" customFormat="true" ht="43.5" hidden="false" customHeight="true" outlineLevel="0" collapsed="false">
      <c r="A46" s="723" t="s">
        <v>88</v>
      </c>
      <c r="B46" s="744" t="s">
        <v>89</v>
      </c>
      <c r="C46" s="745" t="s">
        <v>38</v>
      </c>
      <c r="D46" s="658" t="n">
        <f aca="false">D47+D54+D60+D70</f>
        <v>0</v>
      </c>
      <c r="E46" s="658" t="n">
        <f aca="false">E47+E54+E60+E70</f>
        <v>0</v>
      </c>
      <c r="F46" s="658" t="n">
        <f aca="false">F47+F54+F60+F70</f>
        <v>0</v>
      </c>
      <c r="G46" s="658" t="n">
        <f aca="false">G47+G54+G60+G70</f>
        <v>0</v>
      </c>
      <c r="H46" s="658" t="n">
        <f aca="false">H47+H54+H60+H70</f>
        <v>0</v>
      </c>
      <c r="I46" s="658" t="n">
        <f aca="false">I47+I54+I60+I70</f>
        <v>0</v>
      </c>
      <c r="J46" s="658" t="n">
        <f aca="false">J47+J54+J60+J70</f>
        <v>0</v>
      </c>
      <c r="K46" s="658" t="n">
        <f aca="false">K47+K54+K60+K70</f>
        <v>0</v>
      </c>
      <c r="L46" s="658" t="n">
        <f aca="false">L47+L54+L60+L70</f>
        <v>0</v>
      </c>
      <c r="M46" s="658" t="n">
        <f aca="false">M47+M54+M60+M70</f>
        <v>0</v>
      </c>
      <c r="N46" s="658" t="n">
        <f aca="false">N47+N54+N60+N70</f>
        <v>0</v>
      </c>
      <c r="O46" s="658" t="n">
        <f aca="false">N46</f>
        <v>0</v>
      </c>
      <c r="P46" s="658" t="n">
        <f aca="false">P47+P54+P60+P70</f>
        <v>0</v>
      </c>
      <c r="Q46" s="658" t="n">
        <f aca="false">Q47+Q54+Q60+Q70</f>
        <v>0</v>
      </c>
      <c r="R46" s="658" t="n">
        <f aca="false">R47+R54+R60+R70</f>
        <v>0</v>
      </c>
      <c r="S46" s="658" t="n">
        <f aca="false">S47+S54+S60+S70</f>
        <v>0</v>
      </c>
      <c r="T46" s="658" t="n">
        <f aca="false">T47+T54+T60+T70</f>
        <v>0</v>
      </c>
      <c r="U46" s="658" t="n">
        <f aca="false">U47+U54+U60+U70</f>
        <v>0</v>
      </c>
      <c r="V46" s="658" t="n">
        <f aca="false">V47+V54+V60+V70</f>
        <v>0</v>
      </c>
      <c r="W46" s="658" t="n">
        <f aca="false">W47+W54+W60+W70</f>
        <v>0</v>
      </c>
      <c r="X46" s="658" t="n">
        <f aca="false">X47+X54+X60+X70</f>
        <v>0</v>
      </c>
      <c r="Y46" s="658" t="n">
        <f aca="false">Y47+Y54+Y60+Y70</f>
        <v>0</v>
      </c>
      <c r="Z46" s="658" t="n">
        <f aca="false">Z47+Z54+Z60+Z70</f>
        <v>0</v>
      </c>
      <c r="AA46" s="658" t="n">
        <f aca="false">AA47+AA54+AA60+AA70</f>
        <v>0</v>
      </c>
      <c r="AB46" s="718"/>
      <c r="AC46" s="718"/>
      <c r="AD46" s="718"/>
      <c r="AE46" s="718"/>
      <c r="AF46" s="718"/>
      <c r="AG46" s="718"/>
      <c r="AH46" s="718"/>
      <c r="AI46" s="718"/>
      <c r="AJ46" s="718"/>
      <c r="AK46" s="718"/>
      <c r="AL46" s="718"/>
      <c r="AM46" s="718"/>
      <c r="AN46" s="718"/>
      <c r="AO46" s="718"/>
      <c r="AP46" s="718"/>
      <c r="AQ46" s="718"/>
      <c r="AR46" s="718"/>
      <c r="AS46" s="718"/>
      <c r="AT46" s="718"/>
      <c r="AU46" s="718"/>
      <c r="AV46" s="718"/>
      <c r="AW46" s="718"/>
      <c r="AX46" s="718"/>
      <c r="AY46" s="718"/>
      <c r="AZ46" s="718"/>
      <c r="BA46" s="718"/>
      <c r="BB46" s="718"/>
      <c r="BC46" s="718"/>
      <c r="BD46" s="718"/>
      <c r="BE46" s="718"/>
      <c r="BF46" s="718"/>
      <c r="BG46" s="718"/>
      <c r="BH46" s="718"/>
      <c r="BI46" s="718"/>
      <c r="BJ46" s="718"/>
      <c r="BK46" s="718"/>
      <c r="BL46" s="718"/>
      <c r="BM46" s="718"/>
      <c r="BN46" s="718"/>
      <c r="BO46" s="718"/>
      <c r="BP46" s="718"/>
      <c r="BQ46" s="718"/>
      <c r="BR46" s="718"/>
      <c r="BS46" s="718"/>
      <c r="BT46" s="718"/>
      <c r="BU46" s="718"/>
      <c r="BV46" s="718"/>
      <c r="BW46" s="718"/>
      <c r="BX46" s="718"/>
      <c r="BY46" s="718"/>
      <c r="BZ46" s="718"/>
      <c r="CA46" s="718"/>
      <c r="CB46" s="718"/>
      <c r="CC46" s="718"/>
      <c r="CD46" s="718"/>
      <c r="CE46" s="718"/>
      <c r="CF46" s="718"/>
      <c r="CG46" s="718"/>
      <c r="CH46" s="718"/>
      <c r="CI46" s="718"/>
      <c r="CJ46" s="718"/>
      <c r="CK46" s="718"/>
      <c r="CL46" s="718"/>
      <c r="CM46" s="718"/>
      <c r="CN46" s="718"/>
      <c r="CO46" s="718"/>
      <c r="CP46" s="718"/>
      <c r="CQ46" s="718"/>
      <c r="CR46" s="718"/>
      <c r="CS46" s="718"/>
      <c r="CT46" s="718"/>
      <c r="CU46" s="718"/>
      <c r="CV46" s="718"/>
      <c r="CW46" s="718"/>
      <c r="CX46" s="718"/>
      <c r="CY46" s="718"/>
      <c r="CZ46" s="718"/>
      <c r="DA46" s="718"/>
      <c r="DB46" s="718"/>
      <c r="DC46" s="718"/>
      <c r="DD46" s="718"/>
      <c r="DE46" s="718"/>
      <c r="DF46" s="718"/>
      <c r="DG46" s="718"/>
      <c r="DH46" s="718"/>
      <c r="DI46" s="718"/>
      <c r="DJ46" s="718"/>
      <c r="DK46" s="718"/>
      <c r="DL46" s="718"/>
      <c r="DM46" s="718"/>
      <c r="DN46" s="718"/>
      <c r="DO46" s="718"/>
      <c r="DP46" s="718"/>
      <c r="DQ46" s="718"/>
      <c r="DR46" s="718"/>
      <c r="DS46" s="718"/>
      <c r="DT46" s="718"/>
      <c r="DU46" s="718"/>
      <c r="DV46" s="718"/>
      <c r="DW46" s="718"/>
      <c r="DX46" s="718"/>
      <c r="DY46" s="718"/>
      <c r="DZ46" s="718"/>
      <c r="EA46" s="718"/>
      <c r="EB46" s="718"/>
      <c r="EC46" s="718"/>
      <c r="ED46" s="718"/>
      <c r="EE46" s="718"/>
      <c r="EF46" s="718"/>
      <c r="EG46" s="718"/>
      <c r="EH46" s="718"/>
      <c r="EI46" s="718"/>
      <c r="EJ46" s="718"/>
      <c r="EK46" s="718"/>
      <c r="EL46" s="718"/>
      <c r="EM46" s="718"/>
      <c r="EN46" s="718"/>
      <c r="EO46" s="718"/>
      <c r="EP46" s="718"/>
      <c r="EQ46" s="718"/>
      <c r="ER46" s="718"/>
      <c r="ES46" s="718"/>
      <c r="ET46" s="718"/>
      <c r="EU46" s="718"/>
      <c r="EV46" s="718"/>
      <c r="EW46" s="718"/>
      <c r="EX46" s="718"/>
      <c r="EY46" s="718"/>
      <c r="EZ46" s="718"/>
      <c r="FA46" s="718"/>
      <c r="FB46" s="718"/>
      <c r="FC46" s="718"/>
      <c r="FD46" s="718"/>
      <c r="FE46" s="718"/>
      <c r="FF46" s="718"/>
      <c r="FG46" s="718"/>
      <c r="FH46" s="718"/>
      <c r="FI46" s="718"/>
      <c r="FJ46" s="718"/>
      <c r="FK46" s="718"/>
      <c r="FL46" s="718"/>
      <c r="FM46" s="718"/>
    </row>
    <row r="47" s="725" customFormat="true" ht="36" hidden="false" customHeight="true" outlineLevel="0" collapsed="false">
      <c r="A47" s="723" t="s">
        <v>90</v>
      </c>
      <c r="B47" s="744" t="s">
        <v>91</v>
      </c>
      <c r="C47" s="745" t="s">
        <v>38</v>
      </c>
      <c r="D47" s="658" t="n">
        <f aca="false">D48+D49</f>
        <v>0</v>
      </c>
      <c r="E47" s="658" t="n">
        <f aca="false">E48+E49</f>
        <v>0</v>
      </c>
      <c r="F47" s="658" t="n">
        <f aca="false">F48+F49</f>
        <v>0</v>
      </c>
      <c r="G47" s="658" t="n">
        <f aca="false">G48+G49</f>
        <v>0</v>
      </c>
      <c r="H47" s="658" t="n">
        <f aca="false">H48+H49</f>
        <v>0</v>
      </c>
      <c r="I47" s="658" t="n">
        <f aca="false">I48+I49</f>
        <v>0</v>
      </c>
      <c r="J47" s="658" t="n">
        <f aca="false">J48+J49</f>
        <v>0</v>
      </c>
      <c r="K47" s="658" t="n">
        <f aca="false">K48+K49</f>
        <v>0</v>
      </c>
      <c r="L47" s="658" t="n">
        <f aca="false">L48+L49</f>
        <v>0</v>
      </c>
      <c r="M47" s="658" t="n">
        <f aca="false">M48+M49</f>
        <v>0</v>
      </c>
      <c r="N47" s="658" t="n">
        <f aca="false">N48+N49</f>
        <v>0</v>
      </c>
      <c r="O47" s="658" t="n">
        <f aca="false">N47</f>
        <v>0</v>
      </c>
      <c r="P47" s="658" t="n">
        <f aca="false">P48+P49</f>
        <v>0</v>
      </c>
      <c r="Q47" s="658" t="n">
        <f aca="false">Q48+Q49</f>
        <v>0</v>
      </c>
      <c r="R47" s="658" t="n">
        <f aca="false">R48+R49</f>
        <v>0</v>
      </c>
      <c r="S47" s="658" t="n">
        <f aca="false">S48+S49</f>
        <v>0</v>
      </c>
      <c r="T47" s="658" t="n">
        <f aca="false">T48+T49</f>
        <v>0</v>
      </c>
      <c r="U47" s="658" t="n">
        <f aca="false">U48+U49</f>
        <v>0</v>
      </c>
      <c r="V47" s="658" t="n">
        <f aca="false">V48+V49</f>
        <v>0</v>
      </c>
      <c r="W47" s="658" t="n">
        <f aca="false">W48+W49</f>
        <v>0</v>
      </c>
      <c r="X47" s="658" t="n">
        <f aca="false">X48+X49</f>
        <v>0</v>
      </c>
      <c r="Y47" s="658" t="n">
        <f aca="false">Y48+Y49</f>
        <v>0</v>
      </c>
      <c r="Z47" s="658" t="n">
        <f aca="false">Z48+Z49</f>
        <v>0</v>
      </c>
      <c r="AA47" s="658" t="n">
        <f aca="false">AA48+AA49</f>
        <v>0</v>
      </c>
      <c r="AB47" s="718"/>
      <c r="AC47" s="718"/>
      <c r="AD47" s="718"/>
      <c r="AE47" s="718"/>
      <c r="AF47" s="718"/>
      <c r="AG47" s="718"/>
      <c r="AH47" s="718"/>
      <c r="AI47" s="718"/>
      <c r="AJ47" s="718"/>
      <c r="AK47" s="718"/>
      <c r="AL47" s="718"/>
      <c r="AM47" s="718"/>
      <c r="AN47" s="718"/>
      <c r="AO47" s="718"/>
      <c r="AP47" s="718"/>
      <c r="AQ47" s="718"/>
      <c r="AR47" s="718"/>
      <c r="AS47" s="718"/>
      <c r="AT47" s="718"/>
      <c r="AU47" s="718"/>
      <c r="AV47" s="718"/>
      <c r="AW47" s="718"/>
      <c r="AX47" s="718"/>
      <c r="AY47" s="718"/>
      <c r="AZ47" s="718"/>
      <c r="BA47" s="718"/>
      <c r="BB47" s="718"/>
      <c r="BC47" s="718"/>
      <c r="BD47" s="718"/>
      <c r="BE47" s="718"/>
      <c r="BF47" s="718"/>
      <c r="BG47" s="718"/>
      <c r="BH47" s="718"/>
      <c r="BI47" s="718"/>
      <c r="BJ47" s="718"/>
      <c r="BK47" s="718"/>
      <c r="BL47" s="718"/>
      <c r="BM47" s="718"/>
      <c r="BN47" s="718"/>
      <c r="BO47" s="718"/>
      <c r="BP47" s="718"/>
      <c r="BQ47" s="718"/>
      <c r="BR47" s="718"/>
      <c r="BS47" s="718"/>
      <c r="BT47" s="718"/>
      <c r="BU47" s="718"/>
      <c r="BV47" s="718"/>
      <c r="BW47" s="718"/>
      <c r="BX47" s="718"/>
      <c r="BY47" s="718"/>
      <c r="BZ47" s="718"/>
      <c r="CA47" s="718"/>
      <c r="CB47" s="718"/>
      <c r="CC47" s="718"/>
      <c r="CD47" s="718"/>
      <c r="CE47" s="718"/>
      <c r="CF47" s="718"/>
      <c r="CG47" s="718"/>
      <c r="CH47" s="718"/>
      <c r="CI47" s="718"/>
      <c r="CJ47" s="718"/>
      <c r="CK47" s="718"/>
      <c r="CL47" s="718"/>
      <c r="CM47" s="718"/>
      <c r="CN47" s="718"/>
      <c r="CO47" s="718"/>
      <c r="CP47" s="718"/>
      <c r="CQ47" s="718"/>
      <c r="CR47" s="718"/>
      <c r="CS47" s="718"/>
      <c r="CT47" s="718"/>
      <c r="CU47" s="718"/>
      <c r="CV47" s="718"/>
      <c r="CW47" s="718"/>
      <c r="CX47" s="718"/>
      <c r="CY47" s="718"/>
      <c r="CZ47" s="718"/>
      <c r="DA47" s="718"/>
      <c r="DB47" s="718"/>
      <c r="DC47" s="718"/>
      <c r="DD47" s="718"/>
      <c r="DE47" s="718"/>
      <c r="DF47" s="718"/>
      <c r="DG47" s="718"/>
      <c r="DH47" s="718"/>
      <c r="DI47" s="718"/>
      <c r="DJ47" s="718"/>
      <c r="DK47" s="718"/>
      <c r="DL47" s="718"/>
      <c r="DM47" s="718"/>
      <c r="DN47" s="718"/>
      <c r="DO47" s="718"/>
      <c r="DP47" s="718"/>
      <c r="DQ47" s="718"/>
      <c r="DR47" s="718"/>
      <c r="DS47" s="718"/>
      <c r="DT47" s="718"/>
      <c r="DU47" s="718"/>
      <c r="DV47" s="718"/>
      <c r="DW47" s="718"/>
      <c r="DX47" s="718"/>
      <c r="DY47" s="718"/>
      <c r="DZ47" s="718"/>
      <c r="EA47" s="718"/>
      <c r="EB47" s="718"/>
      <c r="EC47" s="718"/>
      <c r="ED47" s="718"/>
      <c r="EE47" s="718"/>
      <c r="EF47" s="718"/>
      <c r="EG47" s="718"/>
      <c r="EH47" s="718"/>
      <c r="EI47" s="718"/>
      <c r="EJ47" s="718"/>
      <c r="EK47" s="718"/>
      <c r="EL47" s="718"/>
      <c r="EM47" s="718"/>
      <c r="EN47" s="718"/>
      <c r="EO47" s="718"/>
      <c r="EP47" s="718"/>
      <c r="EQ47" s="718"/>
      <c r="ER47" s="718"/>
      <c r="ES47" s="718"/>
      <c r="ET47" s="718"/>
      <c r="EU47" s="718"/>
      <c r="EV47" s="718"/>
      <c r="EW47" s="718"/>
      <c r="EX47" s="718"/>
      <c r="EY47" s="718"/>
      <c r="EZ47" s="718"/>
      <c r="FA47" s="718"/>
      <c r="FB47" s="718"/>
      <c r="FC47" s="718"/>
      <c r="FD47" s="718"/>
      <c r="FE47" s="718"/>
      <c r="FF47" s="718"/>
      <c r="FG47" s="718"/>
      <c r="FH47" s="718"/>
      <c r="FI47" s="718"/>
      <c r="FJ47" s="718"/>
      <c r="FK47" s="718"/>
      <c r="FL47" s="718"/>
      <c r="FM47" s="718"/>
    </row>
    <row r="48" s="749" customFormat="true" ht="22.5" hidden="false" customHeight="true" outlineLevel="0" collapsed="false">
      <c r="A48" s="746" t="s">
        <v>92</v>
      </c>
      <c r="B48" s="747" t="s">
        <v>93</v>
      </c>
      <c r="C48" s="748" t="s">
        <v>94</v>
      </c>
      <c r="D48" s="674" t="n">
        <v>0</v>
      </c>
      <c r="E48" s="674" t="n">
        <v>0</v>
      </c>
      <c r="F48" s="674" t="n">
        <v>0</v>
      </c>
      <c r="G48" s="674" t="n">
        <v>0</v>
      </c>
      <c r="H48" s="674" t="n">
        <v>0</v>
      </c>
      <c r="I48" s="674" t="n">
        <v>0</v>
      </c>
      <c r="J48" s="674" t="n">
        <v>0</v>
      </c>
      <c r="K48" s="674" t="n">
        <v>0</v>
      </c>
      <c r="L48" s="674" t="n">
        <v>0</v>
      </c>
      <c r="M48" s="674" t="n">
        <v>0</v>
      </c>
      <c r="N48" s="674" t="n">
        <v>0</v>
      </c>
      <c r="O48" s="674" t="n">
        <v>0</v>
      </c>
      <c r="P48" s="674" t="n">
        <v>0</v>
      </c>
      <c r="Q48" s="674" t="n">
        <v>0</v>
      </c>
      <c r="R48" s="674" t="n">
        <v>0</v>
      </c>
      <c r="S48" s="674" t="n">
        <v>0</v>
      </c>
      <c r="T48" s="674" t="n">
        <v>0</v>
      </c>
      <c r="U48" s="674" t="n">
        <v>0</v>
      </c>
      <c r="V48" s="674" t="n">
        <v>0</v>
      </c>
      <c r="W48" s="674" t="n">
        <v>0</v>
      </c>
      <c r="X48" s="674" t="n">
        <v>0</v>
      </c>
      <c r="Y48" s="674" t="n">
        <v>0</v>
      </c>
      <c r="Z48" s="674" t="n">
        <v>0</v>
      </c>
      <c r="AA48" s="674" t="n">
        <v>0</v>
      </c>
      <c r="AB48" s="740"/>
      <c r="AC48" s="740"/>
      <c r="AD48" s="740"/>
      <c r="AE48" s="740"/>
      <c r="AF48" s="740"/>
      <c r="AG48" s="740"/>
      <c r="AH48" s="740"/>
      <c r="AI48" s="740"/>
      <c r="AJ48" s="740"/>
      <c r="AK48" s="740"/>
      <c r="AL48" s="740"/>
      <c r="AM48" s="740"/>
      <c r="AN48" s="740"/>
      <c r="AO48" s="740"/>
      <c r="AP48" s="740"/>
      <c r="AQ48" s="740"/>
      <c r="AR48" s="740"/>
      <c r="AS48" s="740"/>
      <c r="AT48" s="740"/>
      <c r="AU48" s="740"/>
      <c r="AV48" s="740"/>
      <c r="AW48" s="740"/>
      <c r="AX48" s="740"/>
      <c r="AY48" s="740"/>
      <c r="AZ48" s="740"/>
      <c r="BA48" s="740"/>
      <c r="BB48" s="740"/>
      <c r="BC48" s="740"/>
      <c r="BD48" s="740"/>
      <c r="BE48" s="740"/>
      <c r="BF48" s="740"/>
      <c r="BG48" s="740"/>
      <c r="BH48" s="740"/>
      <c r="BI48" s="740"/>
      <c r="BJ48" s="740"/>
      <c r="BK48" s="740"/>
      <c r="BL48" s="740"/>
      <c r="BM48" s="740"/>
      <c r="BN48" s="740"/>
      <c r="BO48" s="740"/>
      <c r="BP48" s="740"/>
      <c r="BQ48" s="740"/>
      <c r="BR48" s="740"/>
      <c r="BS48" s="740"/>
      <c r="BT48" s="740"/>
      <c r="BU48" s="740"/>
      <c r="BV48" s="740"/>
      <c r="BW48" s="740"/>
      <c r="BX48" s="740"/>
      <c r="BY48" s="740"/>
      <c r="BZ48" s="740"/>
      <c r="CA48" s="740"/>
      <c r="CB48" s="740"/>
      <c r="CC48" s="740"/>
      <c r="CD48" s="740"/>
      <c r="CE48" s="740"/>
      <c r="CF48" s="740"/>
      <c r="CG48" s="740"/>
      <c r="CH48" s="740"/>
      <c r="CI48" s="740"/>
      <c r="CJ48" s="740"/>
      <c r="CK48" s="740"/>
      <c r="CL48" s="740"/>
      <c r="CM48" s="740"/>
      <c r="CN48" s="740"/>
      <c r="CO48" s="740"/>
      <c r="CP48" s="740"/>
      <c r="CQ48" s="740"/>
      <c r="CR48" s="740"/>
      <c r="CS48" s="740"/>
      <c r="CT48" s="740"/>
      <c r="CU48" s="740"/>
      <c r="CV48" s="740"/>
      <c r="CW48" s="740"/>
      <c r="CX48" s="740"/>
      <c r="CY48" s="740"/>
      <c r="CZ48" s="740"/>
      <c r="DA48" s="740"/>
      <c r="DB48" s="740"/>
      <c r="DC48" s="740"/>
      <c r="DD48" s="740"/>
      <c r="DE48" s="740"/>
      <c r="DF48" s="740"/>
      <c r="DG48" s="740"/>
      <c r="DH48" s="740"/>
      <c r="DI48" s="740"/>
      <c r="DJ48" s="740"/>
      <c r="DK48" s="740"/>
      <c r="DL48" s="740"/>
      <c r="DM48" s="740"/>
      <c r="DN48" s="740"/>
      <c r="DO48" s="740"/>
      <c r="DP48" s="740"/>
      <c r="DQ48" s="740"/>
      <c r="DR48" s="740"/>
      <c r="DS48" s="740"/>
      <c r="DT48" s="740"/>
      <c r="DU48" s="740"/>
      <c r="DV48" s="740"/>
      <c r="DW48" s="740"/>
      <c r="DX48" s="740"/>
      <c r="DY48" s="740"/>
      <c r="DZ48" s="740"/>
      <c r="EA48" s="740"/>
      <c r="EB48" s="740"/>
      <c r="EC48" s="740"/>
      <c r="ED48" s="740"/>
      <c r="EE48" s="740"/>
      <c r="EF48" s="740"/>
      <c r="EG48" s="740"/>
      <c r="EH48" s="740"/>
      <c r="EI48" s="740"/>
      <c r="EJ48" s="740"/>
      <c r="EK48" s="740"/>
      <c r="EL48" s="740"/>
      <c r="EM48" s="740"/>
      <c r="EN48" s="740"/>
      <c r="EO48" s="740"/>
      <c r="EP48" s="740"/>
      <c r="EQ48" s="740"/>
      <c r="ER48" s="740"/>
      <c r="ES48" s="740"/>
      <c r="ET48" s="740"/>
      <c r="EU48" s="740"/>
      <c r="EV48" s="740"/>
      <c r="EW48" s="740"/>
      <c r="EX48" s="740"/>
      <c r="EY48" s="740"/>
      <c r="EZ48" s="740"/>
      <c r="FA48" s="740"/>
      <c r="FB48" s="740"/>
      <c r="FC48" s="740"/>
      <c r="FD48" s="740"/>
      <c r="FE48" s="740"/>
      <c r="FF48" s="740"/>
      <c r="FG48" s="740"/>
      <c r="FH48" s="740"/>
      <c r="FI48" s="740"/>
      <c r="FJ48" s="740"/>
      <c r="FK48" s="740"/>
      <c r="FL48" s="740"/>
      <c r="FM48" s="740"/>
    </row>
    <row r="49" s="725" customFormat="true" ht="33" hidden="false" customHeight="true" outlineLevel="0" collapsed="false">
      <c r="A49" s="723" t="s">
        <v>95</v>
      </c>
      <c r="B49" s="724" t="s">
        <v>96</v>
      </c>
      <c r="C49" s="745" t="s">
        <v>38</v>
      </c>
      <c r="D49" s="658" t="n">
        <f aca="false">D50+D51+D52+D53</f>
        <v>0</v>
      </c>
      <c r="E49" s="658" t="n">
        <f aca="false">E50+E51+E52+E53</f>
        <v>0</v>
      </c>
      <c r="F49" s="658" t="n">
        <f aca="false">F50+F51+F52+F53</f>
        <v>0</v>
      </c>
      <c r="G49" s="658" t="n">
        <f aca="false">G50+G51+G52+G53</f>
        <v>0</v>
      </c>
      <c r="H49" s="658" t="n">
        <f aca="false">H50+H51+H52+H53</f>
        <v>0</v>
      </c>
      <c r="I49" s="658" t="n">
        <f aca="false">I50+I51+I52+I53</f>
        <v>0</v>
      </c>
      <c r="J49" s="658" t="n">
        <f aca="false">J50+J51+J52+J53</f>
        <v>0</v>
      </c>
      <c r="K49" s="658" t="n">
        <f aca="false">K50+K51+K52+K53</f>
        <v>0</v>
      </c>
      <c r="L49" s="658" t="n">
        <f aca="false">L50+L51+L52+L53</f>
        <v>0</v>
      </c>
      <c r="M49" s="658" t="n">
        <f aca="false">M50+M51+M52+M53</f>
        <v>0</v>
      </c>
      <c r="N49" s="658" t="n">
        <f aca="false">N50+N51+N52+N53</f>
        <v>0</v>
      </c>
      <c r="O49" s="658" t="n">
        <f aca="false">N49</f>
        <v>0</v>
      </c>
      <c r="P49" s="658" t="n">
        <f aca="false">P50+P51+P52+P53</f>
        <v>0</v>
      </c>
      <c r="Q49" s="658" t="n">
        <f aca="false">Q50+Q51+Q52+Q53</f>
        <v>0</v>
      </c>
      <c r="R49" s="658" t="n">
        <f aca="false">R50+R51+R52+R53</f>
        <v>0</v>
      </c>
      <c r="S49" s="658" t="n">
        <f aca="false">S50+S51+S52+S53</f>
        <v>0</v>
      </c>
      <c r="T49" s="658" t="n">
        <f aca="false">T50+T51+T52+T53</f>
        <v>0</v>
      </c>
      <c r="U49" s="658" t="n">
        <f aca="false">U50+U51+U52+U53</f>
        <v>0</v>
      </c>
      <c r="V49" s="658" t="n">
        <f aca="false">V50+V51+V52+V53</f>
        <v>0</v>
      </c>
      <c r="W49" s="658" t="n">
        <f aca="false">W50+W51+W52+W53</f>
        <v>0</v>
      </c>
      <c r="X49" s="658" t="n">
        <f aca="false">X50+X51+X52+X53</f>
        <v>0</v>
      </c>
      <c r="Y49" s="658" t="n">
        <f aca="false">Y50+Y51+Y52+Y53</f>
        <v>0</v>
      </c>
      <c r="Z49" s="658" t="n">
        <f aca="false">Z50+Z51+Z52+Z53</f>
        <v>0</v>
      </c>
      <c r="AA49" s="658" t="n">
        <f aca="false">AA50+AA51+AA52+AA53</f>
        <v>0</v>
      </c>
      <c r="AB49" s="718"/>
      <c r="AC49" s="718"/>
      <c r="AD49" s="718"/>
      <c r="AE49" s="718"/>
      <c r="AF49" s="718"/>
      <c r="AG49" s="718"/>
      <c r="AH49" s="718"/>
      <c r="AI49" s="718"/>
      <c r="AJ49" s="718"/>
      <c r="AK49" s="718"/>
      <c r="AL49" s="718"/>
      <c r="AM49" s="718"/>
      <c r="AN49" s="718"/>
      <c r="AO49" s="718"/>
      <c r="AP49" s="718"/>
      <c r="AQ49" s="718"/>
      <c r="AR49" s="718"/>
      <c r="AS49" s="718"/>
      <c r="AT49" s="718"/>
      <c r="AU49" s="718"/>
      <c r="AV49" s="718"/>
      <c r="AW49" s="718"/>
      <c r="AX49" s="718"/>
      <c r="AY49" s="718"/>
      <c r="AZ49" s="718"/>
      <c r="BA49" s="718"/>
      <c r="BB49" s="718"/>
      <c r="BC49" s="718"/>
      <c r="BD49" s="718"/>
      <c r="BE49" s="718"/>
      <c r="BF49" s="718"/>
      <c r="BG49" s="718"/>
      <c r="BH49" s="718"/>
      <c r="BI49" s="718"/>
      <c r="BJ49" s="718"/>
      <c r="BK49" s="718"/>
      <c r="BL49" s="718"/>
      <c r="BM49" s="718"/>
      <c r="BN49" s="718"/>
      <c r="BO49" s="718"/>
      <c r="BP49" s="718"/>
      <c r="BQ49" s="718"/>
      <c r="BR49" s="718"/>
      <c r="BS49" s="718"/>
      <c r="BT49" s="718"/>
      <c r="BU49" s="718"/>
      <c r="BV49" s="718"/>
      <c r="BW49" s="718"/>
      <c r="BX49" s="718"/>
      <c r="BY49" s="718"/>
      <c r="BZ49" s="718"/>
      <c r="CA49" s="718"/>
      <c r="CB49" s="718"/>
      <c r="CC49" s="718"/>
      <c r="CD49" s="718"/>
      <c r="CE49" s="718"/>
      <c r="CF49" s="718"/>
      <c r="CG49" s="718"/>
      <c r="CH49" s="718"/>
      <c r="CI49" s="718"/>
      <c r="CJ49" s="718"/>
      <c r="CK49" s="718"/>
      <c r="CL49" s="718"/>
      <c r="CM49" s="718"/>
      <c r="CN49" s="718"/>
      <c r="CO49" s="718"/>
      <c r="CP49" s="718"/>
      <c r="CQ49" s="718"/>
      <c r="CR49" s="718"/>
      <c r="CS49" s="718"/>
      <c r="CT49" s="718"/>
      <c r="CU49" s="718"/>
      <c r="CV49" s="718"/>
      <c r="CW49" s="718"/>
      <c r="CX49" s="718"/>
      <c r="CY49" s="718"/>
      <c r="CZ49" s="718"/>
      <c r="DA49" s="718"/>
      <c r="DB49" s="718"/>
      <c r="DC49" s="718"/>
      <c r="DD49" s="718"/>
      <c r="DE49" s="718"/>
      <c r="DF49" s="718"/>
      <c r="DG49" s="718"/>
      <c r="DH49" s="718"/>
      <c r="DI49" s="718"/>
      <c r="DJ49" s="718"/>
      <c r="DK49" s="718"/>
      <c r="DL49" s="718"/>
      <c r="DM49" s="718"/>
      <c r="DN49" s="718"/>
      <c r="DO49" s="718"/>
      <c r="DP49" s="718"/>
      <c r="DQ49" s="718"/>
      <c r="DR49" s="718"/>
      <c r="DS49" s="718"/>
      <c r="DT49" s="718"/>
      <c r="DU49" s="718"/>
      <c r="DV49" s="718"/>
      <c r="DW49" s="718"/>
      <c r="DX49" s="718"/>
      <c r="DY49" s="718"/>
      <c r="DZ49" s="718"/>
      <c r="EA49" s="718"/>
      <c r="EB49" s="718"/>
      <c r="EC49" s="718"/>
      <c r="ED49" s="718"/>
      <c r="EE49" s="718"/>
      <c r="EF49" s="718"/>
      <c r="EG49" s="718"/>
      <c r="EH49" s="718"/>
      <c r="EI49" s="718"/>
      <c r="EJ49" s="718"/>
      <c r="EK49" s="718"/>
      <c r="EL49" s="718"/>
      <c r="EM49" s="718"/>
      <c r="EN49" s="718"/>
      <c r="EO49" s="718"/>
      <c r="EP49" s="718"/>
      <c r="EQ49" s="718"/>
      <c r="ER49" s="718"/>
      <c r="ES49" s="718"/>
      <c r="ET49" s="718"/>
      <c r="EU49" s="718"/>
      <c r="EV49" s="718"/>
      <c r="EW49" s="718"/>
      <c r="EX49" s="718"/>
      <c r="EY49" s="718"/>
      <c r="EZ49" s="718"/>
      <c r="FA49" s="718"/>
      <c r="FB49" s="718"/>
      <c r="FC49" s="718"/>
      <c r="FD49" s="718"/>
      <c r="FE49" s="718"/>
      <c r="FF49" s="718"/>
      <c r="FG49" s="718"/>
      <c r="FH49" s="718"/>
      <c r="FI49" s="718"/>
      <c r="FJ49" s="718"/>
      <c r="FK49" s="718"/>
      <c r="FL49" s="718"/>
      <c r="FM49" s="718"/>
    </row>
    <row r="50" s="749" customFormat="true" ht="32.25" hidden="false" customHeight="true" outlineLevel="0" collapsed="false">
      <c r="A50" s="746" t="s">
        <v>97</v>
      </c>
      <c r="B50" s="747" t="s">
        <v>98</v>
      </c>
      <c r="C50" s="746" t="s">
        <v>99</v>
      </c>
      <c r="D50" s="674" t="n">
        <v>0</v>
      </c>
      <c r="E50" s="674" t="n">
        <v>0</v>
      </c>
      <c r="F50" s="674" t="n">
        <v>0</v>
      </c>
      <c r="G50" s="674" t="n">
        <v>0</v>
      </c>
      <c r="H50" s="674" t="n">
        <v>0</v>
      </c>
      <c r="I50" s="674" t="n">
        <v>0</v>
      </c>
      <c r="J50" s="674" t="n">
        <v>0</v>
      </c>
      <c r="K50" s="674" t="n">
        <v>0</v>
      </c>
      <c r="L50" s="674" t="n">
        <v>0</v>
      </c>
      <c r="M50" s="674" t="n">
        <v>0</v>
      </c>
      <c r="N50" s="674" t="n">
        <v>0</v>
      </c>
      <c r="O50" s="674" t="n">
        <f aca="false">N50</f>
        <v>0</v>
      </c>
      <c r="P50" s="674" t="n">
        <v>0</v>
      </c>
      <c r="Q50" s="674" t="n">
        <v>0</v>
      </c>
      <c r="R50" s="674" t="n">
        <v>0</v>
      </c>
      <c r="S50" s="674" t="n">
        <v>0</v>
      </c>
      <c r="T50" s="674" t="n">
        <v>0</v>
      </c>
      <c r="U50" s="674" t="n">
        <v>0</v>
      </c>
      <c r="V50" s="674" t="n">
        <v>0</v>
      </c>
      <c r="W50" s="674" t="n">
        <v>0</v>
      </c>
      <c r="X50" s="674" t="n">
        <v>0</v>
      </c>
      <c r="Y50" s="674" t="n">
        <v>0</v>
      </c>
      <c r="Z50" s="674" t="n">
        <v>0</v>
      </c>
      <c r="AA50" s="674" t="n">
        <v>0</v>
      </c>
      <c r="AB50" s="740"/>
      <c r="AC50" s="740"/>
      <c r="AD50" s="740"/>
      <c r="AE50" s="740"/>
      <c r="AF50" s="740"/>
      <c r="AG50" s="740"/>
      <c r="AH50" s="740"/>
      <c r="AI50" s="740"/>
      <c r="AJ50" s="740"/>
      <c r="AK50" s="740"/>
      <c r="AL50" s="740"/>
      <c r="AM50" s="740"/>
      <c r="AN50" s="740"/>
      <c r="AO50" s="740"/>
      <c r="AP50" s="740"/>
      <c r="AQ50" s="740"/>
      <c r="AR50" s="740"/>
      <c r="AS50" s="740"/>
      <c r="AT50" s="740"/>
      <c r="AU50" s="740"/>
      <c r="AV50" s="740"/>
      <c r="AW50" s="740"/>
      <c r="AX50" s="740"/>
      <c r="AY50" s="740"/>
      <c r="AZ50" s="740"/>
      <c r="BA50" s="740"/>
      <c r="BB50" s="740"/>
      <c r="BC50" s="740"/>
      <c r="BD50" s="740"/>
      <c r="BE50" s="740"/>
      <c r="BF50" s="740"/>
      <c r="BG50" s="740"/>
      <c r="BH50" s="740"/>
      <c r="BI50" s="740"/>
      <c r="BJ50" s="740"/>
      <c r="BK50" s="740"/>
      <c r="BL50" s="740"/>
      <c r="BM50" s="740"/>
      <c r="BN50" s="740"/>
      <c r="BO50" s="740"/>
      <c r="BP50" s="740"/>
      <c r="BQ50" s="740"/>
      <c r="BR50" s="740"/>
      <c r="BS50" s="740"/>
      <c r="BT50" s="740"/>
      <c r="BU50" s="740"/>
      <c r="BV50" s="740"/>
      <c r="BW50" s="740"/>
      <c r="BX50" s="740"/>
      <c r="BY50" s="740"/>
      <c r="BZ50" s="740"/>
      <c r="CA50" s="740"/>
      <c r="CB50" s="740"/>
      <c r="CC50" s="740"/>
      <c r="CD50" s="740"/>
      <c r="CE50" s="740"/>
      <c r="CF50" s="740"/>
      <c r="CG50" s="740"/>
      <c r="CH50" s="740"/>
      <c r="CI50" s="740"/>
      <c r="CJ50" s="740"/>
      <c r="CK50" s="740"/>
      <c r="CL50" s="740"/>
      <c r="CM50" s="740"/>
      <c r="CN50" s="740"/>
      <c r="CO50" s="740"/>
      <c r="CP50" s="740"/>
      <c r="CQ50" s="740"/>
      <c r="CR50" s="740"/>
      <c r="CS50" s="740"/>
      <c r="CT50" s="740"/>
      <c r="CU50" s="740"/>
      <c r="CV50" s="740"/>
      <c r="CW50" s="740"/>
      <c r="CX50" s="740"/>
      <c r="CY50" s="740"/>
      <c r="CZ50" s="740"/>
      <c r="DA50" s="740"/>
      <c r="DB50" s="740"/>
      <c r="DC50" s="740"/>
      <c r="DD50" s="740"/>
      <c r="DE50" s="740"/>
      <c r="DF50" s="740"/>
      <c r="DG50" s="740"/>
      <c r="DH50" s="740"/>
      <c r="DI50" s="740"/>
      <c r="DJ50" s="740"/>
      <c r="DK50" s="740"/>
      <c r="DL50" s="740"/>
      <c r="DM50" s="740"/>
      <c r="DN50" s="740"/>
      <c r="DO50" s="740"/>
      <c r="DP50" s="740"/>
      <c r="DQ50" s="740"/>
      <c r="DR50" s="740"/>
      <c r="DS50" s="740"/>
      <c r="DT50" s="740"/>
      <c r="DU50" s="740"/>
      <c r="DV50" s="740"/>
      <c r="DW50" s="740"/>
      <c r="DX50" s="740"/>
      <c r="DY50" s="740"/>
      <c r="DZ50" s="740"/>
      <c r="EA50" s="740"/>
      <c r="EB50" s="740"/>
      <c r="EC50" s="740"/>
      <c r="ED50" s="740"/>
      <c r="EE50" s="740"/>
      <c r="EF50" s="740"/>
      <c r="EG50" s="740"/>
      <c r="EH50" s="740"/>
      <c r="EI50" s="740"/>
      <c r="EJ50" s="740"/>
      <c r="EK50" s="740"/>
      <c r="EL50" s="740"/>
      <c r="EM50" s="740"/>
      <c r="EN50" s="740"/>
      <c r="EO50" s="740"/>
      <c r="EP50" s="740"/>
      <c r="EQ50" s="740"/>
      <c r="ER50" s="740"/>
      <c r="ES50" s="740"/>
      <c r="ET50" s="740"/>
      <c r="EU50" s="740"/>
      <c r="EV50" s="740"/>
      <c r="EW50" s="740"/>
      <c r="EX50" s="740"/>
      <c r="EY50" s="740"/>
      <c r="EZ50" s="740"/>
      <c r="FA50" s="740"/>
      <c r="FB50" s="740"/>
      <c r="FC50" s="740"/>
      <c r="FD50" s="740"/>
      <c r="FE50" s="740"/>
      <c r="FF50" s="740"/>
      <c r="FG50" s="740"/>
      <c r="FH50" s="740"/>
      <c r="FI50" s="740"/>
      <c r="FJ50" s="740"/>
      <c r="FK50" s="740"/>
      <c r="FL50" s="740"/>
      <c r="FM50" s="740"/>
    </row>
    <row r="51" s="749" customFormat="true" ht="33" hidden="false" customHeight="true" outlineLevel="0" collapsed="false">
      <c r="A51" s="746" t="s">
        <v>100</v>
      </c>
      <c r="B51" s="747" t="s">
        <v>101</v>
      </c>
      <c r="C51" s="746" t="s">
        <v>102</v>
      </c>
      <c r="D51" s="674" t="n">
        <v>0</v>
      </c>
      <c r="E51" s="674" t="n">
        <v>0</v>
      </c>
      <c r="F51" s="674" t="n">
        <v>0</v>
      </c>
      <c r="G51" s="674" t="n">
        <v>0</v>
      </c>
      <c r="H51" s="674" t="n">
        <v>0</v>
      </c>
      <c r="I51" s="674" t="n">
        <v>0</v>
      </c>
      <c r="J51" s="674" t="n">
        <v>0</v>
      </c>
      <c r="K51" s="674" t="n">
        <v>0</v>
      </c>
      <c r="L51" s="674" t="n">
        <v>0</v>
      </c>
      <c r="M51" s="674" t="n">
        <v>0</v>
      </c>
      <c r="N51" s="674" t="n">
        <v>0</v>
      </c>
      <c r="O51" s="674" t="n">
        <f aca="false">N51</f>
        <v>0</v>
      </c>
      <c r="P51" s="674" t="n">
        <v>0</v>
      </c>
      <c r="Q51" s="674" t="n">
        <v>0</v>
      </c>
      <c r="R51" s="674" t="n">
        <v>0</v>
      </c>
      <c r="S51" s="674" t="n">
        <v>0</v>
      </c>
      <c r="T51" s="674" t="n">
        <v>0</v>
      </c>
      <c r="U51" s="674" t="n">
        <v>0</v>
      </c>
      <c r="V51" s="674" t="n">
        <v>0</v>
      </c>
      <c r="W51" s="674" t="n">
        <v>0</v>
      </c>
      <c r="X51" s="674" t="n">
        <v>0</v>
      </c>
      <c r="Y51" s="674" t="n">
        <v>0</v>
      </c>
      <c r="Z51" s="674" t="n">
        <v>0</v>
      </c>
      <c r="AA51" s="674" t="n">
        <v>0</v>
      </c>
      <c r="AB51" s="740"/>
      <c r="AC51" s="740"/>
      <c r="AD51" s="740"/>
      <c r="AE51" s="740"/>
      <c r="AF51" s="740"/>
      <c r="AG51" s="740"/>
      <c r="AH51" s="740"/>
      <c r="AI51" s="740"/>
      <c r="AJ51" s="740"/>
      <c r="AK51" s="740"/>
      <c r="AL51" s="740"/>
      <c r="AM51" s="740"/>
      <c r="AN51" s="740"/>
      <c r="AO51" s="740"/>
      <c r="AP51" s="740"/>
      <c r="AQ51" s="740"/>
      <c r="AR51" s="740"/>
      <c r="AS51" s="740"/>
      <c r="AT51" s="740"/>
      <c r="AU51" s="740"/>
      <c r="AV51" s="740"/>
      <c r="AW51" s="740"/>
      <c r="AX51" s="740"/>
      <c r="AY51" s="740"/>
      <c r="AZ51" s="740"/>
      <c r="BA51" s="740"/>
      <c r="BB51" s="740"/>
      <c r="BC51" s="740"/>
      <c r="BD51" s="740"/>
      <c r="BE51" s="740"/>
      <c r="BF51" s="740"/>
      <c r="BG51" s="740"/>
      <c r="BH51" s="740"/>
      <c r="BI51" s="740"/>
      <c r="BJ51" s="740"/>
      <c r="BK51" s="740"/>
      <c r="BL51" s="740"/>
      <c r="BM51" s="740"/>
      <c r="BN51" s="740"/>
      <c r="BO51" s="740"/>
      <c r="BP51" s="740"/>
      <c r="BQ51" s="740"/>
      <c r="BR51" s="740"/>
      <c r="BS51" s="740"/>
      <c r="BT51" s="740"/>
      <c r="BU51" s="740"/>
      <c r="BV51" s="740"/>
      <c r="BW51" s="740"/>
      <c r="BX51" s="740"/>
      <c r="BY51" s="740"/>
      <c r="BZ51" s="740"/>
      <c r="CA51" s="740"/>
      <c r="CB51" s="740"/>
      <c r="CC51" s="740"/>
      <c r="CD51" s="740"/>
      <c r="CE51" s="740"/>
      <c r="CF51" s="740"/>
      <c r="CG51" s="740"/>
      <c r="CH51" s="740"/>
      <c r="CI51" s="740"/>
      <c r="CJ51" s="740"/>
      <c r="CK51" s="740"/>
      <c r="CL51" s="740"/>
      <c r="CM51" s="740"/>
      <c r="CN51" s="740"/>
      <c r="CO51" s="740"/>
      <c r="CP51" s="740"/>
      <c r="CQ51" s="740"/>
      <c r="CR51" s="740"/>
      <c r="CS51" s="740"/>
      <c r="CT51" s="740"/>
      <c r="CU51" s="740"/>
      <c r="CV51" s="740"/>
      <c r="CW51" s="740"/>
      <c r="CX51" s="740"/>
      <c r="CY51" s="740"/>
      <c r="CZ51" s="740"/>
      <c r="DA51" s="740"/>
      <c r="DB51" s="740"/>
      <c r="DC51" s="740"/>
      <c r="DD51" s="740"/>
      <c r="DE51" s="740"/>
      <c r="DF51" s="740"/>
      <c r="DG51" s="740"/>
      <c r="DH51" s="740"/>
      <c r="DI51" s="740"/>
      <c r="DJ51" s="740"/>
      <c r="DK51" s="740"/>
      <c r="DL51" s="740"/>
      <c r="DM51" s="740"/>
      <c r="DN51" s="740"/>
      <c r="DO51" s="740"/>
      <c r="DP51" s="740"/>
      <c r="DQ51" s="740"/>
      <c r="DR51" s="740"/>
      <c r="DS51" s="740"/>
      <c r="DT51" s="740"/>
      <c r="DU51" s="740"/>
      <c r="DV51" s="740"/>
      <c r="DW51" s="740"/>
      <c r="DX51" s="740"/>
      <c r="DY51" s="740"/>
      <c r="DZ51" s="740"/>
      <c r="EA51" s="740"/>
      <c r="EB51" s="740"/>
      <c r="EC51" s="740"/>
      <c r="ED51" s="740"/>
      <c r="EE51" s="740"/>
      <c r="EF51" s="740"/>
      <c r="EG51" s="740"/>
      <c r="EH51" s="740"/>
      <c r="EI51" s="740"/>
      <c r="EJ51" s="740"/>
      <c r="EK51" s="740"/>
      <c r="EL51" s="740"/>
      <c r="EM51" s="740"/>
      <c r="EN51" s="740"/>
      <c r="EO51" s="740"/>
      <c r="EP51" s="740"/>
      <c r="EQ51" s="740"/>
      <c r="ER51" s="740"/>
      <c r="ES51" s="740"/>
      <c r="ET51" s="740"/>
      <c r="EU51" s="740"/>
      <c r="EV51" s="740"/>
      <c r="EW51" s="740"/>
      <c r="EX51" s="740"/>
      <c r="EY51" s="740"/>
      <c r="EZ51" s="740"/>
      <c r="FA51" s="740"/>
      <c r="FB51" s="740"/>
      <c r="FC51" s="740"/>
      <c r="FD51" s="740"/>
      <c r="FE51" s="740"/>
      <c r="FF51" s="740"/>
      <c r="FG51" s="740"/>
      <c r="FH51" s="740"/>
      <c r="FI51" s="740"/>
      <c r="FJ51" s="740"/>
      <c r="FK51" s="740"/>
      <c r="FL51" s="740"/>
      <c r="FM51" s="740"/>
    </row>
    <row r="52" s="749" customFormat="true" ht="33" hidden="false" customHeight="true" outlineLevel="0" collapsed="false">
      <c r="A52" s="746" t="s">
        <v>103</v>
      </c>
      <c r="B52" s="747" t="s">
        <v>104</v>
      </c>
      <c r="C52" s="746" t="s">
        <v>105</v>
      </c>
      <c r="D52" s="674" t="n">
        <v>0</v>
      </c>
      <c r="E52" s="674" t="n">
        <v>0</v>
      </c>
      <c r="F52" s="674" t="n">
        <v>0</v>
      </c>
      <c r="G52" s="674" t="n">
        <v>0</v>
      </c>
      <c r="H52" s="674" t="n">
        <v>0</v>
      </c>
      <c r="I52" s="674" t="n">
        <v>0</v>
      </c>
      <c r="J52" s="674" t="n">
        <v>0</v>
      </c>
      <c r="K52" s="674" t="n">
        <v>0</v>
      </c>
      <c r="L52" s="674" t="n">
        <v>0</v>
      </c>
      <c r="M52" s="674" t="n">
        <v>0</v>
      </c>
      <c r="N52" s="674" t="n">
        <v>0</v>
      </c>
      <c r="O52" s="674" t="n">
        <v>0</v>
      </c>
      <c r="P52" s="674" t="n">
        <v>0</v>
      </c>
      <c r="Q52" s="674" t="n">
        <v>0</v>
      </c>
      <c r="R52" s="674" t="n">
        <v>0</v>
      </c>
      <c r="S52" s="674" t="n">
        <v>0</v>
      </c>
      <c r="T52" s="674" t="n">
        <v>0</v>
      </c>
      <c r="U52" s="674" t="n">
        <v>0</v>
      </c>
      <c r="V52" s="674" t="n">
        <v>0</v>
      </c>
      <c r="W52" s="674" t="n">
        <v>0</v>
      </c>
      <c r="X52" s="674" t="n">
        <v>0</v>
      </c>
      <c r="Y52" s="674" t="n">
        <v>0</v>
      </c>
      <c r="Z52" s="674" t="n">
        <v>0</v>
      </c>
      <c r="AA52" s="674" t="n">
        <v>0</v>
      </c>
      <c r="AB52" s="740"/>
      <c r="AC52" s="740"/>
      <c r="AD52" s="740"/>
      <c r="AE52" s="740"/>
      <c r="AF52" s="740"/>
      <c r="AG52" s="740"/>
      <c r="AH52" s="740"/>
      <c r="AI52" s="740"/>
      <c r="AJ52" s="740"/>
      <c r="AK52" s="740"/>
      <c r="AL52" s="740"/>
      <c r="AM52" s="740"/>
      <c r="AN52" s="740"/>
      <c r="AO52" s="740"/>
      <c r="AP52" s="740"/>
      <c r="AQ52" s="740"/>
      <c r="AR52" s="740"/>
      <c r="AS52" s="740"/>
      <c r="AT52" s="740"/>
      <c r="AU52" s="740"/>
      <c r="AV52" s="740"/>
      <c r="AW52" s="740"/>
      <c r="AX52" s="740"/>
      <c r="AY52" s="740"/>
      <c r="AZ52" s="740"/>
      <c r="BA52" s="740"/>
      <c r="BB52" s="740"/>
      <c r="BC52" s="740"/>
      <c r="BD52" s="740"/>
      <c r="BE52" s="740"/>
      <c r="BF52" s="740"/>
      <c r="BG52" s="740"/>
      <c r="BH52" s="740"/>
      <c r="BI52" s="740"/>
      <c r="BJ52" s="740"/>
      <c r="BK52" s="740"/>
      <c r="BL52" s="740"/>
      <c r="BM52" s="740"/>
      <c r="BN52" s="740"/>
      <c r="BO52" s="740"/>
      <c r="BP52" s="740"/>
      <c r="BQ52" s="740"/>
      <c r="BR52" s="740"/>
      <c r="BS52" s="740"/>
      <c r="BT52" s="740"/>
      <c r="BU52" s="740"/>
      <c r="BV52" s="740"/>
      <c r="BW52" s="740"/>
      <c r="BX52" s="740"/>
      <c r="BY52" s="740"/>
      <c r="BZ52" s="740"/>
      <c r="CA52" s="740"/>
      <c r="CB52" s="740"/>
      <c r="CC52" s="740"/>
      <c r="CD52" s="740"/>
      <c r="CE52" s="740"/>
      <c r="CF52" s="740"/>
      <c r="CG52" s="740"/>
      <c r="CH52" s="740"/>
      <c r="CI52" s="740"/>
      <c r="CJ52" s="740"/>
      <c r="CK52" s="740"/>
      <c r="CL52" s="740"/>
      <c r="CM52" s="740"/>
      <c r="CN52" s="740"/>
      <c r="CO52" s="740"/>
      <c r="CP52" s="740"/>
      <c r="CQ52" s="740"/>
      <c r="CR52" s="740"/>
      <c r="CS52" s="740"/>
      <c r="CT52" s="740"/>
      <c r="CU52" s="740"/>
      <c r="CV52" s="740"/>
      <c r="CW52" s="740"/>
      <c r="CX52" s="740"/>
      <c r="CY52" s="740"/>
      <c r="CZ52" s="740"/>
      <c r="DA52" s="740"/>
      <c r="DB52" s="740"/>
      <c r="DC52" s="740"/>
      <c r="DD52" s="740"/>
      <c r="DE52" s="740"/>
      <c r="DF52" s="740"/>
      <c r="DG52" s="740"/>
      <c r="DH52" s="740"/>
      <c r="DI52" s="740"/>
      <c r="DJ52" s="740"/>
      <c r="DK52" s="740"/>
      <c r="DL52" s="740"/>
      <c r="DM52" s="740"/>
      <c r="DN52" s="740"/>
      <c r="DO52" s="740"/>
      <c r="DP52" s="740"/>
      <c r="DQ52" s="740"/>
      <c r="DR52" s="740"/>
      <c r="DS52" s="740"/>
      <c r="DT52" s="740"/>
      <c r="DU52" s="740"/>
      <c r="DV52" s="740"/>
      <c r="DW52" s="740"/>
      <c r="DX52" s="740"/>
      <c r="DY52" s="740"/>
      <c r="DZ52" s="740"/>
      <c r="EA52" s="740"/>
      <c r="EB52" s="740"/>
      <c r="EC52" s="740"/>
      <c r="ED52" s="740"/>
      <c r="EE52" s="740"/>
      <c r="EF52" s="740"/>
      <c r="EG52" s="740"/>
      <c r="EH52" s="740"/>
      <c r="EI52" s="740"/>
      <c r="EJ52" s="740"/>
      <c r="EK52" s="740"/>
      <c r="EL52" s="740"/>
      <c r="EM52" s="740"/>
      <c r="EN52" s="740"/>
      <c r="EO52" s="740"/>
      <c r="EP52" s="740"/>
      <c r="EQ52" s="740"/>
      <c r="ER52" s="740"/>
      <c r="ES52" s="740"/>
      <c r="ET52" s="740"/>
      <c r="EU52" s="740"/>
      <c r="EV52" s="740"/>
      <c r="EW52" s="740"/>
      <c r="EX52" s="740"/>
      <c r="EY52" s="740"/>
      <c r="EZ52" s="740"/>
      <c r="FA52" s="740"/>
      <c r="FB52" s="740"/>
      <c r="FC52" s="740"/>
      <c r="FD52" s="740"/>
      <c r="FE52" s="740"/>
      <c r="FF52" s="740"/>
      <c r="FG52" s="740"/>
      <c r="FH52" s="740"/>
      <c r="FI52" s="740"/>
      <c r="FJ52" s="740"/>
      <c r="FK52" s="740"/>
      <c r="FL52" s="740"/>
      <c r="FM52" s="740"/>
    </row>
    <row r="53" s="749" customFormat="true" ht="30.75" hidden="false" customHeight="true" outlineLevel="0" collapsed="false">
      <c r="A53" s="746" t="s">
        <v>106</v>
      </c>
      <c r="B53" s="747" t="s">
        <v>107</v>
      </c>
      <c r="C53" s="746" t="s">
        <v>108</v>
      </c>
      <c r="D53" s="674" t="n">
        <v>0</v>
      </c>
      <c r="E53" s="674" t="n">
        <v>0</v>
      </c>
      <c r="F53" s="674" t="n">
        <v>0</v>
      </c>
      <c r="G53" s="674" t="n">
        <v>0</v>
      </c>
      <c r="H53" s="674" t="n">
        <v>0</v>
      </c>
      <c r="I53" s="674" t="n">
        <v>0</v>
      </c>
      <c r="J53" s="674" t="n">
        <v>0</v>
      </c>
      <c r="K53" s="674" t="n">
        <v>0</v>
      </c>
      <c r="L53" s="674" t="n">
        <v>0</v>
      </c>
      <c r="M53" s="674" t="n">
        <v>0</v>
      </c>
      <c r="N53" s="674" t="n">
        <v>0</v>
      </c>
      <c r="O53" s="674" t="n">
        <f aca="false">N53</f>
        <v>0</v>
      </c>
      <c r="P53" s="674" t="n">
        <v>0</v>
      </c>
      <c r="Q53" s="674" t="n">
        <v>0</v>
      </c>
      <c r="R53" s="674" t="n">
        <v>0</v>
      </c>
      <c r="S53" s="674" t="n">
        <v>0</v>
      </c>
      <c r="T53" s="674" t="n">
        <v>0</v>
      </c>
      <c r="U53" s="674" t="n">
        <v>0</v>
      </c>
      <c r="V53" s="674" t="n">
        <v>0</v>
      </c>
      <c r="W53" s="674" t="n">
        <v>0</v>
      </c>
      <c r="X53" s="674" t="n">
        <v>0</v>
      </c>
      <c r="Y53" s="674" t="n">
        <v>0</v>
      </c>
      <c r="Z53" s="674" t="n">
        <v>0</v>
      </c>
      <c r="AA53" s="674" t="n">
        <v>0</v>
      </c>
      <c r="AB53" s="740"/>
      <c r="AC53" s="740"/>
      <c r="AD53" s="740"/>
      <c r="AE53" s="740"/>
      <c r="AF53" s="740"/>
      <c r="AG53" s="740"/>
      <c r="AH53" s="740"/>
      <c r="AI53" s="740"/>
      <c r="AJ53" s="740"/>
      <c r="AK53" s="740"/>
      <c r="AL53" s="740"/>
      <c r="AM53" s="740"/>
      <c r="AN53" s="740"/>
      <c r="AO53" s="740"/>
      <c r="AP53" s="740"/>
      <c r="AQ53" s="740"/>
      <c r="AR53" s="740"/>
      <c r="AS53" s="740"/>
      <c r="AT53" s="740"/>
      <c r="AU53" s="740"/>
      <c r="AV53" s="740"/>
      <c r="AW53" s="740"/>
      <c r="AX53" s="740"/>
      <c r="AY53" s="740"/>
      <c r="AZ53" s="740"/>
      <c r="BA53" s="740"/>
      <c r="BB53" s="740"/>
      <c r="BC53" s="740"/>
      <c r="BD53" s="740"/>
      <c r="BE53" s="740"/>
      <c r="BF53" s="740"/>
      <c r="BG53" s="740"/>
      <c r="BH53" s="740"/>
      <c r="BI53" s="740"/>
      <c r="BJ53" s="740"/>
      <c r="BK53" s="740"/>
      <c r="BL53" s="740"/>
      <c r="BM53" s="740"/>
      <c r="BN53" s="740"/>
      <c r="BO53" s="740"/>
      <c r="BP53" s="740"/>
      <c r="BQ53" s="740"/>
      <c r="BR53" s="740"/>
      <c r="BS53" s="740"/>
      <c r="BT53" s="740"/>
      <c r="BU53" s="740"/>
      <c r="BV53" s="740"/>
      <c r="BW53" s="740"/>
      <c r="BX53" s="740"/>
      <c r="BY53" s="740"/>
      <c r="BZ53" s="740"/>
      <c r="CA53" s="740"/>
      <c r="CB53" s="740"/>
      <c r="CC53" s="740"/>
      <c r="CD53" s="740"/>
      <c r="CE53" s="740"/>
      <c r="CF53" s="740"/>
      <c r="CG53" s="740"/>
      <c r="CH53" s="740"/>
      <c r="CI53" s="740"/>
      <c r="CJ53" s="740"/>
      <c r="CK53" s="740"/>
      <c r="CL53" s="740"/>
      <c r="CM53" s="740"/>
      <c r="CN53" s="740"/>
      <c r="CO53" s="740"/>
      <c r="CP53" s="740"/>
      <c r="CQ53" s="740"/>
      <c r="CR53" s="740"/>
      <c r="CS53" s="740"/>
      <c r="CT53" s="740"/>
      <c r="CU53" s="740"/>
      <c r="CV53" s="740"/>
      <c r="CW53" s="740"/>
      <c r="CX53" s="740"/>
      <c r="CY53" s="740"/>
      <c r="CZ53" s="740"/>
      <c r="DA53" s="740"/>
      <c r="DB53" s="740"/>
      <c r="DC53" s="740"/>
      <c r="DD53" s="740"/>
      <c r="DE53" s="740"/>
      <c r="DF53" s="740"/>
      <c r="DG53" s="740"/>
      <c r="DH53" s="740"/>
      <c r="DI53" s="740"/>
      <c r="DJ53" s="740"/>
      <c r="DK53" s="740"/>
      <c r="DL53" s="740"/>
      <c r="DM53" s="740"/>
      <c r="DN53" s="740"/>
      <c r="DO53" s="740"/>
      <c r="DP53" s="740"/>
      <c r="DQ53" s="740"/>
      <c r="DR53" s="740"/>
      <c r="DS53" s="740"/>
      <c r="DT53" s="740"/>
      <c r="DU53" s="740"/>
      <c r="DV53" s="740"/>
      <c r="DW53" s="740"/>
      <c r="DX53" s="740"/>
      <c r="DY53" s="740"/>
      <c r="DZ53" s="740"/>
      <c r="EA53" s="740"/>
      <c r="EB53" s="740"/>
      <c r="EC53" s="740"/>
      <c r="ED53" s="740"/>
      <c r="EE53" s="740"/>
      <c r="EF53" s="740"/>
      <c r="EG53" s="740"/>
      <c r="EH53" s="740"/>
      <c r="EI53" s="740"/>
      <c r="EJ53" s="740"/>
      <c r="EK53" s="740"/>
      <c r="EL53" s="740"/>
      <c r="EM53" s="740"/>
      <c r="EN53" s="740"/>
      <c r="EO53" s="740"/>
      <c r="EP53" s="740"/>
      <c r="EQ53" s="740"/>
      <c r="ER53" s="740"/>
      <c r="ES53" s="740"/>
      <c r="ET53" s="740"/>
      <c r="EU53" s="740"/>
      <c r="EV53" s="740"/>
      <c r="EW53" s="740"/>
      <c r="EX53" s="740"/>
      <c r="EY53" s="740"/>
      <c r="EZ53" s="740"/>
      <c r="FA53" s="740"/>
      <c r="FB53" s="740"/>
      <c r="FC53" s="740"/>
      <c r="FD53" s="740"/>
      <c r="FE53" s="740"/>
      <c r="FF53" s="740"/>
      <c r="FG53" s="740"/>
      <c r="FH53" s="740"/>
      <c r="FI53" s="740"/>
      <c r="FJ53" s="740"/>
      <c r="FK53" s="740"/>
      <c r="FL53" s="740"/>
      <c r="FM53" s="740"/>
    </row>
    <row r="54" s="725" customFormat="true" ht="33.75" hidden="false" customHeight="true" outlineLevel="0" collapsed="false">
      <c r="A54" s="723" t="s">
        <v>109</v>
      </c>
      <c r="B54" s="724" t="s">
        <v>110</v>
      </c>
      <c r="C54" s="723" t="s">
        <v>38</v>
      </c>
      <c r="D54" s="658" t="n">
        <f aca="false">D55+D57</f>
        <v>0</v>
      </c>
      <c r="E54" s="658" t="n">
        <f aca="false">E55+E57</f>
        <v>0</v>
      </c>
      <c r="F54" s="658" t="n">
        <f aca="false">F55+F57</f>
        <v>0</v>
      </c>
      <c r="G54" s="658" t="n">
        <f aca="false">G55+G57</f>
        <v>0</v>
      </c>
      <c r="H54" s="658" t="n">
        <f aca="false">H55+H57</f>
        <v>0</v>
      </c>
      <c r="I54" s="658" t="n">
        <f aca="false">I55+I57</f>
        <v>0</v>
      </c>
      <c r="J54" s="658" t="n">
        <f aca="false">J55+J57</f>
        <v>0</v>
      </c>
      <c r="K54" s="658" t="n">
        <f aca="false">K55+K57</f>
        <v>0</v>
      </c>
      <c r="L54" s="658" t="n">
        <f aca="false">L55+L57</f>
        <v>0</v>
      </c>
      <c r="M54" s="658" t="n">
        <f aca="false">M55+M57</f>
        <v>0</v>
      </c>
      <c r="N54" s="658" t="n">
        <f aca="false">N55+N57</f>
        <v>0</v>
      </c>
      <c r="O54" s="658" t="n">
        <f aca="false">N54</f>
        <v>0</v>
      </c>
      <c r="P54" s="658" t="n">
        <f aca="false">P55+P57</f>
        <v>0</v>
      </c>
      <c r="Q54" s="658" t="n">
        <f aca="false">Q55+Q57</f>
        <v>0</v>
      </c>
      <c r="R54" s="658" t="n">
        <f aca="false">R55+R57</f>
        <v>0</v>
      </c>
      <c r="S54" s="658" t="n">
        <f aca="false">S55+S57</f>
        <v>0</v>
      </c>
      <c r="T54" s="658" t="n">
        <f aca="false">T55+T57</f>
        <v>0</v>
      </c>
      <c r="U54" s="658" t="n">
        <f aca="false">U55+U57</f>
        <v>0</v>
      </c>
      <c r="V54" s="658" t="n">
        <f aca="false">V55+V57</f>
        <v>0</v>
      </c>
      <c r="W54" s="658" t="n">
        <f aca="false">W55+W57</f>
        <v>0</v>
      </c>
      <c r="X54" s="658" t="n">
        <f aca="false">X55+X57</f>
        <v>0</v>
      </c>
      <c r="Y54" s="658" t="n">
        <f aca="false">Y55+Y57</f>
        <v>0</v>
      </c>
      <c r="Z54" s="658" t="n">
        <f aca="false">Z55+Z57</f>
        <v>0</v>
      </c>
      <c r="AA54" s="658" t="n">
        <f aca="false">AA55+AA57</f>
        <v>0</v>
      </c>
      <c r="AB54" s="718"/>
      <c r="AC54" s="718"/>
      <c r="AD54" s="718"/>
      <c r="AE54" s="718"/>
      <c r="AF54" s="718"/>
      <c r="AG54" s="718"/>
      <c r="AH54" s="718"/>
      <c r="AI54" s="718"/>
      <c r="AJ54" s="718"/>
      <c r="AK54" s="718"/>
      <c r="AL54" s="718"/>
      <c r="AM54" s="718"/>
      <c r="AN54" s="718"/>
      <c r="AO54" s="718"/>
      <c r="AP54" s="718"/>
      <c r="AQ54" s="718"/>
      <c r="AR54" s="718"/>
      <c r="AS54" s="718"/>
      <c r="AT54" s="718"/>
      <c r="AU54" s="718"/>
      <c r="AV54" s="718"/>
      <c r="AW54" s="718"/>
      <c r="AX54" s="718"/>
      <c r="AY54" s="718"/>
      <c r="AZ54" s="718"/>
      <c r="BA54" s="718"/>
      <c r="BB54" s="718"/>
      <c r="BC54" s="718"/>
      <c r="BD54" s="718"/>
      <c r="BE54" s="718"/>
      <c r="BF54" s="718"/>
      <c r="BG54" s="718"/>
      <c r="BH54" s="718"/>
      <c r="BI54" s="718"/>
      <c r="BJ54" s="718"/>
      <c r="BK54" s="718"/>
      <c r="BL54" s="718"/>
      <c r="BM54" s="718"/>
      <c r="BN54" s="718"/>
      <c r="BO54" s="718"/>
      <c r="BP54" s="718"/>
      <c r="BQ54" s="718"/>
      <c r="BR54" s="718"/>
      <c r="BS54" s="718"/>
      <c r="BT54" s="718"/>
      <c r="BU54" s="718"/>
      <c r="BV54" s="718"/>
      <c r="BW54" s="718"/>
      <c r="BX54" s="718"/>
      <c r="BY54" s="718"/>
      <c r="BZ54" s="718"/>
      <c r="CA54" s="718"/>
      <c r="CB54" s="718"/>
      <c r="CC54" s="718"/>
      <c r="CD54" s="718"/>
      <c r="CE54" s="718"/>
      <c r="CF54" s="718"/>
      <c r="CG54" s="718"/>
      <c r="CH54" s="718"/>
      <c r="CI54" s="718"/>
      <c r="CJ54" s="718"/>
      <c r="CK54" s="718"/>
      <c r="CL54" s="718"/>
      <c r="CM54" s="718"/>
      <c r="CN54" s="718"/>
      <c r="CO54" s="718"/>
      <c r="CP54" s="718"/>
      <c r="CQ54" s="718"/>
      <c r="CR54" s="718"/>
      <c r="CS54" s="718"/>
      <c r="CT54" s="718"/>
      <c r="CU54" s="718"/>
      <c r="CV54" s="718"/>
      <c r="CW54" s="718"/>
      <c r="CX54" s="718"/>
      <c r="CY54" s="718"/>
      <c r="CZ54" s="718"/>
      <c r="DA54" s="718"/>
      <c r="DB54" s="718"/>
      <c r="DC54" s="718"/>
      <c r="DD54" s="718"/>
      <c r="DE54" s="718"/>
      <c r="DF54" s="718"/>
      <c r="DG54" s="718"/>
      <c r="DH54" s="718"/>
      <c r="DI54" s="718"/>
      <c r="DJ54" s="718"/>
      <c r="DK54" s="718"/>
      <c r="DL54" s="718"/>
      <c r="DM54" s="718"/>
      <c r="DN54" s="718"/>
      <c r="DO54" s="718"/>
      <c r="DP54" s="718"/>
      <c r="DQ54" s="718"/>
      <c r="DR54" s="718"/>
      <c r="DS54" s="718"/>
      <c r="DT54" s="718"/>
      <c r="DU54" s="718"/>
      <c r="DV54" s="718"/>
      <c r="DW54" s="718"/>
      <c r="DX54" s="718"/>
      <c r="DY54" s="718"/>
      <c r="DZ54" s="718"/>
      <c r="EA54" s="718"/>
      <c r="EB54" s="718"/>
      <c r="EC54" s="718"/>
      <c r="ED54" s="718"/>
      <c r="EE54" s="718"/>
      <c r="EF54" s="718"/>
      <c r="EG54" s="718"/>
      <c r="EH54" s="718"/>
      <c r="EI54" s="718"/>
      <c r="EJ54" s="718"/>
      <c r="EK54" s="718"/>
      <c r="EL54" s="718"/>
      <c r="EM54" s="718"/>
      <c r="EN54" s="718"/>
      <c r="EO54" s="718"/>
      <c r="EP54" s="718"/>
      <c r="EQ54" s="718"/>
      <c r="ER54" s="718"/>
      <c r="ES54" s="718"/>
      <c r="ET54" s="718"/>
      <c r="EU54" s="718"/>
      <c r="EV54" s="718"/>
      <c r="EW54" s="718"/>
      <c r="EX54" s="718"/>
      <c r="EY54" s="718"/>
      <c r="EZ54" s="718"/>
      <c r="FA54" s="718"/>
      <c r="FB54" s="718"/>
      <c r="FC54" s="718"/>
      <c r="FD54" s="718"/>
      <c r="FE54" s="718"/>
      <c r="FF54" s="718"/>
      <c r="FG54" s="718"/>
      <c r="FH54" s="718"/>
      <c r="FI54" s="718"/>
      <c r="FJ54" s="718"/>
      <c r="FK54" s="718"/>
      <c r="FL54" s="718"/>
      <c r="FM54" s="718"/>
    </row>
    <row r="55" s="725" customFormat="true" ht="31.5" hidden="false" customHeight="true" outlineLevel="0" collapsed="false">
      <c r="A55" s="723" t="s">
        <v>111</v>
      </c>
      <c r="B55" s="724" t="s">
        <v>112</v>
      </c>
      <c r="C55" s="723" t="s">
        <v>38</v>
      </c>
      <c r="D55" s="658" t="n">
        <v>0</v>
      </c>
      <c r="E55" s="658" t="n">
        <v>0</v>
      </c>
      <c r="F55" s="658" t="n">
        <v>0</v>
      </c>
      <c r="G55" s="658" t="n">
        <v>0</v>
      </c>
      <c r="H55" s="658" t="n">
        <v>0</v>
      </c>
      <c r="I55" s="658" t="n">
        <v>0</v>
      </c>
      <c r="J55" s="658" t="n">
        <v>0</v>
      </c>
      <c r="K55" s="658" t="n">
        <v>0</v>
      </c>
      <c r="L55" s="658" t="n">
        <v>0</v>
      </c>
      <c r="M55" s="658" t="n">
        <v>0</v>
      </c>
      <c r="N55" s="658" t="n">
        <f aca="false">N56</f>
        <v>0</v>
      </c>
      <c r="O55" s="658" t="n">
        <f aca="false">N55</f>
        <v>0</v>
      </c>
      <c r="P55" s="658" t="n">
        <v>0</v>
      </c>
      <c r="Q55" s="658" t="n">
        <v>0</v>
      </c>
      <c r="R55" s="658" t="n">
        <v>0</v>
      </c>
      <c r="S55" s="658" t="n">
        <v>0</v>
      </c>
      <c r="T55" s="658" t="n">
        <v>0</v>
      </c>
      <c r="U55" s="658" t="n">
        <v>0</v>
      </c>
      <c r="V55" s="658" t="n">
        <v>0</v>
      </c>
      <c r="W55" s="658" t="n">
        <v>0</v>
      </c>
      <c r="X55" s="658" t="n">
        <v>0</v>
      </c>
      <c r="Y55" s="658" t="n">
        <v>0</v>
      </c>
      <c r="Z55" s="658" t="n">
        <v>0</v>
      </c>
      <c r="AA55" s="658" t="n">
        <v>0</v>
      </c>
      <c r="AB55" s="718"/>
      <c r="AC55" s="718"/>
      <c r="AD55" s="718"/>
      <c r="AE55" s="718"/>
      <c r="AF55" s="718"/>
      <c r="AG55" s="718"/>
      <c r="AH55" s="718"/>
      <c r="AI55" s="718"/>
      <c r="AJ55" s="718"/>
      <c r="AK55" s="718"/>
      <c r="AL55" s="718"/>
      <c r="AM55" s="718"/>
      <c r="AN55" s="718"/>
      <c r="AO55" s="718"/>
      <c r="AP55" s="718"/>
      <c r="AQ55" s="718"/>
      <c r="AR55" s="718"/>
      <c r="AS55" s="718"/>
      <c r="AT55" s="718"/>
      <c r="AU55" s="718"/>
      <c r="AV55" s="718"/>
      <c r="AW55" s="718"/>
      <c r="AX55" s="718"/>
      <c r="AY55" s="718"/>
      <c r="AZ55" s="718"/>
      <c r="BA55" s="718"/>
      <c r="BB55" s="718"/>
      <c r="BC55" s="718"/>
      <c r="BD55" s="718"/>
      <c r="BE55" s="718"/>
      <c r="BF55" s="718"/>
      <c r="BG55" s="718"/>
      <c r="BH55" s="718"/>
      <c r="BI55" s="718"/>
      <c r="BJ55" s="718"/>
      <c r="BK55" s="718"/>
      <c r="BL55" s="718"/>
      <c r="BM55" s="718"/>
      <c r="BN55" s="718"/>
      <c r="BO55" s="718"/>
      <c r="BP55" s="718"/>
      <c r="BQ55" s="718"/>
      <c r="BR55" s="718"/>
      <c r="BS55" s="718"/>
      <c r="BT55" s="718"/>
      <c r="BU55" s="718"/>
      <c r="BV55" s="718"/>
      <c r="BW55" s="718"/>
      <c r="BX55" s="718"/>
      <c r="BY55" s="718"/>
      <c r="BZ55" s="718"/>
      <c r="CA55" s="718"/>
      <c r="CB55" s="718"/>
      <c r="CC55" s="718"/>
      <c r="CD55" s="718"/>
      <c r="CE55" s="718"/>
      <c r="CF55" s="718"/>
      <c r="CG55" s="718"/>
      <c r="CH55" s="718"/>
      <c r="CI55" s="718"/>
      <c r="CJ55" s="718"/>
      <c r="CK55" s="718"/>
      <c r="CL55" s="718"/>
      <c r="CM55" s="718"/>
      <c r="CN55" s="718"/>
      <c r="CO55" s="718"/>
      <c r="CP55" s="718"/>
      <c r="CQ55" s="718"/>
      <c r="CR55" s="718"/>
      <c r="CS55" s="718"/>
      <c r="CT55" s="718"/>
      <c r="CU55" s="718"/>
      <c r="CV55" s="718"/>
      <c r="CW55" s="718"/>
      <c r="CX55" s="718"/>
      <c r="CY55" s="718"/>
      <c r="CZ55" s="718"/>
      <c r="DA55" s="718"/>
      <c r="DB55" s="718"/>
      <c r="DC55" s="718"/>
      <c r="DD55" s="718"/>
      <c r="DE55" s="718"/>
      <c r="DF55" s="718"/>
      <c r="DG55" s="718"/>
      <c r="DH55" s="718"/>
      <c r="DI55" s="718"/>
      <c r="DJ55" s="718"/>
      <c r="DK55" s="718"/>
      <c r="DL55" s="718"/>
      <c r="DM55" s="718"/>
      <c r="DN55" s="718"/>
      <c r="DO55" s="718"/>
      <c r="DP55" s="718"/>
      <c r="DQ55" s="718"/>
      <c r="DR55" s="718"/>
      <c r="DS55" s="718"/>
      <c r="DT55" s="718"/>
      <c r="DU55" s="718"/>
      <c r="DV55" s="718"/>
      <c r="DW55" s="718"/>
      <c r="DX55" s="718"/>
      <c r="DY55" s="718"/>
      <c r="DZ55" s="718"/>
      <c r="EA55" s="718"/>
      <c r="EB55" s="718"/>
      <c r="EC55" s="718"/>
      <c r="ED55" s="718"/>
      <c r="EE55" s="718"/>
      <c r="EF55" s="718"/>
      <c r="EG55" s="718"/>
      <c r="EH55" s="718"/>
      <c r="EI55" s="718"/>
      <c r="EJ55" s="718"/>
      <c r="EK55" s="718"/>
      <c r="EL55" s="718"/>
      <c r="EM55" s="718"/>
      <c r="EN55" s="718"/>
      <c r="EO55" s="718"/>
      <c r="EP55" s="718"/>
      <c r="EQ55" s="718"/>
      <c r="ER55" s="718"/>
      <c r="ES55" s="718"/>
      <c r="ET55" s="718"/>
      <c r="EU55" s="718"/>
      <c r="EV55" s="718"/>
      <c r="EW55" s="718"/>
      <c r="EX55" s="718"/>
      <c r="EY55" s="718"/>
      <c r="EZ55" s="718"/>
      <c r="FA55" s="718"/>
      <c r="FB55" s="718"/>
      <c r="FC55" s="718"/>
      <c r="FD55" s="718"/>
      <c r="FE55" s="718"/>
      <c r="FF55" s="718"/>
      <c r="FG55" s="718"/>
      <c r="FH55" s="718"/>
      <c r="FI55" s="718"/>
      <c r="FJ55" s="718"/>
      <c r="FK55" s="718"/>
      <c r="FL55" s="718"/>
      <c r="FM55" s="718"/>
    </row>
    <row r="56" s="749" customFormat="true" ht="21.75" hidden="false" customHeight="true" outlineLevel="0" collapsed="false">
      <c r="A56" s="746" t="s">
        <v>113</v>
      </c>
      <c r="B56" s="747" t="s">
        <v>114</v>
      </c>
      <c r="C56" s="746" t="s">
        <v>115</v>
      </c>
      <c r="D56" s="674" t="n">
        <v>0</v>
      </c>
      <c r="E56" s="674" t="n">
        <v>0</v>
      </c>
      <c r="F56" s="674" t="n">
        <v>0</v>
      </c>
      <c r="G56" s="674" t="n">
        <v>0</v>
      </c>
      <c r="H56" s="674" t="n">
        <v>0</v>
      </c>
      <c r="I56" s="674" t="n">
        <v>0</v>
      </c>
      <c r="J56" s="674" t="n">
        <v>0</v>
      </c>
      <c r="K56" s="674" t="n">
        <v>0</v>
      </c>
      <c r="L56" s="674" t="n">
        <v>0</v>
      </c>
      <c r="M56" s="674" t="n">
        <v>0</v>
      </c>
      <c r="N56" s="674" t="n">
        <v>0</v>
      </c>
      <c r="O56" s="674" t="n">
        <v>0</v>
      </c>
      <c r="P56" s="674" t="n">
        <v>0</v>
      </c>
      <c r="Q56" s="674" t="n">
        <v>0</v>
      </c>
      <c r="R56" s="674" t="n">
        <v>0</v>
      </c>
      <c r="S56" s="674" t="n">
        <v>0</v>
      </c>
      <c r="T56" s="674" t="n">
        <v>0</v>
      </c>
      <c r="U56" s="674" t="n">
        <v>0</v>
      </c>
      <c r="V56" s="674" t="n">
        <v>0</v>
      </c>
      <c r="W56" s="674" t="n">
        <v>0</v>
      </c>
      <c r="X56" s="674" t="n">
        <v>0</v>
      </c>
      <c r="Y56" s="674" t="n">
        <v>0</v>
      </c>
      <c r="Z56" s="674" t="n">
        <v>0</v>
      </c>
      <c r="AA56" s="674" t="n">
        <v>0</v>
      </c>
      <c r="AB56" s="740"/>
      <c r="AC56" s="740"/>
      <c r="AD56" s="740"/>
      <c r="AE56" s="740"/>
      <c r="AF56" s="740"/>
      <c r="AG56" s="740"/>
      <c r="AH56" s="740"/>
      <c r="AI56" s="740"/>
      <c r="AJ56" s="740"/>
      <c r="AK56" s="740"/>
      <c r="AL56" s="740"/>
      <c r="AM56" s="740"/>
      <c r="AN56" s="740"/>
      <c r="AO56" s="740"/>
      <c r="AP56" s="740"/>
      <c r="AQ56" s="740"/>
      <c r="AR56" s="740"/>
      <c r="AS56" s="740"/>
      <c r="AT56" s="740"/>
      <c r="AU56" s="740"/>
      <c r="AV56" s="740"/>
      <c r="AW56" s="740"/>
      <c r="AX56" s="740"/>
      <c r="AY56" s="740"/>
      <c r="AZ56" s="740"/>
      <c r="BA56" s="740"/>
      <c r="BB56" s="740"/>
      <c r="BC56" s="740"/>
      <c r="BD56" s="740"/>
      <c r="BE56" s="740"/>
      <c r="BF56" s="740"/>
      <c r="BG56" s="740"/>
      <c r="BH56" s="740"/>
      <c r="BI56" s="740"/>
      <c r="BJ56" s="740"/>
      <c r="BK56" s="740"/>
      <c r="BL56" s="740"/>
      <c r="BM56" s="740"/>
      <c r="BN56" s="740"/>
      <c r="BO56" s="740"/>
      <c r="BP56" s="740"/>
      <c r="BQ56" s="740"/>
      <c r="BR56" s="740"/>
      <c r="BS56" s="740"/>
      <c r="BT56" s="740"/>
      <c r="BU56" s="740"/>
      <c r="BV56" s="740"/>
      <c r="BW56" s="740"/>
      <c r="BX56" s="740"/>
      <c r="BY56" s="740"/>
      <c r="BZ56" s="740"/>
      <c r="CA56" s="740"/>
      <c r="CB56" s="740"/>
      <c r="CC56" s="740"/>
      <c r="CD56" s="740"/>
      <c r="CE56" s="740"/>
      <c r="CF56" s="740"/>
      <c r="CG56" s="740"/>
      <c r="CH56" s="740"/>
      <c r="CI56" s="740"/>
      <c r="CJ56" s="740"/>
      <c r="CK56" s="740"/>
      <c r="CL56" s="740"/>
      <c r="CM56" s="740"/>
      <c r="CN56" s="740"/>
      <c r="CO56" s="740"/>
      <c r="CP56" s="740"/>
      <c r="CQ56" s="740"/>
      <c r="CR56" s="740"/>
      <c r="CS56" s="740"/>
      <c r="CT56" s="740"/>
      <c r="CU56" s="740"/>
      <c r="CV56" s="740"/>
      <c r="CW56" s="740"/>
      <c r="CX56" s="740"/>
      <c r="CY56" s="740"/>
      <c r="CZ56" s="740"/>
      <c r="DA56" s="740"/>
      <c r="DB56" s="740"/>
      <c r="DC56" s="740"/>
      <c r="DD56" s="740"/>
      <c r="DE56" s="740"/>
      <c r="DF56" s="740"/>
      <c r="DG56" s="740"/>
      <c r="DH56" s="740"/>
      <c r="DI56" s="740"/>
      <c r="DJ56" s="740"/>
      <c r="DK56" s="740"/>
      <c r="DL56" s="740"/>
      <c r="DM56" s="740"/>
      <c r="DN56" s="740"/>
      <c r="DO56" s="740"/>
      <c r="DP56" s="740"/>
      <c r="DQ56" s="740"/>
      <c r="DR56" s="740"/>
      <c r="DS56" s="740"/>
      <c r="DT56" s="740"/>
      <c r="DU56" s="740"/>
      <c r="DV56" s="740"/>
      <c r="DW56" s="740"/>
      <c r="DX56" s="740"/>
      <c r="DY56" s="740"/>
      <c r="DZ56" s="740"/>
      <c r="EA56" s="740"/>
      <c r="EB56" s="740"/>
      <c r="EC56" s="740"/>
      <c r="ED56" s="740"/>
      <c r="EE56" s="740"/>
      <c r="EF56" s="740"/>
      <c r="EG56" s="740"/>
      <c r="EH56" s="740"/>
      <c r="EI56" s="740"/>
      <c r="EJ56" s="740"/>
      <c r="EK56" s="740"/>
      <c r="EL56" s="740"/>
      <c r="EM56" s="740"/>
      <c r="EN56" s="740"/>
      <c r="EO56" s="740"/>
      <c r="EP56" s="740"/>
      <c r="EQ56" s="740"/>
      <c r="ER56" s="740"/>
      <c r="ES56" s="740"/>
      <c r="ET56" s="740"/>
      <c r="EU56" s="740"/>
      <c r="EV56" s="740"/>
      <c r="EW56" s="740"/>
      <c r="EX56" s="740"/>
      <c r="EY56" s="740"/>
      <c r="EZ56" s="740"/>
      <c r="FA56" s="740"/>
      <c r="FB56" s="740"/>
      <c r="FC56" s="740"/>
      <c r="FD56" s="740"/>
      <c r="FE56" s="740"/>
      <c r="FF56" s="740"/>
      <c r="FG56" s="740"/>
      <c r="FH56" s="740"/>
      <c r="FI56" s="740"/>
      <c r="FJ56" s="740"/>
      <c r="FK56" s="740"/>
      <c r="FL56" s="740"/>
      <c r="FM56" s="740"/>
    </row>
    <row r="57" s="725" customFormat="true" ht="26.25" hidden="false" customHeight="true" outlineLevel="0" collapsed="false">
      <c r="A57" s="723" t="s">
        <v>116</v>
      </c>
      <c r="B57" s="724" t="s">
        <v>117</v>
      </c>
      <c r="C57" s="723" t="s">
        <v>38</v>
      </c>
      <c r="D57" s="658" t="n">
        <v>0</v>
      </c>
      <c r="E57" s="658" t="n">
        <v>0</v>
      </c>
      <c r="F57" s="658" t="n">
        <v>0</v>
      </c>
      <c r="G57" s="658" t="n">
        <v>0</v>
      </c>
      <c r="H57" s="658" t="n">
        <v>0</v>
      </c>
      <c r="I57" s="658" t="n">
        <v>0</v>
      </c>
      <c r="J57" s="658" t="n">
        <v>0</v>
      </c>
      <c r="K57" s="658" t="n">
        <v>0</v>
      </c>
      <c r="L57" s="658" t="n">
        <v>0</v>
      </c>
      <c r="M57" s="658" t="n">
        <v>0</v>
      </c>
      <c r="N57" s="658" t="n">
        <v>0</v>
      </c>
      <c r="O57" s="658" t="n">
        <f aca="false">N57</f>
        <v>0</v>
      </c>
      <c r="P57" s="658" t="n">
        <v>0</v>
      </c>
      <c r="Q57" s="658" t="n">
        <v>0</v>
      </c>
      <c r="R57" s="658" t="n">
        <v>0</v>
      </c>
      <c r="S57" s="658" t="n">
        <v>0</v>
      </c>
      <c r="T57" s="658" t="n">
        <v>0</v>
      </c>
      <c r="U57" s="658" t="n">
        <v>0</v>
      </c>
      <c r="V57" s="658" t="n">
        <v>0</v>
      </c>
      <c r="W57" s="658" t="n">
        <v>0</v>
      </c>
      <c r="X57" s="658" t="n">
        <v>0</v>
      </c>
      <c r="Y57" s="658" t="n">
        <v>0</v>
      </c>
      <c r="Z57" s="658" t="n">
        <v>0</v>
      </c>
      <c r="AA57" s="658" t="n">
        <v>0</v>
      </c>
      <c r="AB57" s="718"/>
      <c r="AC57" s="718"/>
      <c r="AD57" s="718"/>
      <c r="AE57" s="718"/>
      <c r="AF57" s="718"/>
      <c r="AG57" s="718"/>
      <c r="AH57" s="718"/>
      <c r="AI57" s="718"/>
      <c r="AJ57" s="718"/>
      <c r="AK57" s="718"/>
      <c r="AL57" s="718"/>
      <c r="AM57" s="718"/>
      <c r="AN57" s="718"/>
      <c r="AO57" s="718"/>
      <c r="AP57" s="718"/>
      <c r="AQ57" s="718"/>
      <c r="AR57" s="718"/>
      <c r="AS57" s="718"/>
      <c r="AT57" s="718"/>
      <c r="AU57" s="718"/>
      <c r="AV57" s="718"/>
      <c r="AW57" s="718"/>
      <c r="AX57" s="718"/>
      <c r="AY57" s="718"/>
      <c r="AZ57" s="718"/>
      <c r="BA57" s="718"/>
      <c r="BB57" s="718"/>
      <c r="BC57" s="718"/>
      <c r="BD57" s="718"/>
      <c r="BE57" s="718"/>
      <c r="BF57" s="718"/>
      <c r="BG57" s="718"/>
      <c r="BH57" s="718"/>
      <c r="BI57" s="718"/>
      <c r="BJ57" s="718"/>
      <c r="BK57" s="718"/>
      <c r="BL57" s="718"/>
      <c r="BM57" s="718"/>
      <c r="BN57" s="718"/>
      <c r="BO57" s="718"/>
      <c r="BP57" s="718"/>
      <c r="BQ57" s="718"/>
      <c r="BR57" s="718"/>
      <c r="BS57" s="718"/>
      <c r="BT57" s="718"/>
      <c r="BU57" s="718"/>
      <c r="BV57" s="718"/>
      <c r="BW57" s="718"/>
      <c r="BX57" s="718"/>
      <c r="BY57" s="718"/>
      <c r="BZ57" s="718"/>
      <c r="CA57" s="718"/>
      <c r="CB57" s="718"/>
      <c r="CC57" s="718"/>
      <c r="CD57" s="718"/>
      <c r="CE57" s="718"/>
      <c r="CF57" s="718"/>
      <c r="CG57" s="718"/>
      <c r="CH57" s="718"/>
      <c r="CI57" s="718"/>
      <c r="CJ57" s="718"/>
      <c r="CK57" s="718"/>
      <c r="CL57" s="718"/>
      <c r="CM57" s="718"/>
      <c r="CN57" s="718"/>
      <c r="CO57" s="718"/>
      <c r="CP57" s="718"/>
      <c r="CQ57" s="718"/>
      <c r="CR57" s="718"/>
      <c r="CS57" s="718"/>
      <c r="CT57" s="718"/>
      <c r="CU57" s="718"/>
      <c r="CV57" s="718"/>
      <c r="CW57" s="718"/>
      <c r="CX57" s="718"/>
      <c r="CY57" s="718"/>
      <c r="CZ57" s="718"/>
      <c r="DA57" s="718"/>
      <c r="DB57" s="718"/>
      <c r="DC57" s="718"/>
      <c r="DD57" s="718"/>
      <c r="DE57" s="718"/>
      <c r="DF57" s="718"/>
      <c r="DG57" s="718"/>
      <c r="DH57" s="718"/>
      <c r="DI57" s="718"/>
      <c r="DJ57" s="718"/>
      <c r="DK57" s="718"/>
      <c r="DL57" s="718"/>
      <c r="DM57" s="718"/>
      <c r="DN57" s="718"/>
      <c r="DO57" s="718"/>
      <c r="DP57" s="718"/>
      <c r="DQ57" s="718"/>
      <c r="DR57" s="718"/>
      <c r="DS57" s="718"/>
      <c r="DT57" s="718"/>
      <c r="DU57" s="718"/>
      <c r="DV57" s="718"/>
      <c r="DW57" s="718"/>
      <c r="DX57" s="718"/>
      <c r="DY57" s="718"/>
      <c r="DZ57" s="718"/>
      <c r="EA57" s="718"/>
      <c r="EB57" s="718"/>
      <c r="EC57" s="718"/>
      <c r="ED57" s="718"/>
      <c r="EE57" s="718"/>
      <c r="EF57" s="718"/>
      <c r="EG57" s="718"/>
      <c r="EH57" s="718"/>
      <c r="EI57" s="718"/>
      <c r="EJ57" s="718"/>
      <c r="EK57" s="718"/>
      <c r="EL57" s="718"/>
      <c r="EM57" s="718"/>
      <c r="EN57" s="718"/>
      <c r="EO57" s="718"/>
      <c r="EP57" s="718"/>
      <c r="EQ57" s="718"/>
      <c r="ER57" s="718"/>
      <c r="ES57" s="718"/>
      <c r="ET57" s="718"/>
      <c r="EU57" s="718"/>
      <c r="EV57" s="718"/>
      <c r="EW57" s="718"/>
      <c r="EX57" s="718"/>
      <c r="EY57" s="718"/>
      <c r="EZ57" s="718"/>
      <c r="FA57" s="718"/>
      <c r="FB57" s="718"/>
      <c r="FC57" s="718"/>
      <c r="FD57" s="718"/>
      <c r="FE57" s="718"/>
      <c r="FF57" s="718"/>
      <c r="FG57" s="718"/>
      <c r="FH57" s="718"/>
      <c r="FI57" s="718"/>
      <c r="FJ57" s="718"/>
      <c r="FK57" s="718"/>
      <c r="FL57" s="718"/>
      <c r="FM57" s="718"/>
    </row>
    <row r="58" s="749" customFormat="true" ht="19.5" hidden="false" customHeight="true" outlineLevel="0" collapsed="false">
      <c r="A58" s="746" t="s">
        <v>118</v>
      </c>
      <c r="B58" s="747" t="s">
        <v>119</v>
      </c>
      <c r="C58" s="746" t="s">
        <v>120</v>
      </c>
      <c r="D58" s="674" t="n">
        <v>0</v>
      </c>
      <c r="E58" s="674" t="n">
        <v>0</v>
      </c>
      <c r="F58" s="674" t="n">
        <v>0</v>
      </c>
      <c r="G58" s="674" t="n">
        <v>0</v>
      </c>
      <c r="H58" s="674" t="n">
        <v>0</v>
      </c>
      <c r="I58" s="674" t="n">
        <v>0</v>
      </c>
      <c r="J58" s="674" t="n">
        <v>0</v>
      </c>
      <c r="K58" s="674" t="n">
        <v>0</v>
      </c>
      <c r="L58" s="674" t="n">
        <v>0</v>
      </c>
      <c r="M58" s="674" t="n">
        <v>0</v>
      </c>
      <c r="N58" s="674" t="n">
        <v>0</v>
      </c>
      <c r="O58" s="674" t="n">
        <f aca="false">N58</f>
        <v>0</v>
      </c>
      <c r="P58" s="674" t="n">
        <v>0</v>
      </c>
      <c r="Q58" s="674" t="n">
        <v>0</v>
      </c>
      <c r="R58" s="674" t="n">
        <v>0</v>
      </c>
      <c r="S58" s="674" t="n">
        <v>0</v>
      </c>
      <c r="T58" s="674" t="n">
        <v>0</v>
      </c>
      <c r="U58" s="674" t="n">
        <v>0</v>
      </c>
      <c r="V58" s="674" t="n">
        <v>0</v>
      </c>
      <c r="W58" s="674" t="n">
        <v>0</v>
      </c>
      <c r="X58" s="674" t="n">
        <v>0</v>
      </c>
      <c r="Y58" s="674" t="n">
        <v>0</v>
      </c>
      <c r="Z58" s="674" t="n">
        <v>0</v>
      </c>
      <c r="AA58" s="674" t="n">
        <v>0</v>
      </c>
      <c r="AB58" s="740"/>
      <c r="AC58" s="740"/>
      <c r="AD58" s="740"/>
      <c r="AE58" s="740"/>
      <c r="AF58" s="740"/>
      <c r="AG58" s="740"/>
      <c r="AH58" s="740"/>
      <c r="AI58" s="740"/>
      <c r="AJ58" s="740"/>
      <c r="AK58" s="740"/>
      <c r="AL58" s="740"/>
      <c r="AM58" s="740"/>
      <c r="AN58" s="740"/>
      <c r="AO58" s="740"/>
      <c r="AP58" s="740"/>
      <c r="AQ58" s="740"/>
      <c r="AR58" s="740"/>
      <c r="AS58" s="740"/>
      <c r="AT58" s="740"/>
      <c r="AU58" s="740"/>
      <c r="AV58" s="740"/>
      <c r="AW58" s="740"/>
      <c r="AX58" s="740"/>
      <c r="AY58" s="740"/>
      <c r="AZ58" s="740"/>
      <c r="BA58" s="740"/>
      <c r="BB58" s="740"/>
      <c r="BC58" s="740"/>
      <c r="BD58" s="740"/>
      <c r="BE58" s="740"/>
      <c r="BF58" s="740"/>
      <c r="BG58" s="740"/>
      <c r="BH58" s="740"/>
      <c r="BI58" s="740"/>
      <c r="BJ58" s="740"/>
      <c r="BK58" s="740"/>
      <c r="BL58" s="740"/>
      <c r="BM58" s="740"/>
      <c r="BN58" s="740"/>
      <c r="BO58" s="740"/>
      <c r="BP58" s="740"/>
      <c r="BQ58" s="740"/>
      <c r="BR58" s="740"/>
      <c r="BS58" s="740"/>
      <c r="BT58" s="740"/>
      <c r="BU58" s="740"/>
      <c r="BV58" s="740"/>
      <c r="BW58" s="740"/>
      <c r="BX58" s="740"/>
      <c r="BY58" s="740"/>
      <c r="BZ58" s="740"/>
      <c r="CA58" s="740"/>
      <c r="CB58" s="740"/>
      <c r="CC58" s="740"/>
      <c r="CD58" s="740"/>
      <c r="CE58" s="740"/>
      <c r="CF58" s="740"/>
      <c r="CG58" s="740"/>
      <c r="CH58" s="740"/>
      <c r="CI58" s="740"/>
      <c r="CJ58" s="740"/>
      <c r="CK58" s="740"/>
      <c r="CL58" s="740"/>
      <c r="CM58" s="740"/>
      <c r="CN58" s="740"/>
      <c r="CO58" s="740"/>
      <c r="CP58" s="740"/>
      <c r="CQ58" s="740"/>
      <c r="CR58" s="740"/>
      <c r="CS58" s="740"/>
      <c r="CT58" s="740"/>
      <c r="CU58" s="740"/>
      <c r="CV58" s="740"/>
      <c r="CW58" s="740"/>
      <c r="CX58" s="740"/>
      <c r="CY58" s="740"/>
      <c r="CZ58" s="740"/>
      <c r="DA58" s="740"/>
      <c r="DB58" s="740"/>
      <c r="DC58" s="740"/>
      <c r="DD58" s="740"/>
      <c r="DE58" s="740"/>
      <c r="DF58" s="740"/>
      <c r="DG58" s="740"/>
      <c r="DH58" s="740"/>
      <c r="DI58" s="740"/>
      <c r="DJ58" s="740"/>
      <c r="DK58" s="740"/>
      <c r="DL58" s="740"/>
      <c r="DM58" s="740"/>
      <c r="DN58" s="740"/>
      <c r="DO58" s="740"/>
      <c r="DP58" s="740"/>
      <c r="DQ58" s="740"/>
      <c r="DR58" s="740"/>
      <c r="DS58" s="740"/>
      <c r="DT58" s="740"/>
      <c r="DU58" s="740"/>
      <c r="DV58" s="740"/>
      <c r="DW58" s="740"/>
      <c r="DX58" s="740"/>
      <c r="DY58" s="740"/>
      <c r="DZ58" s="740"/>
      <c r="EA58" s="740"/>
      <c r="EB58" s="740"/>
      <c r="EC58" s="740"/>
      <c r="ED58" s="740"/>
      <c r="EE58" s="740"/>
      <c r="EF58" s="740"/>
      <c r="EG58" s="740"/>
      <c r="EH58" s="740"/>
      <c r="EI58" s="740"/>
      <c r="EJ58" s="740"/>
      <c r="EK58" s="740"/>
      <c r="EL58" s="740"/>
      <c r="EM58" s="740"/>
      <c r="EN58" s="740"/>
      <c r="EO58" s="740"/>
      <c r="EP58" s="740"/>
      <c r="EQ58" s="740"/>
      <c r="ER58" s="740"/>
      <c r="ES58" s="740"/>
      <c r="ET58" s="740"/>
      <c r="EU58" s="740"/>
      <c r="EV58" s="740"/>
      <c r="EW58" s="740"/>
      <c r="EX58" s="740"/>
      <c r="EY58" s="740"/>
      <c r="EZ58" s="740"/>
      <c r="FA58" s="740"/>
      <c r="FB58" s="740"/>
      <c r="FC58" s="740"/>
      <c r="FD58" s="740"/>
      <c r="FE58" s="740"/>
      <c r="FF58" s="740"/>
      <c r="FG58" s="740"/>
      <c r="FH58" s="740"/>
      <c r="FI58" s="740"/>
      <c r="FJ58" s="740"/>
      <c r="FK58" s="740"/>
      <c r="FL58" s="740"/>
      <c r="FM58" s="740"/>
    </row>
    <row r="59" s="749" customFormat="true" ht="18.75" hidden="false" customHeight="true" outlineLevel="0" collapsed="false">
      <c r="A59" s="746" t="s">
        <v>121</v>
      </c>
      <c r="B59" s="747" t="s">
        <v>122</v>
      </c>
      <c r="C59" s="746" t="s">
        <v>123</v>
      </c>
      <c r="D59" s="674" t="n">
        <v>0</v>
      </c>
      <c r="E59" s="674" t="n">
        <v>0</v>
      </c>
      <c r="F59" s="674" t="n">
        <v>0</v>
      </c>
      <c r="G59" s="674" t="n">
        <v>0</v>
      </c>
      <c r="H59" s="674" t="n">
        <v>0</v>
      </c>
      <c r="I59" s="674" t="n">
        <v>0</v>
      </c>
      <c r="J59" s="674" t="n">
        <v>0</v>
      </c>
      <c r="K59" s="674" t="n">
        <v>0</v>
      </c>
      <c r="L59" s="674" t="n">
        <v>2.13</v>
      </c>
      <c r="M59" s="674" t="n">
        <v>0</v>
      </c>
      <c r="N59" s="674" t="n">
        <v>0</v>
      </c>
      <c r="O59" s="674" t="n">
        <f aca="false">N59</f>
        <v>0</v>
      </c>
      <c r="P59" s="674" t="n">
        <v>0</v>
      </c>
      <c r="Q59" s="674" t="n">
        <v>0</v>
      </c>
      <c r="R59" s="674" t="n">
        <v>0</v>
      </c>
      <c r="S59" s="674" t="n">
        <v>0</v>
      </c>
      <c r="T59" s="674" t="n">
        <v>0</v>
      </c>
      <c r="U59" s="674" t="n">
        <v>0</v>
      </c>
      <c r="V59" s="674" t="n">
        <v>0</v>
      </c>
      <c r="W59" s="674" t="n">
        <v>0</v>
      </c>
      <c r="X59" s="674" t="n">
        <v>0</v>
      </c>
      <c r="Y59" s="674" t="n">
        <v>0</v>
      </c>
      <c r="Z59" s="674" t="n">
        <v>0</v>
      </c>
      <c r="AA59" s="674" t="n">
        <v>0</v>
      </c>
      <c r="AB59" s="740"/>
      <c r="AC59" s="740"/>
      <c r="AD59" s="740"/>
      <c r="AE59" s="740"/>
      <c r="AF59" s="740"/>
      <c r="AG59" s="740"/>
      <c r="AH59" s="740"/>
      <c r="AI59" s="740"/>
      <c r="AJ59" s="740"/>
      <c r="AK59" s="740"/>
      <c r="AL59" s="740"/>
      <c r="AM59" s="740"/>
      <c r="AN59" s="740"/>
      <c r="AO59" s="740"/>
      <c r="AP59" s="740"/>
      <c r="AQ59" s="740"/>
      <c r="AR59" s="740"/>
      <c r="AS59" s="740"/>
      <c r="AT59" s="740"/>
      <c r="AU59" s="740"/>
      <c r="AV59" s="740"/>
      <c r="AW59" s="740"/>
      <c r="AX59" s="740"/>
      <c r="AY59" s="740"/>
      <c r="AZ59" s="740"/>
      <c r="BA59" s="740"/>
      <c r="BB59" s="740"/>
      <c r="BC59" s="740"/>
      <c r="BD59" s="740"/>
      <c r="BE59" s="740"/>
      <c r="BF59" s="740"/>
      <c r="BG59" s="740"/>
      <c r="BH59" s="740"/>
      <c r="BI59" s="740"/>
      <c r="BJ59" s="740"/>
      <c r="BK59" s="740"/>
      <c r="BL59" s="740"/>
      <c r="BM59" s="740"/>
      <c r="BN59" s="740"/>
      <c r="BO59" s="740"/>
      <c r="BP59" s="740"/>
      <c r="BQ59" s="740"/>
      <c r="BR59" s="740"/>
      <c r="BS59" s="740"/>
      <c r="BT59" s="740"/>
      <c r="BU59" s="740"/>
      <c r="BV59" s="740"/>
      <c r="BW59" s="740"/>
      <c r="BX59" s="740"/>
      <c r="BY59" s="740"/>
      <c r="BZ59" s="740"/>
      <c r="CA59" s="740"/>
      <c r="CB59" s="740"/>
      <c r="CC59" s="740"/>
      <c r="CD59" s="740"/>
      <c r="CE59" s="740"/>
      <c r="CF59" s="740"/>
      <c r="CG59" s="740"/>
      <c r="CH59" s="740"/>
      <c r="CI59" s="740"/>
      <c r="CJ59" s="740"/>
      <c r="CK59" s="740"/>
      <c r="CL59" s="740"/>
      <c r="CM59" s="740"/>
      <c r="CN59" s="740"/>
      <c r="CO59" s="740"/>
      <c r="CP59" s="740"/>
      <c r="CQ59" s="740"/>
      <c r="CR59" s="740"/>
      <c r="CS59" s="740"/>
      <c r="CT59" s="740"/>
      <c r="CU59" s="740"/>
      <c r="CV59" s="740"/>
      <c r="CW59" s="740"/>
      <c r="CX59" s="740"/>
      <c r="CY59" s="740"/>
      <c r="CZ59" s="740"/>
      <c r="DA59" s="740"/>
      <c r="DB59" s="740"/>
      <c r="DC59" s="740"/>
      <c r="DD59" s="740"/>
      <c r="DE59" s="740"/>
      <c r="DF59" s="740"/>
      <c r="DG59" s="740"/>
      <c r="DH59" s="740"/>
      <c r="DI59" s="740"/>
      <c r="DJ59" s="740"/>
      <c r="DK59" s="740"/>
      <c r="DL59" s="740"/>
      <c r="DM59" s="740"/>
      <c r="DN59" s="740"/>
      <c r="DO59" s="740"/>
      <c r="DP59" s="740"/>
      <c r="DQ59" s="740"/>
      <c r="DR59" s="740"/>
      <c r="DS59" s="740"/>
      <c r="DT59" s="740"/>
      <c r="DU59" s="740"/>
      <c r="DV59" s="740"/>
      <c r="DW59" s="740"/>
      <c r="DX59" s="740"/>
      <c r="DY59" s="740"/>
      <c r="DZ59" s="740"/>
      <c r="EA59" s="740"/>
      <c r="EB59" s="740"/>
      <c r="EC59" s="740"/>
      <c r="ED59" s="740"/>
      <c r="EE59" s="740"/>
      <c r="EF59" s="740"/>
      <c r="EG59" s="740"/>
      <c r="EH59" s="740"/>
      <c r="EI59" s="740"/>
      <c r="EJ59" s="740"/>
      <c r="EK59" s="740"/>
      <c r="EL59" s="740"/>
      <c r="EM59" s="740"/>
      <c r="EN59" s="740"/>
      <c r="EO59" s="740"/>
      <c r="EP59" s="740"/>
      <c r="EQ59" s="740"/>
      <c r="ER59" s="740"/>
      <c r="ES59" s="740"/>
      <c r="ET59" s="740"/>
      <c r="EU59" s="740"/>
      <c r="EV59" s="740"/>
      <c r="EW59" s="740"/>
      <c r="EX59" s="740"/>
      <c r="EY59" s="740"/>
      <c r="EZ59" s="740"/>
      <c r="FA59" s="740"/>
      <c r="FB59" s="740"/>
      <c r="FC59" s="740"/>
      <c r="FD59" s="740"/>
      <c r="FE59" s="740"/>
      <c r="FF59" s="740"/>
      <c r="FG59" s="740"/>
      <c r="FH59" s="740"/>
      <c r="FI59" s="740"/>
      <c r="FJ59" s="740"/>
      <c r="FK59" s="740"/>
      <c r="FL59" s="740"/>
      <c r="FM59" s="740"/>
    </row>
    <row r="60" s="749" customFormat="true" ht="13.5" hidden="false" customHeight="true" outlineLevel="0" collapsed="false">
      <c r="A60" s="746" t="s">
        <v>124</v>
      </c>
      <c r="B60" s="747" t="s">
        <v>125</v>
      </c>
      <c r="C60" s="746" t="s">
        <v>126</v>
      </c>
      <c r="D60" s="674" t="n">
        <v>0</v>
      </c>
      <c r="E60" s="674" t="n">
        <v>0</v>
      </c>
      <c r="F60" s="674" t="n">
        <v>0</v>
      </c>
      <c r="G60" s="674" t="n">
        <v>0</v>
      </c>
      <c r="H60" s="674" t="n">
        <v>0</v>
      </c>
      <c r="I60" s="674" t="n">
        <v>0</v>
      </c>
      <c r="J60" s="674" t="n">
        <v>0</v>
      </c>
      <c r="K60" s="674" t="n">
        <v>0</v>
      </c>
      <c r="L60" s="674" t="n">
        <v>0</v>
      </c>
      <c r="M60" s="674" t="n">
        <v>0</v>
      </c>
      <c r="N60" s="674" t="n">
        <v>0</v>
      </c>
      <c r="O60" s="674" t="n">
        <f aca="false">N60</f>
        <v>0</v>
      </c>
      <c r="P60" s="674" t="n">
        <v>0</v>
      </c>
      <c r="Q60" s="674" t="n">
        <v>0</v>
      </c>
      <c r="R60" s="674" t="n">
        <v>0</v>
      </c>
      <c r="S60" s="674" t="n">
        <v>0</v>
      </c>
      <c r="T60" s="674" t="n">
        <v>0</v>
      </c>
      <c r="U60" s="674" t="n">
        <v>0</v>
      </c>
      <c r="V60" s="674" t="n">
        <v>0</v>
      </c>
      <c r="W60" s="674" t="n">
        <v>0</v>
      </c>
      <c r="X60" s="674" t="n">
        <v>0</v>
      </c>
      <c r="Y60" s="674" t="n">
        <v>0</v>
      </c>
      <c r="Z60" s="674" t="n">
        <v>0</v>
      </c>
      <c r="AA60" s="674" t="n">
        <v>0</v>
      </c>
      <c r="AB60" s="740"/>
      <c r="AC60" s="740"/>
      <c r="AD60" s="740"/>
      <c r="AE60" s="740"/>
      <c r="AF60" s="740"/>
      <c r="AG60" s="740"/>
      <c r="AH60" s="740"/>
      <c r="AI60" s="740"/>
      <c r="AJ60" s="740"/>
      <c r="AK60" s="740"/>
      <c r="AL60" s="740"/>
      <c r="AM60" s="740"/>
      <c r="AN60" s="740"/>
      <c r="AO60" s="740"/>
      <c r="AP60" s="740"/>
      <c r="AQ60" s="740"/>
      <c r="AR60" s="740"/>
      <c r="AS60" s="740"/>
      <c r="AT60" s="740"/>
      <c r="AU60" s="740"/>
      <c r="AV60" s="740"/>
      <c r="AW60" s="740"/>
      <c r="AX60" s="740"/>
      <c r="AY60" s="740"/>
      <c r="AZ60" s="740"/>
      <c r="BA60" s="740"/>
      <c r="BB60" s="740"/>
      <c r="BC60" s="740"/>
      <c r="BD60" s="740"/>
      <c r="BE60" s="740"/>
      <c r="BF60" s="740"/>
      <c r="BG60" s="740"/>
      <c r="BH60" s="740"/>
      <c r="BI60" s="740"/>
      <c r="BJ60" s="740"/>
      <c r="BK60" s="740"/>
      <c r="BL60" s="740"/>
      <c r="BM60" s="740"/>
      <c r="BN60" s="740"/>
      <c r="BO60" s="740"/>
      <c r="BP60" s="740"/>
      <c r="BQ60" s="740"/>
      <c r="BR60" s="740"/>
      <c r="BS60" s="740"/>
      <c r="BT60" s="740"/>
      <c r="BU60" s="740"/>
      <c r="BV60" s="740"/>
      <c r="BW60" s="740"/>
      <c r="BX60" s="740"/>
      <c r="BY60" s="740"/>
      <c r="BZ60" s="740"/>
      <c r="CA60" s="740"/>
      <c r="CB60" s="740"/>
      <c r="CC60" s="740"/>
      <c r="CD60" s="740"/>
      <c r="CE60" s="740"/>
      <c r="CF60" s="740"/>
      <c r="CG60" s="740"/>
      <c r="CH60" s="740"/>
      <c r="CI60" s="740"/>
      <c r="CJ60" s="740"/>
      <c r="CK60" s="740"/>
      <c r="CL60" s="740"/>
      <c r="CM60" s="740"/>
      <c r="CN60" s="740"/>
      <c r="CO60" s="740"/>
      <c r="CP60" s="740"/>
      <c r="CQ60" s="740"/>
      <c r="CR60" s="740"/>
      <c r="CS60" s="740"/>
      <c r="CT60" s="740"/>
      <c r="CU60" s="740"/>
      <c r="CV60" s="740"/>
      <c r="CW60" s="740"/>
      <c r="CX60" s="740"/>
      <c r="CY60" s="740"/>
      <c r="CZ60" s="740"/>
      <c r="DA60" s="740"/>
      <c r="DB60" s="740"/>
      <c r="DC60" s="740"/>
      <c r="DD60" s="740"/>
      <c r="DE60" s="740"/>
      <c r="DF60" s="740"/>
      <c r="DG60" s="740"/>
      <c r="DH60" s="740"/>
      <c r="DI60" s="740"/>
      <c r="DJ60" s="740"/>
      <c r="DK60" s="740"/>
      <c r="DL60" s="740"/>
      <c r="DM60" s="740"/>
      <c r="DN60" s="740"/>
      <c r="DO60" s="740"/>
      <c r="DP60" s="740"/>
      <c r="DQ60" s="740"/>
      <c r="DR60" s="740"/>
      <c r="DS60" s="740"/>
      <c r="DT60" s="740"/>
      <c r="DU60" s="740"/>
      <c r="DV60" s="740"/>
      <c r="DW60" s="740"/>
      <c r="DX60" s="740"/>
      <c r="DY60" s="740"/>
      <c r="DZ60" s="740"/>
      <c r="EA60" s="740"/>
      <c r="EB60" s="740"/>
      <c r="EC60" s="740"/>
      <c r="ED60" s="740"/>
      <c r="EE60" s="740"/>
      <c r="EF60" s="740"/>
      <c r="EG60" s="740"/>
      <c r="EH60" s="740"/>
      <c r="EI60" s="740"/>
      <c r="EJ60" s="740"/>
      <c r="EK60" s="740"/>
      <c r="EL60" s="740"/>
      <c r="EM60" s="740"/>
      <c r="EN60" s="740"/>
      <c r="EO60" s="740"/>
      <c r="EP60" s="740"/>
      <c r="EQ60" s="740"/>
      <c r="ER60" s="740"/>
      <c r="ES60" s="740"/>
      <c r="ET60" s="740"/>
      <c r="EU60" s="740"/>
      <c r="EV60" s="740"/>
      <c r="EW60" s="740"/>
      <c r="EX60" s="740"/>
      <c r="EY60" s="740"/>
      <c r="EZ60" s="740"/>
      <c r="FA60" s="740"/>
      <c r="FB60" s="740"/>
      <c r="FC60" s="740"/>
      <c r="FD60" s="740"/>
      <c r="FE60" s="740"/>
      <c r="FF60" s="740"/>
      <c r="FG60" s="740"/>
      <c r="FH60" s="740"/>
      <c r="FI60" s="740"/>
      <c r="FJ60" s="740"/>
      <c r="FK60" s="740"/>
      <c r="FL60" s="740"/>
      <c r="FM60" s="740"/>
    </row>
    <row r="61" s="725" customFormat="true" ht="24" hidden="false" customHeight="true" outlineLevel="0" collapsed="false">
      <c r="A61" s="723" t="s">
        <v>127</v>
      </c>
      <c r="B61" s="724" t="s">
        <v>128</v>
      </c>
      <c r="C61" s="723" t="s">
        <v>38</v>
      </c>
      <c r="D61" s="658" t="n">
        <v>0</v>
      </c>
      <c r="E61" s="658" t="n">
        <v>0</v>
      </c>
      <c r="F61" s="658" t="n">
        <v>0</v>
      </c>
      <c r="G61" s="658" t="n">
        <v>0</v>
      </c>
      <c r="H61" s="658" t="n">
        <v>0</v>
      </c>
      <c r="I61" s="658" t="n">
        <v>0</v>
      </c>
      <c r="J61" s="658" t="n">
        <v>0</v>
      </c>
      <c r="K61" s="658" t="n">
        <v>0</v>
      </c>
      <c r="L61" s="658" t="n">
        <v>0</v>
      </c>
      <c r="M61" s="658" t="n">
        <v>0</v>
      </c>
      <c r="N61" s="658" t="n">
        <v>0</v>
      </c>
      <c r="O61" s="658" t="n">
        <f aca="false">N61</f>
        <v>0</v>
      </c>
      <c r="P61" s="658" t="n">
        <v>0</v>
      </c>
      <c r="Q61" s="658" t="n">
        <v>0</v>
      </c>
      <c r="R61" s="658" t="n">
        <v>0</v>
      </c>
      <c r="S61" s="658" t="n">
        <v>0</v>
      </c>
      <c r="T61" s="658" t="n">
        <v>0</v>
      </c>
      <c r="U61" s="658" t="n">
        <v>0</v>
      </c>
      <c r="V61" s="658" t="n">
        <v>0</v>
      </c>
      <c r="W61" s="658" t="n">
        <v>0</v>
      </c>
      <c r="X61" s="658" t="n">
        <v>0</v>
      </c>
      <c r="Y61" s="658" t="n">
        <v>0</v>
      </c>
      <c r="Z61" s="658" t="n">
        <v>0</v>
      </c>
      <c r="AA61" s="658" t="n">
        <v>0</v>
      </c>
      <c r="AB61" s="718"/>
      <c r="AC61" s="718"/>
      <c r="AD61" s="718"/>
      <c r="AE61" s="718"/>
      <c r="AF61" s="718"/>
      <c r="AG61" s="718"/>
      <c r="AH61" s="718"/>
      <c r="AI61" s="718"/>
      <c r="AJ61" s="718"/>
      <c r="AK61" s="718"/>
      <c r="AL61" s="718"/>
      <c r="AM61" s="718"/>
      <c r="AN61" s="718"/>
      <c r="AO61" s="718"/>
      <c r="AP61" s="718"/>
      <c r="AQ61" s="718"/>
      <c r="AR61" s="718"/>
      <c r="AS61" s="718"/>
      <c r="AT61" s="718"/>
      <c r="AU61" s="718"/>
      <c r="AV61" s="718"/>
      <c r="AW61" s="718"/>
      <c r="AX61" s="718"/>
      <c r="AY61" s="718"/>
      <c r="AZ61" s="718"/>
      <c r="BA61" s="718"/>
      <c r="BB61" s="718"/>
      <c r="BC61" s="718"/>
      <c r="BD61" s="718"/>
      <c r="BE61" s="718"/>
      <c r="BF61" s="718"/>
      <c r="BG61" s="718"/>
      <c r="BH61" s="718"/>
      <c r="BI61" s="718"/>
      <c r="BJ61" s="718"/>
      <c r="BK61" s="718"/>
      <c r="BL61" s="718"/>
      <c r="BM61" s="718"/>
      <c r="BN61" s="718"/>
      <c r="BO61" s="718"/>
      <c r="BP61" s="718"/>
      <c r="BQ61" s="718"/>
      <c r="BR61" s="718"/>
      <c r="BS61" s="718"/>
      <c r="BT61" s="718"/>
      <c r="BU61" s="718"/>
      <c r="BV61" s="718"/>
      <c r="BW61" s="718"/>
      <c r="BX61" s="718"/>
      <c r="BY61" s="718"/>
      <c r="BZ61" s="718"/>
      <c r="CA61" s="718"/>
      <c r="CB61" s="718"/>
      <c r="CC61" s="718"/>
      <c r="CD61" s="718"/>
      <c r="CE61" s="718"/>
      <c r="CF61" s="718"/>
      <c r="CG61" s="718"/>
      <c r="CH61" s="718"/>
      <c r="CI61" s="718"/>
      <c r="CJ61" s="718"/>
      <c r="CK61" s="718"/>
      <c r="CL61" s="718"/>
      <c r="CM61" s="718"/>
      <c r="CN61" s="718"/>
      <c r="CO61" s="718"/>
      <c r="CP61" s="718"/>
      <c r="CQ61" s="718"/>
      <c r="CR61" s="718"/>
      <c r="CS61" s="718"/>
      <c r="CT61" s="718"/>
      <c r="CU61" s="718"/>
      <c r="CV61" s="718"/>
      <c r="CW61" s="718"/>
      <c r="CX61" s="718"/>
      <c r="CY61" s="718"/>
      <c r="CZ61" s="718"/>
      <c r="DA61" s="718"/>
      <c r="DB61" s="718"/>
      <c r="DC61" s="718"/>
      <c r="DD61" s="718"/>
      <c r="DE61" s="718"/>
      <c r="DF61" s="718"/>
      <c r="DG61" s="718"/>
      <c r="DH61" s="718"/>
      <c r="DI61" s="718"/>
      <c r="DJ61" s="718"/>
      <c r="DK61" s="718"/>
      <c r="DL61" s="718"/>
      <c r="DM61" s="718"/>
      <c r="DN61" s="718"/>
      <c r="DO61" s="718"/>
      <c r="DP61" s="718"/>
      <c r="DQ61" s="718"/>
      <c r="DR61" s="718"/>
      <c r="DS61" s="718"/>
      <c r="DT61" s="718"/>
      <c r="DU61" s="718"/>
      <c r="DV61" s="718"/>
      <c r="DW61" s="718"/>
      <c r="DX61" s="718"/>
      <c r="DY61" s="718"/>
      <c r="DZ61" s="718"/>
      <c r="EA61" s="718"/>
      <c r="EB61" s="718"/>
      <c r="EC61" s="718"/>
      <c r="ED61" s="718"/>
      <c r="EE61" s="718"/>
      <c r="EF61" s="718"/>
      <c r="EG61" s="718"/>
      <c r="EH61" s="718"/>
      <c r="EI61" s="718"/>
      <c r="EJ61" s="718"/>
      <c r="EK61" s="718"/>
      <c r="EL61" s="718"/>
      <c r="EM61" s="718"/>
      <c r="EN61" s="718"/>
      <c r="EO61" s="718"/>
      <c r="EP61" s="718"/>
      <c r="EQ61" s="718"/>
      <c r="ER61" s="718"/>
      <c r="ES61" s="718"/>
      <c r="ET61" s="718"/>
      <c r="EU61" s="718"/>
      <c r="EV61" s="718"/>
      <c r="EW61" s="718"/>
      <c r="EX61" s="718"/>
      <c r="EY61" s="718"/>
      <c r="EZ61" s="718"/>
      <c r="FA61" s="718"/>
      <c r="FB61" s="718"/>
      <c r="FC61" s="718"/>
      <c r="FD61" s="718"/>
      <c r="FE61" s="718"/>
      <c r="FF61" s="718"/>
      <c r="FG61" s="718"/>
      <c r="FH61" s="718"/>
      <c r="FI61" s="718"/>
      <c r="FJ61" s="718"/>
      <c r="FK61" s="718"/>
      <c r="FL61" s="718"/>
      <c r="FM61" s="718"/>
    </row>
    <row r="62" s="725" customFormat="true" ht="23.25" hidden="false" customHeight="true" outlineLevel="0" collapsed="false">
      <c r="A62" s="723" t="s">
        <v>129</v>
      </c>
      <c r="B62" s="724" t="s">
        <v>130</v>
      </c>
      <c r="C62" s="723" t="s">
        <v>38</v>
      </c>
      <c r="D62" s="658" t="n">
        <v>0</v>
      </c>
      <c r="E62" s="658" t="n">
        <v>0</v>
      </c>
      <c r="F62" s="658" t="n">
        <v>0</v>
      </c>
      <c r="G62" s="658" t="n">
        <v>0</v>
      </c>
      <c r="H62" s="658" t="n">
        <v>0</v>
      </c>
      <c r="I62" s="658" t="n">
        <v>0</v>
      </c>
      <c r="J62" s="658" t="n">
        <v>0</v>
      </c>
      <c r="K62" s="658" t="n">
        <v>0</v>
      </c>
      <c r="L62" s="658" t="n">
        <v>0</v>
      </c>
      <c r="M62" s="658" t="n">
        <v>0</v>
      </c>
      <c r="N62" s="658" t="n">
        <v>0</v>
      </c>
      <c r="O62" s="658" t="n">
        <f aca="false">N62</f>
        <v>0</v>
      </c>
      <c r="P62" s="658" t="n">
        <v>0</v>
      </c>
      <c r="Q62" s="658" t="n">
        <v>0</v>
      </c>
      <c r="R62" s="658" t="n">
        <v>0</v>
      </c>
      <c r="S62" s="658" t="n">
        <v>0</v>
      </c>
      <c r="T62" s="658" t="n">
        <v>0</v>
      </c>
      <c r="U62" s="658" t="n">
        <v>0</v>
      </c>
      <c r="V62" s="658" t="n">
        <v>0</v>
      </c>
      <c r="W62" s="658" t="n">
        <v>0</v>
      </c>
      <c r="X62" s="658" t="n">
        <v>0</v>
      </c>
      <c r="Y62" s="658" t="n">
        <v>0</v>
      </c>
      <c r="Z62" s="658" t="n">
        <v>0</v>
      </c>
      <c r="AA62" s="658" t="n">
        <v>0</v>
      </c>
      <c r="AB62" s="718"/>
      <c r="AC62" s="718"/>
      <c r="AD62" s="718"/>
      <c r="AE62" s="718"/>
      <c r="AF62" s="718"/>
      <c r="AG62" s="718"/>
      <c r="AH62" s="718"/>
      <c r="AI62" s="718"/>
      <c r="AJ62" s="718"/>
      <c r="AK62" s="718"/>
      <c r="AL62" s="718"/>
      <c r="AM62" s="718"/>
      <c r="AN62" s="718"/>
      <c r="AO62" s="718"/>
      <c r="AP62" s="718"/>
      <c r="AQ62" s="718"/>
      <c r="AR62" s="718"/>
      <c r="AS62" s="718"/>
      <c r="AT62" s="718"/>
      <c r="AU62" s="718"/>
      <c r="AV62" s="718"/>
      <c r="AW62" s="718"/>
      <c r="AX62" s="718"/>
      <c r="AY62" s="718"/>
      <c r="AZ62" s="718"/>
      <c r="BA62" s="718"/>
      <c r="BB62" s="718"/>
      <c r="BC62" s="718"/>
      <c r="BD62" s="718"/>
      <c r="BE62" s="718"/>
      <c r="BF62" s="718"/>
      <c r="BG62" s="718"/>
      <c r="BH62" s="718"/>
      <c r="BI62" s="718"/>
      <c r="BJ62" s="718"/>
      <c r="BK62" s="718"/>
      <c r="BL62" s="718"/>
      <c r="BM62" s="718"/>
      <c r="BN62" s="718"/>
      <c r="BO62" s="718"/>
      <c r="BP62" s="718"/>
      <c r="BQ62" s="718"/>
      <c r="BR62" s="718"/>
      <c r="BS62" s="718"/>
      <c r="BT62" s="718"/>
      <c r="BU62" s="718"/>
      <c r="BV62" s="718"/>
      <c r="BW62" s="718"/>
      <c r="BX62" s="718"/>
      <c r="BY62" s="718"/>
      <c r="BZ62" s="718"/>
      <c r="CA62" s="718"/>
      <c r="CB62" s="718"/>
      <c r="CC62" s="718"/>
      <c r="CD62" s="718"/>
      <c r="CE62" s="718"/>
      <c r="CF62" s="718"/>
      <c r="CG62" s="718"/>
      <c r="CH62" s="718"/>
      <c r="CI62" s="718"/>
      <c r="CJ62" s="718"/>
      <c r="CK62" s="718"/>
      <c r="CL62" s="718"/>
      <c r="CM62" s="718"/>
      <c r="CN62" s="718"/>
      <c r="CO62" s="718"/>
      <c r="CP62" s="718"/>
      <c r="CQ62" s="718"/>
      <c r="CR62" s="718"/>
      <c r="CS62" s="718"/>
      <c r="CT62" s="718"/>
      <c r="CU62" s="718"/>
      <c r="CV62" s="718"/>
      <c r="CW62" s="718"/>
      <c r="CX62" s="718"/>
      <c r="CY62" s="718"/>
      <c r="CZ62" s="718"/>
      <c r="DA62" s="718"/>
      <c r="DB62" s="718"/>
      <c r="DC62" s="718"/>
      <c r="DD62" s="718"/>
      <c r="DE62" s="718"/>
      <c r="DF62" s="718"/>
      <c r="DG62" s="718"/>
      <c r="DH62" s="718"/>
      <c r="DI62" s="718"/>
      <c r="DJ62" s="718"/>
      <c r="DK62" s="718"/>
      <c r="DL62" s="718"/>
      <c r="DM62" s="718"/>
      <c r="DN62" s="718"/>
      <c r="DO62" s="718"/>
      <c r="DP62" s="718"/>
      <c r="DQ62" s="718"/>
      <c r="DR62" s="718"/>
      <c r="DS62" s="718"/>
      <c r="DT62" s="718"/>
      <c r="DU62" s="718"/>
      <c r="DV62" s="718"/>
      <c r="DW62" s="718"/>
      <c r="DX62" s="718"/>
      <c r="DY62" s="718"/>
      <c r="DZ62" s="718"/>
      <c r="EA62" s="718"/>
      <c r="EB62" s="718"/>
      <c r="EC62" s="718"/>
      <c r="ED62" s="718"/>
      <c r="EE62" s="718"/>
      <c r="EF62" s="718"/>
      <c r="EG62" s="718"/>
      <c r="EH62" s="718"/>
      <c r="EI62" s="718"/>
      <c r="EJ62" s="718"/>
      <c r="EK62" s="718"/>
      <c r="EL62" s="718"/>
      <c r="EM62" s="718"/>
      <c r="EN62" s="718"/>
      <c r="EO62" s="718"/>
      <c r="EP62" s="718"/>
      <c r="EQ62" s="718"/>
      <c r="ER62" s="718"/>
      <c r="ES62" s="718"/>
      <c r="ET62" s="718"/>
      <c r="EU62" s="718"/>
      <c r="EV62" s="718"/>
      <c r="EW62" s="718"/>
      <c r="EX62" s="718"/>
      <c r="EY62" s="718"/>
      <c r="EZ62" s="718"/>
      <c r="FA62" s="718"/>
      <c r="FB62" s="718"/>
      <c r="FC62" s="718"/>
      <c r="FD62" s="718"/>
      <c r="FE62" s="718"/>
      <c r="FF62" s="718"/>
      <c r="FG62" s="718"/>
      <c r="FH62" s="718"/>
      <c r="FI62" s="718"/>
      <c r="FJ62" s="718"/>
      <c r="FK62" s="718"/>
      <c r="FL62" s="718"/>
      <c r="FM62" s="718"/>
    </row>
    <row r="63" s="749" customFormat="true" ht="12.75" hidden="false" customHeight="true" outlineLevel="0" collapsed="false">
      <c r="A63" s="746" t="s">
        <v>131</v>
      </c>
      <c r="B63" s="747" t="s">
        <v>132</v>
      </c>
      <c r="C63" s="746" t="s">
        <v>133</v>
      </c>
      <c r="D63" s="674" t="n">
        <v>0</v>
      </c>
      <c r="E63" s="674" t="n">
        <v>0</v>
      </c>
      <c r="F63" s="674" t="n">
        <v>0</v>
      </c>
      <c r="G63" s="674" t="n">
        <v>0</v>
      </c>
      <c r="H63" s="674" t="n">
        <v>0</v>
      </c>
      <c r="I63" s="674" t="n">
        <v>0</v>
      </c>
      <c r="J63" s="674" t="n">
        <v>0</v>
      </c>
      <c r="K63" s="674" t="n">
        <v>0</v>
      </c>
      <c r="L63" s="674" t="n">
        <v>0</v>
      </c>
      <c r="M63" s="674" t="n">
        <v>0</v>
      </c>
      <c r="N63" s="674" t="n">
        <v>0</v>
      </c>
      <c r="O63" s="674" t="n">
        <f aca="false">N63</f>
        <v>0</v>
      </c>
      <c r="P63" s="674" t="n">
        <v>0</v>
      </c>
      <c r="Q63" s="674" t="n">
        <v>0</v>
      </c>
      <c r="R63" s="674" t="n">
        <v>0</v>
      </c>
      <c r="S63" s="674" t="n">
        <v>0</v>
      </c>
      <c r="T63" s="674" t="n">
        <v>0</v>
      </c>
      <c r="U63" s="674" t="n">
        <v>0</v>
      </c>
      <c r="V63" s="674" t="n">
        <v>0</v>
      </c>
      <c r="W63" s="674" t="n">
        <v>0</v>
      </c>
      <c r="X63" s="674" t="n">
        <v>0</v>
      </c>
      <c r="Y63" s="674" t="n">
        <v>0</v>
      </c>
      <c r="Z63" s="674" t="n">
        <v>0</v>
      </c>
      <c r="AA63" s="674" t="n">
        <v>0</v>
      </c>
      <c r="AB63" s="740"/>
      <c r="AC63" s="740"/>
      <c r="AD63" s="740"/>
      <c r="AE63" s="740"/>
      <c r="AF63" s="740"/>
      <c r="AG63" s="740"/>
      <c r="AH63" s="740"/>
      <c r="AI63" s="740"/>
      <c r="AJ63" s="740"/>
      <c r="AK63" s="740"/>
      <c r="AL63" s="740"/>
      <c r="AM63" s="740"/>
      <c r="AN63" s="740"/>
      <c r="AO63" s="740"/>
      <c r="AP63" s="740"/>
      <c r="AQ63" s="740"/>
      <c r="AR63" s="740"/>
      <c r="AS63" s="740"/>
      <c r="AT63" s="740"/>
      <c r="AU63" s="740"/>
      <c r="AV63" s="740"/>
      <c r="AW63" s="740"/>
      <c r="AX63" s="740"/>
      <c r="AY63" s="740"/>
      <c r="AZ63" s="740"/>
      <c r="BA63" s="740"/>
      <c r="BB63" s="740"/>
      <c r="BC63" s="740"/>
      <c r="BD63" s="740"/>
      <c r="BE63" s="740"/>
      <c r="BF63" s="740"/>
      <c r="BG63" s="740"/>
      <c r="BH63" s="740"/>
      <c r="BI63" s="740"/>
      <c r="BJ63" s="740"/>
      <c r="BK63" s="740"/>
      <c r="BL63" s="740"/>
      <c r="BM63" s="740"/>
      <c r="BN63" s="740"/>
      <c r="BO63" s="740"/>
      <c r="BP63" s="740"/>
      <c r="BQ63" s="740"/>
      <c r="BR63" s="740"/>
      <c r="BS63" s="740"/>
      <c r="BT63" s="740"/>
      <c r="BU63" s="740"/>
      <c r="BV63" s="740"/>
      <c r="BW63" s="740"/>
      <c r="BX63" s="740"/>
      <c r="BY63" s="740"/>
      <c r="BZ63" s="740"/>
      <c r="CA63" s="740"/>
      <c r="CB63" s="740"/>
      <c r="CC63" s="740"/>
      <c r="CD63" s="740"/>
      <c r="CE63" s="740"/>
      <c r="CF63" s="740"/>
      <c r="CG63" s="740"/>
      <c r="CH63" s="740"/>
      <c r="CI63" s="740"/>
      <c r="CJ63" s="740"/>
      <c r="CK63" s="740"/>
      <c r="CL63" s="740"/>
      <c r="CM63" s="740"/>
      <c r="CN63" s="740"/>
      <c r="CO63" s="740"/>
      <c r="CP63" s="740"/>
      <c r="CQ63" s="740"/>
      <c r="CR63" s="740"/>
      <c r="CS63" s="740"/>
      <c r="CT63" s="740"/>
      <c r="CU63" s="740"/>
      <c r="CV63" s="740"/>
      <c r="CW63" s="740"/>
      <c r="CX63" s="740"/>
      <c r="CY63" s="740"/>
      <c r="CZ63" s="740"/>
      <c r="DA63" s="740"/>
      <c r="DB63" s="740"/>
      <c r="DC63" s="740"/>
      <c r="DD63" s="740"/>
      <c r="DE63" s="740"/>
      <c r="DF63" s="740"/>
      <c r="DG63" s="740"/>
      <c r="DH63" s="740"/>
      <c r="DI63" s="740"/>
      <c r="DJ63" s="740"/>
      <c r="DK63" s="740"/>
      <c r="DL63" s="740"/>
      <c r="DM63" s="740"/>
      <c r="DN63" s="740"/>
      <c r="DO63" s="740"/>
      <c r="DP63" s="740"/>
      <c r="DQ63" s="740"/>
      <c r="DR63" s="740"/>
      <c r="DS63" s="740"/>
      <c r="DT63" s="740"/>
      <c r="DU63" s="740"/>
      <c r="DV63" s="740"/>
      <c r="DW63" s="740"/>
      <c r="DX63" s="740"/>
      <c r="DY63" s="740"/>
      <c r="DZ63" s="740"/>
      <c r="EA63" s="740"/>
      <c r="EB63" s="740"/>
      <c r="EC63" s="740"/>
      <c r="ED63" s="740"/>
      <c r="EE63" s="740"/>
      <c r="EF63" s="740"/>
      <c r="EG63" s="740"/>
      <c r="EH63" s="740"/>
      <c r="EI63" s="740"/>
      <c r="EJ63" s="740"/>
      <c r="EK63" s="740"/>
      <c r="EL63" s="740"/>
      <c r="EM63" s="740"/>
      <c r="EN63" s="740"/>
      <c r="EO63" s="740"/>
      <c r="EP63" s="740"/>
      <c r="EQ63" s="740"/>
      <c r="ER63" s="740"/>
      <c r="ES63" s="740"/>
      <c r="ET63" s="740"/>
      <c r="EU63" s="740"/>
      <c r="EV63" s="740"/>
      <c r="EW63" s="740"/>
      <c r="EX63" s="740"/>
      <c r="EY63" s="740"/>
      <c r="EZ63" s="740"/>
      <c r="FA63" s="740"/>
      <c r="FB63" s="740"/>
      <c r="FC63" s="740"/>
      <c r="FD63" s="740"/>
      <c r="FE63" s="740"/>
      <c r="FF63" s="740"/>
      <c r="FG63" s="740"/>
      <c r="FH63" s="740"/>
      <c r="FI63" s="740"/>
      <c r="FJ63" s="740"/>
      <c r="FK63" s="740"/>
      <c r="FL63" s="740"/>
      <c r="FM63" s="740"/>
    </row>
    <row r="64" s="725" customFormat="true" ht="20.25" hidden="false" customHeight="true" outlineLevel="0" collapsed="false">
      <c r="A64" s="723" t="s">
        <v>134</v>
      </c>
      <c r="B64" s="724" t="s">
        <v>135</v>
      </c>
      <c r="C64" s="723" t="s">
        <v>38</v>
      </c>
      <c r="D64" s="658" t="n">
        <v>0</v>
      </c>
      <c r="E64" s="658" t="n">
        <v>0</v>
      </c>
      <c r="F64" s="658" t="n">
        <v>0</v>
      </c>
      <c r="G64" s="658" t="n">
        <v>0</v>
      </c>
      <c r="H64" s="658" t="n">
        <v>0</v>
      </c>
      <c r="I64" s="658" t="n">
        <v>0</v>
      </c>
      <c r="J64" s="658" t="n">
        <v>0</v>
      </c>
      <c r="K64" s="658" t="n">
        <v>0</v>
      </c>
      <c r="L64" s="658" t="n">
        <v>0</v>
      </c>
      <c r="M64" s="658" t="n">
        <v>0</v>
      </c>
      <c r="N64" s="658" t="n">
        <v>0</v>
      </c>
      <c r="O64" s="658" t="n">
        <f aca="false">N64</f>
        <v>0</v>
      </c>
      <c r="P64" s="658" t="n">
        <v>0</v>
      </c>
      <c r="Q64" s="658" t="n">
        <v>0</v>
      </c>
      <c r="R64" s="658" t="n">
        <v>0</v>
      </c>
      <c r="S64" s="658" t="n">
        <v>0</v>
      </c>
      <c r="T64" s="658" t="n">
        <v>0</v>
      </c>
      <c r="U64" s="658" t="n">
        <v>0</v>
      </c>
      <c r="V64" s="658" t="n">
        <v>0</v>
      </c>
      <c r="W64" s="658" t="n">
        <v>0</v>
      </c>
      <c r="X64" s="658" t="n">
        <v>0</v>
      </c>
      <c r="Y64" s="658" t="n">
        <v>0</v>
      </c>
      <c r="Z64" s="658" t="n">
        <v>0</v>
      </c>
      <c r="AA64" s="658" t="n">
        <v>0</v>
      </c>
      <c r="AB64" s="718"/>
      <c r="AC64" s="718"/>
      <c r="AD64" s="718"/>
      <c r="AE64" s="718"/>
      <c r="AF64" s="718"/>
      <c r="AG64" s="718"/>
      <c r="AH64" s="718"/>
      <c r="AI64" s="718"/>
      <c r="AJ64" s="718"/>
      <c r="AK64" s="718"/>
      <c r="AL64" s="718"/>
      <c r="AM64" s="718"/>
      <c r="AN64" s="718"/>
      <c r="AO64" s="718"/>
      <c r="AP64" s="718"/>
      <c r="AQ64" s="718"/>
      <c r="AR64" s="718"/>
      <c r="AS64" s="718"/>
      <c r="AT64" s="718"/>
      <c r="AU64" s="718"/>
      <c r="AV64" s="718"/>
      <c r="AW64" s="718"/>
      <c r="AX64" s="718"/>
      <c r="AY64" s="718"/>
      <c r="AZ64" s="718"/>
      <c r="BA64" s="718"/>
      <c r="BB64" s="718"/>
      <c r="BC64" s="718"/>
      <c r="BD64" s="718"/>
      <c r="BE64" s="718"/>
      <c r="BF64" s="718"/>
      <c r="BG64" s="718"/>
      <c r="BH64" s="718"/>
      <c r="BI64" s="718"/>
      <c r="BJ64" s="718"/>
      <c r="BK64" s="718"/>
      <c r="BL64" s="718"/>
      <c r="BM64" s="718"/>
      <c r="BN64" s="718"/>
      <c r="BO64" s="718"/>
      <c r="BP64" s="718"/>
      <c r="BQ64" s="718"/>
      <c r="BR64" s="718"/>
      <c r="BS64" s="718"/>
      <c r="BT64" s="718"/>
      <c r="BU64" s="718"/>
      <c r="BV64" s="718"/>
      <c r="BW64" s="718"/>
      <c r="BX64" s="718"/>
      <c r="BY64" s="718"/>
      <c r="BZ64" s="718"/>
      <c r="CA64" s="718"/>
      <c r="CB64" s="718"/>
      <c r="CC64" s="718"/>
      <c r="CD64" s="718"/>
      <c r="CE64" s="718"/>
      <c r="CF64" s="718"/>
      <c r="CG64" s="718"/>
      <c r="CH64" s="718"/>
      <c r="CI64" s="718"/>
      <c r="CJ64" s="718"/>
      <c r="CK64" s="718"/>
      <c r="CL64" s="718"/>
      <c r="CM64" s="718"/>
      <c r="CN64" s="718"/>
      <c r="CO64" s="718"/>
      <c r="CP64" s="718"/>
      <c r="CQ64" s="718"/>
      <c r="CR64" s="718"/>
      <c r="CS64" s="718"/>
      <c r="CT64" s="718"/>
      <c r="CU64" s="718"/>
      <c r="CV64" s="718"/>
      <c r="CW64" s="718"/>
      <c r="CX64" s="718"/>
      <c r="CY64" s="718"/>
      <c r="CZ64" s="718"/>
      <c r="DA64" s="718"/>
      <c r="DB64" s="718"/>
      <c r="DC64" s="718"/>
      <c r="DD64" s="718"/>
      <c r="DE64" s="718"/>
      <c r="DF64" s="718"/>
      <c r="DG64" s="718"/>
      <c r="DH64" s="718"/>
      <c r="DI64" s="718"/>
      <c r="DJ64" s="718"/>
      <c r="DK64" s="718"/>
      <c r="DL64" s="718"/>
      <c r="DM64" s="718"/>
      <c r="DN64" s="718"/>
      <c r="DO64" s="718"/>
      <c r="DP64" s="718"/>
      <c r="DQ64" s="718"/>
      <c r="DR64" s="718"/>
      <c r="DS64" s="718"/>
      <c r="DT64" s="718"/>
      <c r="DU64" s="718"/>
      <c r="DV64" s="718"/>
      <c r="DW64" s="718"/>
      <c r="DX64" s="718"/>
      <c r="DY64" s="718"/>
      <c r="DZ64" s="718"/>
      <c r="EA64" s="718"/>
      <c r="EB64" s="718"/>
      <c r="EC64" s="718"/>
      <c r="ED64" s="718"/>
      <c r="EE64" s="718"/>
      <c r="EF64" s="718"/>
      <c r="EG64" s="718"/>
      <c r="EH64" s="718"/>
      <c r="EI64" s="718"/>
      <c r="EJ64" s="718"/>
      <c r="EK64" s="718"/>
      <c r="EL64" s="718"/>
      <c r="EM64" s="718"/>
      <c r="EN64" s="718"/>
      <c r="EO64" s="718"/>
      <c r="EP64" s="718"/>
      <c r="EQ64" s="718"/>
      <c r="ER64" s="718"/>
      <c r="ES64" s="718"/>
      <c r="ET64" s="718"/>
      <c r="EU64" s="718"/>
      <c r="EV64" s="718"/>
      <c r="EW64" s="718"/>
      <c r="EX64" s="718"/>
      <c r="EY64" s="718"/>
      <c r="EZ64" s="718"/>
      <c r="FA64" s="718"/>
      <c r="FB64" s="718"/>
      <c r="FC64" s="718"/>
      <c r="FD64" s="718"/>
      <c r="FE64" s="718"/>
      <c r="FF64" s="718"/>
      <c r="FG64" s="718"/>
      <c r="FH64" s="718"/>
      <c r="FI64" s="718"/>
      <c r="FJ64" s="718"/>
      <c r="FK64" s="718"/>
      <c r="FL64" s="718"/>
      <c r="FM64" s="718"/>
    </row>
    <row r="65" s="725" customFormat="true" ht="20.25" hidden="false" customHeight="true" outlineLevel="0" collapsed="false">
      <c r="A65" s="723" t="s">
        <v>136</v>
      </c>
      <c r="B65" s="724" t="s">
        <v>137</v>
      </c>
      <c r="C65" s="723" t="s">
        <v>38</v>
      </c>
      <c r="D65" s="658" t="n">
        <v>0</v>
      </c>
      <c r="E65" s="658" t="n">
        <v>0</v>
      </c>
      <c r="F65" s="658" t="n">
        <v>0</v>
      </c>
      <c r="G65" s="658" t="n">
        <v>0</v>
      </c>
      <c r="H65" s="658" t="n">
        <v>0</v>
      </c>
      <c r="I65" s="658" t="n">
        <v>0</v>
      </c>
      <c r="J65" s="658" t="n">
        <v>0</v>
      </c>
      <c r="K65" s="658" t="n">
        <v>0</v>
      </c>
      <c r="L65" s="658" t="n">
        <v>0</v>
      </c>
      <c r="M65" s="658" t="n">
        <v>0</v>
      </c>
      <c r="N65" s="658" t="n">
        <v>0</v>
      </c>
      <c r="O65" s="658" t="n">
        <f aca="false">N65</f>
        <v>0</v>
      </c>
      <c r="P65" s="658" t="n">
        <v>0</v>
      </c>
      <c r="Q65" s="658" t="n">
        <v>0</v>
      </c>
      <c r="R65" s="658" t="n">
        <v>0</v>
      </c>
      <c r="S65" s="658" t="n">
        <v>0</v>
      </c>
      <c r="T65" s="658" t="n">
        <v>0</v>
      </c>
      <c r="U65" s="658" t="n">
        <v>0</v>
      </c>
      <c r="V65" s="658" t="n">
        <v>0</v>
      </c>
      <c r="W65" s="658" t="n">
        <v>0</v>
      </c>
      <c r="X65" s="658" t="n">
        <v>0</v>
      </c>
      <c r="Y65" s="658" t="n">
        <v>0</v>
      </c>
      <c r="Z65" s="658" t="n">
        <v>0</v>
      </c>
      <c r="AA65" s="658" t="n">
        <v>0</v>
      </c>
      <c r="AB65" s="718"/>
      <c r="AC65" s="718"/>
      <c r="AD65" s="718"/>
      <c r="AE65" s="718"/>
      <c r="AF65" s="718"/>
      <c r="AG65" s="718"/>
      <c r="AH65" s="718"/>
      <c r="AI65" s="718"/>
      <c r="AJ65" s="718"/>
      <c r="AK65" s="718"/>
      <c r="AL65" s="718"/>
      <c r="AM65" s="718"/>
      <c r="AN65" s="718"/>
      <c r="AO65" s="718"/>
      <c r="AP65" s="718"/>
      <c r="AQ65" s="718"/>
      <c r="AR65" s="718"/>
      <c r="AS65" s="718"/>
      <c r="AT65" s="718"/>
      <c r="AU65" s="718"/>
      <c r="AV65" s="718"/>
      <c r="AW65" s="718"/>
      <c r="AX65" s="718"/>
      <c r="AY65" s="718"/>
      <c r="AZ65" s="718"/>
      <c r="BA65" s="718"/>
      <c r="BB65" s="718"/>
      <c r="BC65" s="718"/>
      <c r="BD65" s="718"/>
      <c r="BE65" s="718"/>
      <c r="BF65" s="718"/>
      <c r="BG65" s="718"/>
      <c r="BH65" s="718"/>
      <c r="BI65" s="718"/>
      <c r="BJ65" s="718"/>
      <c r="BK65" s="718"/>
      <c r="BL65" s="718"/>
      <c r="BM65" s="718"/>
      <c r="BN65" s="718"/>
      <c r="BO65" s="718"/>
      <c r="BP65" s="718"/>
      <c r="BQ65" s="718"/>
      <c r="BR65" s="718"/>
      <c r="BS65" s="718"/>
      <c r="BT65" s="718"/>
      <c r="BU65" s="718"/>
      <c r="BV65" s="718"/>
      <c r="BW65" s="718"/>
      <c r="BX65" s="718"/>
      <c r="BY65" s="718"/>
      <c r="BZ65" s="718"/>
      <c r="CA65" s="718"/>
      <c r="CB65" s="718"/>
      <c r="CC65" s="718"/>
      <c r="CD65" s="718"/>
      <c r="CE65" s="718"/>
      <c r="CF65" s="718"/>
      <c r="CG65" s="718"/>
      <c r="CH65" s="718"/>
      <c r="CI65" s="718"/>
      <c r="CJ65" s="718"/>
      <c r="CK65" s="718"/>
      <c r="CL65" s="718"/>
      <c r="CM65" s="718"/>
      <c r="CN65" s="718"/>
      <c r="CO65" s="718"/>
      <c r="CP65" s="718"/>
      <c r="CQ65" s="718"/>
      <c r="CR65" s="718"/>
      <c r="CS65" s="718"/>
      <c r="CT65" s="718"/>
      <c r="CU65" s="718"/>
      <c r="CV65" s="718"/>
      <c r="CW65" s="718"/>
      <c r="CX65" s="718"/>
      <c r="CY65" s="718"/>
      <c r="CZ65" s="718"/>
      <c r="DA65" s="718"/>
      <c r="DB65" s="718"/>
      <c r="DC65" s="718"/>
      <c r="DD65" s="718"/>
      <c r="DE65" s="718"/>
      <c r="DF65" s="718"/>
      <c r="DG65" s="718"/>
      <c r="DH65" s="718"/>
      <c r="DI65" s="718"/>
      <c r="DJ65" s="718"/>
      <c r="DK65" s="718"/>
      <c r="DL65" s="718"/>
      <c r="DM65" s="718"/>
      <c r="DN65" s="718"/>
      <c r="DO65" s="718"/>
      <c r="DP65" s="718"/>
      <c r="DQ65" s="718"/>
      <c r="DR65" s="718"/>
      <c r="DS65" s="718"/>
      <c r="DT65" s="718"/>
      <c r="DU65" s="718"/>
      <c r="DV65" s="718"/>
      <c r="DW65" s="718"/>
      <c r="DX65" s="718"/>
      <c r="DY65" s="718"/>
      <c r="DZ65" s="718"/>
      <c r="EA65" s="718"/>
      <c r="EB65" s="718"/>
      <c r="EC65" s="718"/>
      <c r="ED65" s="718"/>
      <c r="EE65" s="718"/>
      <c r="EF65" s="718"/>
      <c r="EG65" s="718"/>
      <c r="EH65" s="718"/>
      <c r="EI65" s="718"/>
      <c r="EJ65" s="718"/>
      <c r="EK65" s="718"/>
      <c r="EL65" s="718"/>
      <c r="EM65" s="718"/>
      <c r="EN65" s="718"/>
      <c r="EO65" s="718"/>
      <c r="EP65" s="718"/>
      <c r="EQ65" s="718"/>
      <c r="ER65" s="718"/>
      <c r="ES65" s="718"/>
      <c r="ET65" s="718"/>
      <c r="EU65" s="718"/>
      <c r="EV65" s="718"/>
      <c r="EW65" s="718"/>
      <c r="EX65" s="718"/>
      <c r="EY65" s="718"/>
      <c r="EZ65" s="718"/>
      <c r="FA65" s="718"/>
      <c r="FB65" s="718"/>
      <c r="FC65" s="718"/>
      <c r="FD65" s="718"/>
      <c r="FE65" s="718"/>
      <c r="FF65" s="718"/>
      <c r="FG65" s="718"/>
      <c r="FH65" s="718"/>
      <c r="FI65" s="718"/>
      <c r="FJ65" s="718"/>
      <c r="FK65" s="718"/>
      <c r="FL65" s="718"/>
      <c r="FM65" s="718"/>
    </row>
    <row r="66" s="725" customFormat="true" ht="30.75" hidden="false" customHeight="true" outlineLevel="0" collapsed="false">
      <c r="A66" s="723" t="s">
        <v>138</v>
      </c>
      <c r="B66" s="724" t="s">
        <v>139</v>
      </c>
      <c r="C66" s="723" t="s">
        <v>38</v>
      </c>
      <c r="D66" s="658" t="n">
        <v>0</v>
      </c>
      <c r="E66" s="658" t="n">
        <v>0</v>
      </c>
      <c r="F66" s="658" t="n">
        <v>0</v>
      </c>
      <c r="G66" s="658" t="n">
        <v>0</v>
      </c>
      <c r="H66" s="658" t="n">
        <v>0</v>
      </c>
      <c r="I66" s="658" t="n">
        <v>0</v>
      </c>
      <c r="J66" s="658" t="n">
        <v>0</v>
      </c>
      <c r="K66" s="658" t="n">
        <v>0</v>
      </c>
      <c r="L66" s="658" t="n">
        <v>0</v>
      </c>
      <c r="M66" s="658" t="n">
        <v>0</v>
      </c>
      <c r="N66" s="658" t="n">
        <v>0</v>
      </c>
      <c r="O66" s="658" t="n">
        <f aca="false">N66</f>
        <v>0</v>
      </c>
      <c r="P66" s="658" t="n">
        <v>0</v>
      </c>
      <c r="Q66" s="658" t="n">
        <v>0</v>
      </c>
      <c r="R66" s="658" t="n">
        <v>0</v>
      </c>
      <c r="S66" s="658" t="n">
        <v>0</v>
      </c>
      <c r="T66" s="658" t="n">
        <v>0</v>
      </c>
      <c r="U66" s="658" t="n">
        <v>0</v>
      </c>
      <c r="V66" s="658" t="n">
        <v>0</v>
      </c>
      <c r="W66" s="658" t="n">
        <v>0</v>
      </c>
      <c r="X66" s="658" t="n">
        <v>0</v>
      </c>
      <c r="Y66" s="658" t="n">
        <v>0</v>
      </c>
      <c r="Z66" s="658" t="n">
        <v>0</v>
      </c>
      <c r="AA66" s="658" t="n">
        <v>0</v>
      </c>
      <c r="AB66" s="718"/>
      <c r="AC66" s="718"/>
      <c r="AD66" s="718"/>
      <c r="AE66" s="718"/>
      <c r="AF66" s="718"/>
      <c r="AG66" s="718"/>
      <c r="AH66" s="718"/>
      <c r="AI66" s="718"/>
      <c r="AJ66" s="718"/>
      <c r="AK66" s="718"/>
      <c r="AL66" s="718"/>
      <c r="AM66" s="718"/>
      <c r="AN66" s="718"/>
      <c r="AO66" s="718"/>
      <c r="AP66" s="718"/>
      <c r="AQ66" s="718"/>
      <c r="AR66" s="718"/>
      <c r="AS66" s="718"/>
      <c r="AT66" s="718"/>
      <c r="AU66" s="718"/>
      <c r="AV66" s="718"/>
      <c r="AW66" s="718"/>
      <c r="AX66" s="718"/>
      <c r="AY66" s="718"/>
      <c r="AZ66" s="718"/>
      <c r="BA66" s="718"/>
      <c r="BB66" s="718"/>
      <c r="BC66" s="718"/>
      <c r="BD66" s="718"/>
      <c r="BE66" s="718"/>
      <c r="BF66" s="718"/>
      <c r="BG66" s="718"/>
      <c r="BH66" s="718"/>
      <c r="BI66" s="718"/>
      <c r="BJ66" s="718"/>
      <c r="BK66" s="718"/>
      <c r="BL66" s="718"/>
      <c r="BM66" s="718"/>
      <c r="BN66" s="718"/>
      <c r="BO66" s="718"/>
      <c r="BP66" s="718"/>
      <c r="BQ66" s="718"/>
      <c r="BR66" s="718"/>
      <c r="BS66" s="718"/>
      <c r="BT66" s="718"/>
      <c r="BU66" s="718"/>
      <c r="BV66" s="718"/>
      <c r="BW66" s="718"/>
      <c r="BX66" s="718"/>
      <c r="BY66" s="718"/>
      <c r="BZ66" s="718"/>
      <c r="CA66" s="718"/>
      <c r="CB66" s="718"/>
      <c r="CC66" s="718"/>
      <c r="CD66" s="718"/>
      <c r="CE66" s="718"/>
      <c r="CF66" s="718"/>
      <c r="CG66" s="718"/>
      <c r="CH66" s="718"/>
      <c r="CI66" s="718"/>
      <c r="CJ66" s="718"/>
      <c r="CK66" s="718"/>
      <c r="CL66" s="718"/>
      <c r="CM66" s="718"/>
      <c r="CN66" s="718"/>
      <c r="CO66" s="718"/>
      <c r="CP66" s="718"/>
      <c r="CQ66" s="718"/>
      <c r="CR66" s="718"/>
      <c r="CS66" s="718"/>
      <c r="CT66" s="718"/>
      <c r="CU66" s="718"/>
      <c r="CV66" s="718"/>
      <c r="CW66" s="718"/>
      <c r="CX66" s="718"/>
      <c r="CY66" s="718"/>
      <c r="CZ66" s="718"/>
      <c r="DA66" s="718"/>
      <c r="DB66" s="718"/>
      <c r="DC66" s="718"/>
      <c r="DD66" s="718"/>
      <c r="DE66" s="718"/>
      <c r="DF66" s="718"/>
      <c r="DG66" s="718"/>
      <c r="DH66" s="718"/>
      <c r="DI66" s="718"/>
      <c r="DJ66" s="718"/>
      <c r="DK66" s="718"/>
      <c r="DL66" s="718"/>
      <c r="DM66" s="718"/>
      <c r="DN66" s="718"/>
      <c r="DO66" s="718"/>
      <c r="DP66" s="718"/>
      <c r="DQ66" s="718"/>
      <c r="DR66" s="718"/>
      <c r="DS66" s="718"/>
      <c r="DT66" s="718"/>
      <c r="DU66" s="718"/>
      <c r="DV66" s="718"/>
      <c r="DW66" s="718"/>
      <c r="DX66" s="718"/>
      <c r="DY66" s="718"/>
      <c r="DZ66" s="718"/>
      <c r="EA66" s="718"/>
      <c r="EB66" s="718"/>
      <c r="EC66" s="718"/>
      <c r="ED66" s="718"/>
      <c r="EE66" s="718"/>
      <c r="EF66" s="718"/>
      <c r="EG66" s="718"/>
      <c r="EH66" s="718"/>
      <c r="EI66" s="718"/>
      <c r="EJ66" s="718"/>
      <c r="EK66" s="718"/>
      <c r="EL66" s="718"/>
      <c r="EM66" s="718"/>
      <c r="EN66" s="718"/>
      <c r="EO66" s="718"/>
      <c r="EP66" s="718"/>
      <c r="EQ66" s="718"/>
      <c r="ER66" s="718"/>
      <c r="ES66" s="718"/>
      <c r="ET66" s="718"/>
      <c r="EU66" s="718"/>
      <c r="EV66" s="718"/>
      <c r="EW66" s="718"/>
      <c r="EX66" s="718"/>
      <c r="EY66" s="718"/>
      <c r="EZ66" s="718"/>
      <c r="FA66" s="718"/>
      <c r="FB66" s="718"/>
      <c r="FC66" s="718"/>
      <c r="FD66" s="718"/>
      <c r="FE66" s="718"/>
      <c r="FF66" s="718"/>
      <c r="FG66" s="718"/>
      <c r="FH66" s="718"/>
      <c r="FI66" s="718"/>
      <c r="FJ66" s="718"/>
      <c r="FK66" s="718"/>
      <c r="FL66" s="718"/>
      <c r="FM66" s="718"/>
    </row>
    <row r="67" s="725" customFormat="true" ht="30.75" hidden="false" customHeight="true" outlineLevel="0" collapsed="false">
      <c r="A67" s="723" t="s">
        <v>140</v>
      </c>
      <c r="B67" s="724" t="s">
        <v>141</v>
      </c>
      <c r="C67" s="723" t="s">
        <v>38</v>
      </c>
      <c r="D67" s="658" t="n">
        <v>0</v>
      </c>
      <c r="E67" s="658" t="n">
        <v>0</v>
      </c>
      <c r="F67" s="658" t="n">
        <v>0</v>
      </c>
      <c r="G67" s="658" t="n">
        <v>0</v>
      </c>
      <c r="H67" s="658" t="n">
        <v>0</v>
      </c>
      <c r="I67" s="658" t="n">
        <v>0</v>
      </c>
      <c r="J67" s="658" t="n">
        <v>0</v>
      </c>
      <c r="K67" s="658" t="n">
        <v>0</v>
      </c>
      <c r="L67" s="658" t="n">
        <v>0</v>
      </c>
      <c r="M67" s="658" t="n">
        <v>0</v>
      </c>
      <c r="N67" s="658" t="n">
        <v>0</v>
      </c>
      <c r="O67" s="658" t="n">
        <f aca="false">N67</f>
        <v>0</v>
      </c>
      <c r="P67" s="658" t="n">
        <v>0</v>
      </c>
      <c r="Q67" s="658" t="n">
        <v>0</v>
      </c>
      <c r="R67" s="658" t="n">
        <v>0</v>
      </c>
      <c r="S67" s="658" t="n">
        <v>0</v>
      </c>
      <c r="T67" s="658" t="n">
        <v>0</v>
      </c>
      <c r="U67" s="658" t="n">
        <v>0</v>
      </c>
      <c r="V67" s="658" t="n">
        <v>0</v>
      </c>
      <c r="W67" s="658" t="n">
        <v>0</v>
      </c>
      <c r="X67" s="658" t="n">
        <v>0</v>
      </c>
      <c r="Y67" s="658" t="n">
        <v>0</v>
      </c>
      <c r="Z67" s="658" t="n">
        <v>0</v>
      </c>
      <c r="AA67" s="658" t="n">
        <v>0</v>
      </c>
      <c r="AB67" s="718"/>
      <c r="AC67" s="718"/>
      <c r="AD67" s="718"/>
      <c r="AE67" s="718"/>
      <c r="AF67" s="718"/>
      <c r="AG67" s="718"/>
      <c r="AH67" s="718"/>
      <c r="AI67" s="718"/>
      <c r="AJ67" s="718"/>
      <c r="AK67" s="718"/>
      <c r="AL67" s="718"/>
      <c r="AM67" s="718"/>
      <c r="AN67" s="718"/>
      <c r="AO67" s="718"/>
      <c r="AP67" s="718"/>
      <c r="AQ67" s="718"/>
      <c r="AR67" s="718"/>
      <c r="AS67" s="718"/>
      <c r="AT67" s="718"/>
      <c r="AU67" s="718"/>
      <c r="AV67" s="718"/>
      <c r="AW67" s="718"/>
      <c r="AX67" s="718"/>
      <c r="AY67" s="718"/>
      <c r="AZ67" s="718"/>
      <c r="BA67" s="718"/>
      <c r="BB67" s="718"/>
      <c r="BC67" s="718"/>
      <c r="BD67" s="718"/>
      <c r="BE67" s="718"/>
      <c r="BF67" s="718"/>
      <c r="BG67" s="718"/>
      <c r="BH67" s="718"/>
      <c r="BI67" s="718"/>
      <c r="BJ67" s="718"/>
      <c r="BK67" s="718"/>
      <c r="BL67" s="718"/>
      <c r="BM67" s="718"/>
      <c r="BN67" s="718"/>
      <c r="BO67" s="718"/>
      <c r="BP67" s="718"/>
      <c r="BQ67" s="718"/>
      <c r="BR67" s="718"/>
      <c r="BS67" s="718"/>
      <c r="BT67" s="718"/>
      <c r="BU67" s="718"/>
      <c r="BV67" s="718"/>
      <c r="BW67" s="718"/>
      <c r="BX67" s="718"/>
      <c r="BY67" s="718"/>
      <c r="BZ67" s="718"/>
      <c r="CA67" s="718"/>
      <c r="CB67" s="718"/>
      <c r="CC67" s="718"/>
      <c r="CD67" s="718"/>
      <c r="CE67" s="718"/>
      <c r="CF67" s="718"/>
      <c r="CG67" s="718"/>
      <c r="CH67" s="718"/>
      <c r="CI67" s="718"/>
      <c r="CJ67" s="718"/>
      <c r="CK67" s="718"/>
      <c r="CL67" s="718"/>
      <c r="CM67" s="718"/>
      <c r="CN67" s="718"/>
      <c r="CO67" s="718"/>
      <c r="CP67" s="718"/>
      <c r="CQ67" s="718"/>
      <c r="CR67" s="718"/>
      <c r="CS67" s="718"/>
      <c r="CT67" s="718"/>
      <c r="CU67" s="718"/>
      <c r="CV67" s="718"/>
      <c r="CW67" s="718"/>
      <c r="CX67" s="718"/>
      <c r="CY67" s="718"/>
      <c r="CZ67" s="718"/>
      <c r="DA67" s="718"/>
      <c r="DB67" s="718"/>
      <c r="DC67" s="718"/>
      <c r="DD67" s="718"/>
      <c r="DE67" s="718"/>
      <c r="DF67" s="718"/>
      <c r="DG67" s="718"/>
      <c r="DH67" s="718"/>
      <c r="DI67" s="718"/>
      <c r="DJ67" s="718"/>
      <c r="DK67" s="718"/>
      <c r="DL67" s="718"/>
      <c r="DM67" s="718"/>
      <c r="DN67" s="718"/>
      <c r="DO67" s="718"/>
      <c r="DP67" s="718"/>
      <c r="DQ67" s="718"/>
      <c r="DR67" s="718"/>
      <c r="DS67" s="718"/>
      <c r="DT67" s="718"/>
      <c r="DU67" s="718"/>
      <c r="DV67" s="718"/>
      <c r="DW67" s="718"/>
      <c r="DX67" s="718"/>
      <c r="DY67" s="718"/>
      <c r="DZ67" s="718"/>
      <c r="EA67" s="718"/>
      <c r="EB67" s="718"/>
      <c r="EC67" s="718"/>
      <c r="ED67" s="718"/>
      <c r="EE67" s="718"/>
      <c r="EF67" s="718"/>
      <c r="EG67" s="718"/>
      <c r="EH67" s="718"/>
      <c r="EI67" s="718"/>
      <c r="EJ67" s="718"/>
      <c r="EK67" s="718"/>
      <c r="EL67" s="718"/>
      <c r="EM67" s="718"/>
      <c r="EN67" s="718"/>
      <c r="EO67" s="718"/>
      <c r="EP67" s="718"/>
      <c r="EQ67" s="718"/>
      <c r="ER67" s="718"/>
      <c r="ES67" s="718"/>
      <c r="ET67" s="718"/>
      <c r="EU67" s="718"/>
      <c r="EV67" s="718"/>
      <c r="EW67" s="718"/>
      <c r="EX67" s="718"/>
      <c r="EY67" s="718"/>
      <c r="EZ67" s="718"/>
      <c r="FA67" s="718"/>
      <c r="FB67" s="718"/>
      <c r="FC67" s="718"/>
      <c r="FD67" s="718"/>
      <c r="FE67" s="718"/>
      <c r="FF67" s="718"/>
      <c r="FG67" s="718"/>
      <c r="FH67" s="718"/>
      <c r="FI67" s="718"/>
      <c r="FJ67" s="718"/>
      <c r="FK67" s="718"/>
      <c r="FL67" s="718"/>
      <c r="FM67" s="718"/>
    </row>
    <row r="68" s="725" customFormat="true" ht="27.75" hidden="false" customHeight="true" outlineLevel="0" collapsed="false">
      <c r="A68" s="723" t="s">
        <v>142</v>
      </c>
      <c r="B68" s="724" t="s">
        <v>143</v>
      </c>
      <c r="C68" s="723" t="s">
        <v>38</v>
      </c>
      <c r="D68" s="658" t="n">
        <v>0</v>
      </c>
      <c r="E68" s="658" t="n">
        <v>0</v>
      </c>
      <c r="F68" s="658" t="n">
        <v>0</v>
      </c>
      <c r="G68" s="658" t="n">
        <v>0</v>
      </c>
      <c r="H68" s="658" t="n">
        <v>0</v>
      </c>
      <c r="I68" s="658" t="n">
        <v>0</v>
      </c>
      <c r="J68" s="658" t="n">
        <v>0</v>
      </c>
      <c r="K68" s="658" t="n">
        <v>0</v>
      </c>
      <c r="L68" s="658" t="n">
        <v>0</v>
      </c>
      <c r="M68" s="658" t="n">
        <v>0</v>
      </c>
      <c r="N68" s="658" t="n">
        <v>0</v>
      </c>
      <c r="O68" s="658" t="n">
        <f aca="false">N68</f>
        <v>0</v>
      </c>
      <c r="P68" s="658" t="n">
        <v>0</v>
      </c>
      <c r="Q68" s="658" t="n">
        <v>0</v>
      </c>
      <c r="R68" s="658" t="n">
        <v>0</v>
      </c>
      <c r="S68" s="658" t="n">
        <v>0</v>
      </c>
      <c r="T68" s="658" t="n">
        <v>0</v>
      </c>
      <c r="U68" s="658" t="n">
        <v>0</v>
      </c>
      <c r="V68" s="658" t="n">
        <v>0</v>
      </c>
      <c r="W68" s="658" t="n">
        <v>0</v>
      </c>
      <c r="X68" s="658" t="n">
        <v>0</v>
      </c>
      <c r="Y68" s="658" t="n">
        <v>0</v>
      </c>
      <c r="Z68" s="658" t="n">
        <v>0</v>
      </c>
      <c r="AA68" s="658" t="n">
        <v>0</v>
      </c>
      <c r="AB68" s="718"/>
      <c r="AC68" s="718"/>
      <c r="AD68" s="718"/>
      <c r="AE68" s="718"/>
      <c r="AF68" s="718"/>
      <c r="AG68" s="718"/>
      <c r="AH68" s="718"/>
      <c r="AI68" s="718"/>
      <c r="AJ68" s="718"/>
      <c r="AK68" s="718"/>
      <c r="AL68" s="718"/>
      <c r="AM68" s="718"/>
      <c r="AN68" s="718"/>
      <c r="AO68" s="718"/>
      <c r="AP68" s="718"/>
      <c r="AQ68" s="718"/>
      <c r="AR68" s="718"/>
      <c r="AS68" s="718"/>
      <c r="AT68" s="718"/>
      <c r="AU68" s="718"/>
      <c r="AV68" s="718"/>
      <c r="AW68" s="718"/>
      <c r="AX68" s="718"/>
      <c r="AY68" s="718"/>
      <c r="AZ68" s="718"/>
      <c r="BA68" s="718"/>
      <c r="BB68" s="718"/>
      <c r="BC68" s="718"/>
      <c r="BD68" s="718"/>
      <c r="BE68" s="718"/>
      <c r="BF68" s="718"/>
      <c r="BG68" s="718"/>
      <c r="BH68" s="718"/>
      <c r="BI68" s="718"/>
      <c r="BJ68" s="718"/>
      <c r="BK68" s="718"/>
      <c r="BL68" s="718"/>
      <c r="BM68" s="718"/>
      <c r="BN68" s="718"/>
      <c r="BO68" s="718"/>
      <c r="BP68" s="718"/>
      <c r="BQ68" s="718"/>
      <c r="BR68" s="718"/>
      <c r="BS68" s="718"/>
      <c r="BT68" s="718"/>
      <c r="BU68" s="718"/>
      <c r="BV68" s="718"/>
      <c r="BW68" s="718"/>
      <c r="BX68" s="718"/>
      <c r="BY68" s="718"/>
      <c r="BZ68" s="718"/>
      <c r="CA68" s="718"/>
      <c r="CB68" s="718"/>
      <c r="CC68" s="718"/>
      <c r="CD68" s="718"/>
      <c r="CE68" s="718"/>
      <c r="CF68" s="718"/>
      <c r="CG68" s="718"/>
      <c r="CH68" s="718"/>
      <c r="CI68" s="718"/>
      <c r="CJ68" s="718"/>
      <c r="CK68" s="718"/>
      <c r="CL68" s="718"/>
      <c r="CM68" s="718"/>
      <c r="CN68" s="718"/>
      <c r="CO68" s="718"/>
      <c r="CP68" s="718"/>
      <c r="CQ68" s="718"/>
      <c r="CR68" s="718"/>
      <c r="CS68" s="718"/>
      <c r="CT68" s="718"/>
      <c r="CU68" s="718"/>
      <c r="CV68" s="718"/>
      <c r="CW68" s="718"/>
      <c r="CX68" s="718"/>
      <c r="CY68" s="718"/>
      <c r="CZ68" s="718"/>
      <c r="DA68" s="718"/>
      <c r="DB68" s="718"/>
      <c r="DC68" s="718"/>
      <c r="DD68" s="718"/>
      <c r="DE68" s="718"/>
      <c r="DF68" s="718"/>
      <c r="DG68" s="718"/>
      <c r="DH68" s="718"/>
      <c r="DI68" s="718"/>
      <c r="DJ68" s="718"/>
      <c r="DK68" s="718"/>
      <c r="DL68" s="718"/>
      <c r="DM68" s="718"/>
      <c r="DN68" s="718"/>
      <c r="DO68" s="718"/>
      <c r="DP68" s="718"/>
      <c r="DQ68" s="718"/>
      <c r="DR68" s="718"/>
      <c r="DS68" s="718"/>
      <c r="DT68" s="718"/>
      <c r="DU68" s="718"/>
      <c r="DV68" s="718"/>
      <c r="DW68" s="718"/>
      <c r="DX68" s="718"/>
      <c r="DY68" s="718"/>
      <c r="DZ68" s="718"/>
      <c r="EA68" s="718"/>
      <c r="EB68" s="718"/>
      <c r="EC68" s="718"/>
      <c r="ED68" s="718"/>
      <c r="EE68" s="718"/>
      <c r="EF68" s="718"/>
      <c r="EG68" s="718"/>
      <c r="EH68" s="718"/>
      <c r="EI68" s="718"/>
      <c r="EJ68" s="718"/>
      <c r="EK68" s="718"/>
      <c r="EL68" s="718"/>
      <c r="EM68" s="718"/>
      <c r="EN68" s="718"/>
      <c r="EO68" s="718"/>
      <c r="EP68" s="718"/>
      <c r="EQ68" s="718"/>
      <c r="ER68" s="718"/>
      <c r="ES68" s="718"/>
      <c r="ET68" s="718"/>
      <c r="EU68" s="718"/>
      <c r="EV68" s="718"/>
      <c r="EW68" s="718"/>
      <c r="EX68" s="718"/>
      <c r="EY68" s="718"/>
      <c r="EZ68" s="718"/>
      <c r="FA68" s="718"/>
      <c r="FB68" s="718"/>
      <c r="FC68" s="718"/>
      <c r="FD68" s="718"/>
      <c r="FE68" s="718"/>
      <c r="FF68" s="718"/>
      <c r="FG68" s="718"/>
      <c r="FH68" s="718"/>
      <c r="FI68" s="718"/>
      <c r="FJ68" s="718"/>
      <c r="FK68" s="718"/>
      <c r="FL68" s="718"/>
      <c r="FM68" s="718"/>
    </row>
    <row r="69" s="725" customFormat="true" ht="24.75" hidden="false" customHeight="false" outlineLevel="0" collapsed="false">
      <c r="A69" s="723" t="s">
        <v>144</v>
      </c>
      <c r="B69" s="724" t="s">
        <v>145</v>
      </c>
      <c r="C69" s="723" t="s">
        <v>38</v>
      </c>
      <c r="D69" s="658" t="n">
        <v>0</v>
      </c>
      <c r="E69" s="658" t="n">
        <v>0</v>
      </c>
      <c r="F69" s="658" t="n">
        <v>0</v>
      </c>
      <c r="G69" s="658" t="n">
        <v>0</v>
      </c>
      <c r="H69" s="658" t="n">
        <v>0</v>
      </c>
      <c r="I69" s="658" t="n">
        <v>0</v>
      </c>
      <c r="J69" s="658" t="n">
        <v>0</v>
      </c>
      <c r="K69" s="658" t="n">
        <v>0</v>
      </c>
      <c r="L69" s="658" t="n">
        <v>0</v>
      </c>
      <c r="M69" s="658" t="n">
        <v>0</v>
      </c>
      <c r="N69" s="658" t="n">
        <v>0</v>
      </c>
      <c r="O69" s="658" t="n">
        <f aca="false">N69</f>
        <v>0</v>
      </c>
      <c r="P69" s="658" t="n">
        <v>0</v>
      </c>
      <c r="Q69" s="658" t="n">
        <v>0</v>
      </c>
      <c r="R69" s="658" t="n">
        <v>0</v>
      </c>
      <c r="S69" s="658" t="n">
        <v>0</v>
      </c>
      <c r="T69" s="658" t="n">
        <v>0</v>
      </c>
      <c r="U69" s="658" t="n">
        <v>0</v>
      </c>
      <c r="V69" s="658" t="n">
        <v>0</v>
      </c>
      <c r="W69" s="658" t="n">
        <v>0</v>
      </c>
      <c r="X69" s="658" t="n">
        <v>0</v>
      </c>
      <c r="Y69" s="658" t="n">
        <v>0</v>
      </c>
      <c r="Z69" s="658" t="n">
        <v>0</v>
      </c>
      <c r="AA69" s="658" t="n">
        <v>0</v>
      </c>
      <c r="AB69" s="718"/>
      <c r="AC69" s="718"/>
      <c r="AD69" s="718"/>
      <c r="AE69" s="718"/>
      <c r="AF69" s="718"/>
      <c r="AG69" s="718"/>
      <c r="AH69" s="718"/>
      <c r="AI69" s="718"/>
      <c r="AJ69" s="718"/>
      <c r="AK69" s="718"/>
      <c r="AL69" s="718"/>
      <c r="AM69" s="718"/>
      <c r="AN69" s="718"/>
      <c r="AO69" s="718"/>
      <c r="AP69" s="718"/>
      <c r="AQ69" s="718"/>
      <c r="AR69" s="718"/>
      <c r="AS69" s="718"/>
      <c r="AT69" s="718"/>
      <c r="AU69" s="718"/>
      <c r="AV69" s="718"/>
      <c r="AW69" s="718"/>
      <c r="AX69" s="718"/>
      <c r="AY69" s="718"/>
      <c r="AZ69" s="718"/>
      <c r="BA69" s="718"/>
      <c r="BB69" s="718"/>
      <c r="BC69" s="718"/>
      <c r="BD69" s="718"/>
      <c r="BE69" s="718"/>
      <c r="BF69" s="718"/>
      <c r="BG69" s="718"/>
      <c r="BH69" s="718"/>
      <c r="BI69" s="718"/>
      <c r="BJ69" s="718"/>
      <c r="BK69" s="718"/>
      <c r="BL69" s="718"/>
      <c r="BM69" s="718"/>
      <c r="BN69" s="718"/>
      <c r="BO69" s="718"/>
      <c r="BP69" s="718"/>
      <c r="BQ69" s="718"/>
      <c r="BR69" s="718"/>
      <c r="BS69" s="718"/>
      <c r="BT69" s="718"/>
      <c r="BU69" s="718"/>
      <c r="BV69" s="718"/>
      <c r="BW69" s="718"/>
      <c r="BX69" s="718"/>
      <c r="BY69" s="718"/>
      <c r="BZ69" s="718"/>
      <c r="CA69" s="718"/>
      <c r="CB69" s="718"/>
      <c r="CC69" s="718"/>
      <c r="CD69" s="718"/>
      <c r="CE69" s="718"/>
      <c r="CF69" s="718"/>
      <c r="CG69" s="718"/>
      <c r="CH69" s="718"/>
      <c r="CI69" s="718"/>
      <c r="CJ69" s="718"/>
      <c r="CK69" s="718"/>
      <c r="CL69" s="718"/>
      <c r="CM69" s="718"/>
      <c r="CN69" s="718"/>
      <c r="CO69" s="718"/>
      <c r="CP69" s="718"/>
      <c r="CQ69" s="718"/>
      <c r="CR69" s="718"/>
      <c r="CS69" s="718"/>
      <c r="CT69" s="718"/>
      <c r="CU69" s="718"/>
      <c r="CV69" s="718"/>
      <c r="CW69" s="718"/>
      <c r="CX69" s="718"/>
      <c r="CY69" s="718"/>
      <c r="CZ69" s="718"/>
      <c r="DA69" s="718"/>
      <c r="DB69" s="718"/>
      <c r="DC69" s="718"/>
      <c r="DD69" s="718"/>
      <c r="DE69" s="718"/>
      <c r="DF69" s="718"/>
      <c r="DG69" s="718"/>
      <c r="DH69" s="718"/>
      <c r="DI69" s="718"/>
      <c r="DJ69" s="718"/>
      <c r="DK69" s="718"/>
      <c r="DL69" s="718"/>
      <c r="DM69" s="718"/>
      <c r="DN69" s="718"/>
      <c r="DO69" s="718"/>
      <c r="DP69" s="718"/>
      <c r="DQ69" s="718"/>
      <c r="DR69" s="718"/>
      <c r="DS69" s="718"/>
      <c r="DT69" s="718"/>
      <c r="DU69" s="718"/>
      <c r="DV69" s="718"/>
      <c r="DW69" s="718"/>
      <c r="DX69" s="718"/>
      <c r="DY69" s="718"/>
      <c r="DZ69" s="718"/>
      <c r="EA69" s="718"/>
      <c r="EB69" s="718"/>
      <c r="EC69" s="718"/>
      <c r="ED69" s="718"/>
      <c r="EE69" s="718"/>
      <c r="EF69" s="718"/>
      <c r="EG69" s="718"/>
      <c r="EH69" s="718"/>
      <c r="EI69" s="718"/>
      <c r="EJ69" s="718"/>
      <c r="EK69" s="718"/>
      <c r="EL69" s="718"/>
      <c r="EM69" s="718"/>
      <c r="EN69" s="718"/>
      <c r="EO69" s="718"/>
      <c r="EP69" s="718"/>
      <c r="EQ69" s="718"/>
      <c r="ER69" s="718"/>
      <c r="ES69" s="718"/>
      <c r="ET69" s="718"/>
      <c r="EU69" s="718"/>
      <c r="EV69" s="718"/>
      <c r="EW69" s="718"/>
      <c r="EX69" s="718"/>
      <c r="EY69" s="718"/>
      <c r="EZ69" s="718"/>
      <c r="FA69" s="718"/>
      <c r="FB69" s="718"/>
      <c r="FC69" s="718"/>
      <c r="FD69" s="718"/>
      <c r="FE69" s="718"/>
      <c r="FF69" s="718"/>
      <c r="FG69" s="718"/>
      <c r="FH69" s="718"/>
      <c r="FI69" s="718"/>
      <c r="FJ69" s="718"/>
      <c r="FK69" s="718"/>
      <c r="FL69" s="718"/>
      <c r="FM69" s="718"/>
    </row>
    <row r="70" s="725" customFormat="true" ht="29.25" hidden="false" customHeight="true" outlineLevel="0" collapsed="false">
      <c r="A70" s="723" t="s">
        <v>146</v>
      </c>
      <c r="B70" s="724" t="s">
        <v>147</v>
      </c>
      <c r="C70" s="723" t="s">
        <v>38</v>
      </c>
      <c r="D70" s="658" t="n">
        <v>0</v>
      </c>
      <c r="E70" s="658" t="n">
        <v>0</v>
      </c>
      <c r="F70" s="658" t="n">
        <v>0</v>
      </c>
      <c r="G70" s="658" t="n">
        <v>0</v>
      </c>
      <c r="H70" s="658" t="n">
        <v>0</v>
      </c>
      <c r="I70" s="658" t="n">
        <v>0</v>
      </c>
      <c r="J70" s="658" t="n">
        <v>0</v>
      </c>
      <c r="K70" s="658" t="n">
        <v>0</v>
      </c>
      <c r="L70" s="658" t="n">
        <v>0</v>
      </c>
      <c r="M70" s="658" t="n">
        <v>0</v>
      </c>
      <c r="N70" s="658" t="n">
        <v>0</v>
      </c>
      <c r="O70" s="658" t="n">
        <f aca="false">N70</f>
        <v>0</v>
      </c>
      <c r="P70" s="658" t="n">
        <v>0</v>
      </c>
      <c r="Q70" s="658" t="n">
        <v>0</v>
      </c>
      <c r="R70" s="658" t="n">
        <v>0</v>
      </c>
      <c r="S70" s="658" t="n">
        <v>0</v>
      </c>
      <c r="T70" s="658" t="n">
        <v>0</v>
      </c>
      <c r="U70" s="658" t="n">
        <v>0</v>
      </c>
      <c r="V70" s="658" t="n">
        <v>0</v>
      </c>
      <c r="W70" s="658" t="n">
        <v>0</v>
      </c>
      <c r="X70" s="658" t="n">
        <v>0</v>
      </c>
      <c r="Y70" s="658" t="n">
        <v>0</v>
      </c>
      <c r="Z70" s="658" t="n">
        <v>0</v>
      </c>
      <c r="AA70" s="658" t="n">
        <v>0</v>
      </c>
      <c r="AB70" s="718"/>
      <c r="AC70" s="718"/>
      <c r="AD70" s="718"/>
      <c r="AE70" s="718"/>
      <c r="AF70" s="718"/>
      <c r="AG70" s="718"/>
      <c r="AH70" s="718"/>
      <c r="AI70" s="718"/>
      <c r="AJ70" s="718"/>
      <c r="AK70" s="718"/>
      <c r="AL70" s="718"/>
      <c r="AM70" s="718"/>
      <c r="AN70" s="718"/>
      <c r="AO70" s="718"/>
      <c r="AP70" s="718"/>
      <c r="AQ70" s="718"/>
      <c r="AR70" s="718"/>
      <c r="AS70" s="718"/>
      <c r="AT70" s="718"/>
      <c r="AU70" s="718"/>
      <c r="AV70" s="718"/>
      <c r="AW70" s="718"/>
      <c r="AX70" s="718"/>
      <c r="AY70" s="718"/>
      <c r="AZ70" s="718"/>
      <c r="BA70" s="718"/>
      <c r="BB70" s="718"/>
      <c r="BC70" s="718"/>
      <c r="BD70" s="718"/>
      <c r="BE70" s="718"/>
      <c r="BF70" s="718"/>
      <c r="BG70" s="718"/>
      <c r="BH70" s="718"/>
      <c r="BI70" s="718"/>
      <c r="BJ70" s="718"/>
      <c r="BK70" s="718"/>
      <c r="BL70" s="718"/>
      <c r="BM70" s="718"/>
      <c r="BN70" s="718"/>
      <c r="BO70" s="718"/>
      <c r="BP70" s="718"/>
      <c r="BQ70" s="718"/>
      <c r="BR70" s="718"/>
      <c r="BS70" s="718"/>
      <c r="BT70" s="718"/>
      <c r="BU70" s="718"/>
      <c r="BV70" s="718"/>
      <c r="BW70" s="718"/>
      <c r="BX70" s="718"/>
      <c r="BY70" s="718"/>
      <c r="BZ70" s="718"/>
      <c r="CA70" s="718"/>
      <c r="CB70" s="718"/>
      <c r="CC70" s="718"/>
      <c r="CD70" s="718"/>
      <c r="CE70" s="718"/>
      <c r="CF70" s="718"/>
      <c r="CG70" s="718"/>
      <c r="CH70" s="718"/>
      <c r="CI70" s="718"/>
      <c r="CJ70" s="718"/>
      <c r="CK70" s="718"/>
      <c r="CL70" s="718"/>
      <c r="CM70" s="718"/>
      <c r="CN70" s="718"/>
      <c r="CO70" s="718"/>
      <c r="CP70" s="718"/>
      <c r="CQ70" s="718"/>
      <c r="CR70" s="718"/>
      <c r="CS70" s="718"/>
      <c r="CT70" s="718"/>
      <c r="CU70" s="718"/>
      <c r="CV70" s="718"/>
      <c r="CW70" s="718"/>
      <c r="CX70" s="718"/>
      <c r="CY70" s="718"/>
      <c r="CZ70" s="718"/>
      <c r="DA70" s="718"/>
      <c r="DB70" s="718"/>
      <c r="DC70" s="718"/>
      <c r="DD70" s="718"/>
      <c r="DE70" s="718"/>
      <c r="DF70" s="718"/>
      <c r="DG70" s="718"/>
      <c r="DH70" s="718"/>
      <c r="DI70" s="718"/>
      <c r="DJ70" s="718"/>
      <c r="DK70" s="718"/>
      <c r="DL70" s="718"/>
      <c r="DM70" s="718"/>
      <c r="DN70" s="718"/>
      <c r="DO70" s="718"/>
      <c r="DP70" s="718"/>
      <c r="DQ70" s="718"/>
      <c r="DR70" s="718"/>
      <c r="DS70" s="718"/>
      <c r="DT70" s="718"/>
      <c r="DU70" s="718"/>
      <c r="DV70" s="718"/>
      <c r="DW70" s="718"/>
      <c r="DX70" s="718"/>
      <c r="DY70" s="718"/>
      <c r="DZ70" s="718"/>
      <c r="EA70" s="718"/>
      <c r="EB70" s="718"/>
      <c r="EC70" s="718"/>
      <c r="ED70" s="718"/>
      <c r="EE70" s="718"/>
      <c r="EF70" s="718"/>
      <c r="EG70" s="718"/>
      <c r="EH70" s="718"/>
      <c r="EI70" s="718"/>
      <c r="EJ70" s="718"/>
      <c r="EK70" s="718"/>
      <c r="EL70" s="718"/>
      <c r="EM70" s="718"/>
      <c r="EN70" s="718"/>
      <c r="EO70" s="718"/>
      <c r="EP70" s="718"/>
      <c r="EQ70" s="718"/>
      <c r="ER70" s="718"/>
      <c r="ES70" s="718"/>
      <c r="ET70" s="718"/>
      <c r="EU70" s="718"/>
      <c r="EV70" s="718"/>
      <c r="EW70" s="718"/>
      <c r="EX70" s="718"/>
      <c r="EY70" s="718"/>
      <c r="EZ70" s="718"/>
      <c r="FA70" s="718"/>
      <c r="FB70" s="718"/>
      <c r="FC70" s="718"/>
      <c r="FD70" s="718"/>
      <c r="FE70" s="718"/>
      <c r="FF70" s="718"/>
      <c r="FG70" s="718"/>
      <c r="FH70" s="718"/>
      <c r="FI70" s="718"/>
      <c r="FJ70" s="718"/>
      <c r="FK70" s="718"/>
      <c r="FL70" s="718"/>
      <c r="FM70" s="718"/>
    </row>
    <row r="71" s="751" customFormat="true" ht="24.75" hidden="false" customHeight="false" outlineLevel="0" collapsed="false">
      <c r="A71" s="723" t="s">
        <v>148</v>
      </c>
      <c r="B71" s="724" t="s">
        <v>149</v>
      </c>
      <c r="C71" s="723" t="s">
        <v>38</v>
      </c>
      <c r="D71" s="658" t="n">
        <v>0</v>
      </c>
      <c r="E71" s="658" t="n">
        <v>0</v>
      </c>
      <c r="F71" s="658" t="n">
        <v>0</v>
      </c>
      <c r="G71" s="658" t="n">
        <v>0</v>
      </c>
      <c r="H71" s="658" t="n">
        <v>0</v>
      </c>
      <c r="I71" s="658" t="n">
        <v>0</v>
      </c>
      <c r="J71" s="658" t="n">
        <v>0</v>
      </c>
      <c r="K71" s="658" t="n">
        <v>0</v>
      </c>
      <c r="L71" s="658" t="n">
        <v>0</v>
      </c>
      <c r="M71" s="658" t="n">
        <v>0</v>
      </c>
      <c r="N71" s="658" t="n">
        <v>0</v>
      </c>
      <c r="O71" s="658" t="n">
        <f aca="false">N71</f>
        <v>0</v>
      </c>
      <c r="P71" s="658" t="n">
        <v>0</v>
      </c>
      <c r="Q71" s="658" t="n">
        <v>0</v>
      </c>
      <c r="R71" s="658" t="n">
        <v>0</v>
      </c>
      <c r="S71" s="658" t="n">
        <v>0</v>
      </c>
      <c r="T71" s="658" t="n">
        <v>0</v>
      </c>
      <c r="U71" s="658" t="n">
        <v>0</v>
      </c>
      <c r="V71" s="658" t="n">
        <v>0</v>
      </c>
      <c r="W71" s="658" t="n">
        <v>0</v>
      </c>
      <c r="X71" s="658" t="n">
        <v>0</v>
      </c>
      <c r="Y71" s="658" t="n">
        <v>0</v>
      </c>
      <c r="Z71" s="658" t="n">
        <v>0</v>
      </c>
      <c r="AA71" s="658" t="n">
        <v>0</v>
      </c>
      <c r="AB71" s="750"/>
      <c r="AC71" s="750"/>
      <c r="AD71" s="750"/>
      <c r="AE71" s="750"/>
      <c r="AF71" s="750"/>
      <c r="AG71" s="750"/>
      <c r="AH71" s="750"/>
      <c r="AI71" s="750"/>
      <c r="AJ71" s="750"/>
      <c r="AK71" s="750"/>
      <c r="AL71" s="750"/>
      <c r="AM71" s="750"/>
      <c r="AN71" s="750"/>
      <c r="AO71" s="750"/>
      <c r="AP71" s="750"/>
      <c r="AQ71" s="750"/>
      <c r="AR71" s="750"/>
      <c r="AS71" s="750"/>
      <c r="AT71" s="750"/>
      <c r="AU71" s="750"/>
      <c r="AV71" s="750"/>
      <c r="AW71" s="750"/>
      <c r="AX71" s="750"/>
      <c r="AY71" s="750"/>
      <c r="AZ71" s="750"/>
      <c r="BA71" s="750"/>
      <c r="BB71" s="750"/>
      <c r="BC71" s="750"/>
      <c r="BD71" s="750"/>
      <c r="BE71" s="750"/>
      <c r="BF71" s="750"/>
      <c r="BG71" s="750"/>
      <c r="BH71" s="750"/>
      <c r="BI71" s="750"/>
      <c r="BJ71" s="750"/>
      <c r="BK71" s="750"/>
      <c r="BL71" s="750"/>
      <c r="BM71" s="750"/>
      <c r="BN71" s="750"/>
      <c r="BO71" s="750"/>
      <c r="BP71" s="750"/>
      <c r="BQ71" s="750"/>
      <c r="BR71" s="750"/>
      <c r="BS71" s="750"/>
      <c r="BT71" s="750"/>
      <c r="BU71" s="750"/>
      <c r="BV71" s="750"/>
      <c r="BW71" s="750"/>
      <c r="BX71" s="750"/>
      <c r="BY71" s="750"/>
      <c r="BZ71" s="750"/>
      <c r="CA71" s="750"/>
      <c r="CB71" s="750"/>
      <c r="CC71" s="750"/>
      <c r="CD71" s="750"/>
      <c r="CE71" s="750"/>
      <c r="CF71" s="750"/>
      <c r="CG71" s="750"/>
      <c r="CH71" s="750"/>
      <c r="CI71" s="750"/>
      <c r="CJ71" s="750"/>
      <c r="CK71" s="750"/>
      <c r="CL71" s="750"/>
      <c r="CM71" s="750"/>
      <c r="CN71" s="750"/>
      <c r="CO71" s="750"/>
      <c r="CP71" s="750"/>
      <c r="CQ71" s="750"/>
      <c r="CR71" s="750"/>
      <c r="CS71" s="750"/>
      <c r="CT71" s="750"/>
      <c r="CU71" s="750"/>
      <c r="CV71" s="750"/>
      <c r="CW71" s="750"/>
      <c r="CX71" s="750"/>
      <c r="CY71" s="750"/>
      <c r="CZ71" s="750"/>
      <c r="DA71" s="750"/>
      <c r="DB71" s="750"/>
      <c r="DC71" s="750"/>
      <c r="DD71" s="750"/>
      <c r="DE71" s="750"/>
      <c r="DF71" s="750"/>
      <c r="DG71" s="750"/>
      <c r="DH71" s="750"/>
      <c r="DI71" s="750"/>
      <c r="DJ71" s="750"/>
      <c r="DK71" s="750"/>
      <c r="DL71" s="750"/>
      <c r="DM71" s="750"/>
      <c r="DN71" s="750"/>
      <c r="DO71" s="750"/>
      <c r="DP71" s="750"/>
      <c r="DQ71" s="750"/>
      <c r="DR71" s="750"/>
      <c r="DS71" s="750"/>
      <c r="DT71" s="750"/>
      <c r="DU71" s="750"/>
      <c r="DV71" s="750"/>
      <c r="DW71" s="750"/>
      <c r="DX71" s="750"/>
      <c r="DY71" s="750"/>
      <c r="DZ71" s="750"/>
      <c r="EA71" s="750"/>
      <c r="EB71" s="750"/>
      <c r="EC71" s="750"/>
      <c r="ED71" s="750"/>
      <c r="EE71" s="750"/>
      <c r="EF71" s="750"/>
      <c r="EG71" s="750"/>
      <c r="EH71" s="750"/>
      <c r="EI71" s="750"/>
      <c r="EJ71" s="750"/>
      <c r="EK71" s="750"/>
      <c r="EL71" s="750"/>
      <c r="EM71" s="750"/>
      <c r="EN71" s="750"/>
      <c r="EO71" s="750"/>
      <c r="EP71" s="750"/>
      <c r="EQ71" s="750"/>
      <c r="ER71" s="750"/>
      <c r="ES71" s="750"/>
      <c r="ET71" s="750"/>
      <c r="EU71" s="750"/>
      <c r="EV71" s="750"/>
      <c r="EW71" s="750"/>
      <c r="EX71" s="750"/>
      <c r="EY71" s="750"/>
      <c r="EZ71" s="750"/>
      <c r="FA71" s="750"/>
      <c r="FB71" s="750"/>
      <c r="FC71" s="750"/>
      <c r="FD71" s="750"/>
      <c r="FE71" s="750"/>
      <c r="FF71" s="750"/>
      <c r="FG71" s="750"/>
      <c r="FH71" s="750"/>
      <c r="FI71" s="750"/>
      <c r="FJ71" s="750"/>
      <c r="FK71" s="750"/>
      <c r="FL71" s="750"/>
      <c r="FM71" s="750"/>
    </row>
    <row r="72" s="751" customFormat="true" ht="16.5" hidden="false" customHeight="false" outlineLevel="0" collapsed="false">
      <c r="A72" s="723" t="s">
        <v>150</v>
      </c>
      <c r="B72" s="724" t="s">
        <v>151</v>
      </c>
      <c r="C72" s="723" t="s">
        <v>38</v>
      </c>
      <c r="D72" s="658" t="n">
        <v>0</v>
      </c>
      <c r="E72" s="658" t="n">
        <v>0</v>
      </c>
      <c r="F72" s="658" t="n">
        <v>0</v>
      </c>
      <c r="G72" s="658" t="n">
        <v>0</v>
      </c>
      <c r="H72" s="658" t="n">
        <v>0</v>
      </c>
      <c r="I72" s="658" t="n">
        <v>0</v>
      </c>
      <c r="J72" s="658" t="n">
        <v>0</v>
      </c>
      <c r="K72" s="658" t="n">
        <v>0</v>
      </c>
      <c r="L72" s="658" t="n">
        <v>0</v>
      </c>
      <c r="M72" s="658" t="n">
        <v>0</v>
      </c>
      <c r="N72" s="658" t="n">
        <v>0</v>
      </c>
      <c r="O72" s="658" t="n">
        <f aca="false">N72</f>
        <v>0</v>
      </c>
      <c r="P72" s="658" t="n">
        <v>0</v>
      </c>
      <c r="Q72" s="658" t="n">
        <v>0</v>
      </c>
      <c r="R72" s="658" t="n">
        <v>0</v>
      </c>
      <c r="S72" s="658" t="n">
        <v>0</v>
      </c>
      <c r="T72" s="658" t="n">
        <v>0</v>
      </c>
      <c r="U72" s="658" t="n">
        <v>0</v>
      </c>
      <c r="V72" s="658" t="n">
        <v>0</v>
      </c>
      <c r="W72" s="658" t="n">
        <v>0</v>
      </c>
      <c r="X72" s="658" t="n">
        <v>0</v>
      </c>
      <c r="Y72" s="658" t="n">
        <v>0</v>
      </c>
      <c r="Z72" s="658" t="n">
        <v>0</v>
      </c>
      <c r="AA72" s="658" t="n">
        <v>0</v>
      </c>
      <c r="AB72" s="750"/>
      <c r="AC72" s="750"/>
      <c r="AD72" s="750"/>
      <c r="AE72" s="750"/>
      <c r="AF72" s="750"/>
      <c r="AG72" s="750"/>
      <c r="AH72" s="750"/>
      <c r="AI72" s="750"/>
      <c r="AJ72" s="750"/>
      <c r="AK72" s="750"/>
      <c r="AL72" s="750"/>
      <c r="AM72" s="750"/>
      <c r="AN72" s="750"/>
      <c r="AO72" s="750"/>
      <c r="AP72" s="750"/>
      <c r="AQ72" s="750"/>
      <c r="AR72" s="750"/>
      <c r="AS72" s="750"/>
      <c r="AT72" s="750"/>
      <c r="AU72" s="750"/>
      <c r="AV72" s="750"/>
      <c r="AW72" s="750"/>
      <c r="AX72" s="750"/>
      <c r="AY72" s="750"/>
      <c r="AZ72" s="750"/>
      <c r="BA72" s="750"/>
      <c r="BB72" s="750"/>
      <c r="BC72" s="750"/>
      <c r="BD72" s="750"/>
      <c r="BE72" s="750"/>
      <c r="BF72" s="750"/>
      <c r="BG72" s="750"/>
      <c r="BH72" s="750"/>
      <c r="BI72" s="750"/>
      <c r="BJ72" s="750"/>
      <c r="BK72" s="750"/>
      <c r="BL72" s="750"/>
      <c r="BM72" s="750"/>
      <c r="BN72" s="750"/>
      <c r="BO72" s="750"/>
      <c r="BP72" s="750"/>
      <c r="BQ72" s="750"/>
      <c r="BR72" s="750"/>
      <c r="BS72" s="750"/>
      <c r="BT72" s="750"/>
      <c r="BU72" s="750"/>
      <c r="BV72" s="750"/>
      <c r="BW72" s="750"/>
      <c r="BX72" s="750"/>
      <c r="BY72" s="750"/>
      <c r="BZ72" s="750"/>
      <c r="CA72" s="750"/>
      <c r="CB72" s="750"/>
      <c r="CC72" s="750"/>
      <c r="CD72" s="750"/>
      <c r="CE72" s="750"/>
      <c r="CF72" s="750"/>
      <c r="CG72" s="750"/>
      <c r="CH72" s="750"/>
      <c r="CI72" s="750"/>
      <c r="CJ72" s="750"/>
      <c r="CK72" s="750"/>
      <c r="CL72" s="750"/>
      <c r="CM72" s="750"/>
      <c r="CN72" s="750"/>
      <c r="CO72" s="750"/>
      <c r="CP72" s="750"/>
      <c r="CQ72" s="750"/>
      <c r="CR72" s="750"/>
      <c r="CS72" s="750"/>
      <c r="CT72" s="750"/>
      <c r="CU72" s="750"/>
      <c r="CV72" s="750"/>
      <c r="CW72" s="750"/>
      <c r="CX72" s="750"/>
      <c r="CY72" s="750"/>
      <c r="CZ72" s="750"/>
      <c r="DA72" s="750"/>
      <c r="DB72" s="750"/>
      <c r="DC72" s="750"/>
      <c r="DD72" s="750"/>
      <c r="DE72" s="750"/>
      <c r="DF72" s="750"/>
      <c r="DG72" s="750"/>
      <c r="DH72" s="750"/>
      <c r="DI72" s="750"/>
      <c r="DJ72" s="750"/>
      <c r="DK72" s="750"/>
      <c r="DL72" s="750"/>
      <c r="DM72" s="750"/>
      <c r="DN72" s="750"/>
      <c r="DO72" s="750"/>
      <c r="DP72" s="750"/>
      <c r="DQ72" s="750"/>
      <c r="DR72" s="750"/>
      <c r="DS72" s="750"/>
      <c r="DT72" s="750"/>
      <c r="DU72" s="750"/>
      <c r="DV72" s="750"/>
      <c r="DW72" s="750"/>
      <c r="DX72" s="750"/>
      <c r="DY72" s="750"/>
      <c r="DZ72" s="750"/>
      <c r="EA72" s="750"/>
      <c r="EB72" s="750"/>
      <c r="EC72" s="750"/>
      <c r="ED72" s="750"/>
      <c r="EE72" s="750"/>
      <c r="EF72" s="750"/>
      <c r="EG72" s="750"/>
      <c r="EH72" s="750"/>
      <c r="EI72" s="750"/>
      <c r="EJ72" s="750"/>
      <c r="EK72" s="750"/>
      <c r="EL72" s="750"/>
      <c r="EM72" s="750"/>
      <c r="EN72" s="750"/>
      <c r="EO72" s="750"/>
      <c r="EP72" s="750"/>
      <c r="EQ72" s="750"/>
      <c r="ER72" s="750"/>
      <c r="ES72" s="750"/>
      <c r="ET72" s="750"/>
      <c r="EU72" s="750"/>
      <c r="EV72" s="750"/>
      <c r="EW72" s="750"/>
      <c r="EX72" s="750"/>
      <c r="EY72" s="750"/>
      <c r="EZ72" s="750"/>
      <c r="FA72" s="750"/>
      <c r="FB72" s="750"/>
      <c r="FC72" s="750"/>
      <c r="FD72" s="750"/>
      <c r="FE72" s="750"/>
      <c r="FF72" s="750"/>
      <c r="FG72" s="750"/>
      <c r="FH72" s="750"/>
      <c r="FI72" s="750"/>
      <c r="FJ72" s="750"/>
      <c r="FK72" s="750"/>
      <c r="FL72" s="750"/>
      <c r="FM72" s="750"/>
    </row>
    <row r="73" s="751" customFormat="true" ht="24.75" hidden="false" customHeight="false" outlineLevel="0" collapsed="false">
      <c r="A73" s="723" t="s">
        <v>152</v>
      </c>
      <c r="B73" s="724" t="s">
        <v>153</v>
      </c>
      <c r="C73" s="723" t="s">
        <v>38</v>
      </c>
      <c r="D73" s="658" t="n">
        <v>0</v>
      </c>
      <c r="E73" s="658" t="n">
        <v>0</v>
      </c>
      <c r="F73" s="658" t="n">
        <v>0</v>
      </c>
      <c r="G73" s="658" t="n">
        <v>0</v>
      </c>
      <c r="H73" s="658" t="n">
        <v>0</v>
      </c>
      <c r="I73" s="658" t="n">
        <v>0</v>
      </c>
      <c r="J73" s="658" t="n">
        <v>0</v>
      </c>
      <c r="K73" s="658" t="n">
        <v>0</v>
      </c>
      <c r="L73" s="658" t="n">
        <v>0</v>
      </c>
      <c r="M73" s="658" t="n">
        <v>0</v>
      </c>
      <c r="N73" s="658" t="n">
        <v>0</v>
      </c>
      <c r="O73" s="658" t="n">
        <f aca="false">N73</f>
        <v>0</v>
      </c>
      <c r="P73" s="658" t="n">
        <v>0</v>
      </c>
      <c r="Q73" s="658" t="n">
        <v>0</v>
      </c>
      <c r="R73" s="658" t="n">
        <v>0</v>
      </c>
      <c r="S73" s="658" t="n">
        <v>0</v>
      </c>
      <c r="T73" s="658" t="n">
        <v>0</v>
      </c>
      <c r="U73" s="658" t="n">
        <v>0</v>
      </c>
      <c r="V73" s="658" t="n">
        <v>0</v>
      </c>
      <c r="W73" s="658" t="n">
        <v>0</v>
      </c>
      <c r="X73" s="658" t="n">
        <v>0</v>
      </c>
      <c r="Y73" s="658" t="n">
        <v>0</v>
      </c>
      <c r="Z73" s="658" t="n">
        <v>0</v>
      </c>
      <c r="AA73" s="658" t="n">
        <v>0</v>
      </c>
      <c r="AB73" s="750"/>
      <c r="AC73" s="750"/>
      <c r="AD73" s="750"/>
      <c r="AE73" s="750"/>
      <c r="AF73" s="750"/>
      <c r="AG73" s="750"/>
      <c r="AH73" s="750"/>
      <c r="AI73" s="750"/>
      <c r="AJ73" s="750"/>
      <c r="AK73" s="750"/>
      <c r="AL73" s="750"/>
      <c r="AM73" s="750"/>
      <c r="AN73" s="750"/>
      <c r="AO73" s="750"/>
      <c r="AP73" s="750"/>
      <c r="AQ73" s="750"/>
      <c r="AR73" s="750"/>
      <c r="AS73" s="750"/>
      <c r="AT73" s="750"/>
      <c r="AU73" s="750"/>
      <c r="AV73" s="750"/>
      <c r="AW73" s="750"/>
      <c r="AX73" s="750"/>
      <c r="AY73" s="750"/>
      <c r="AZ73" s="750"/>
      <c r="BA73" s="750"/>
      <c r="BB73" s="750"/>
      <c r="BC73" s="750"/>
      <c r="BD73" s="750"/>
      <c r="BE73" s="750"/>
      <c r="BF73" s="750"/>
      <c r="BG73" s="750"/>
      <c r="BH73" s="750"/>
      <c r="BI73" s="750"/>
      <c r="BJ73" s="750"/>
      <c r="BK73" s="750"/>
      <c r="BL73" s="750"/>
      <c r="BM73" s="750"/>
      <c r="BN73" s="750"/>
      <c r="BO73" s="750"/>
      <c r="BP73" s="750"/>
      <c r="BQ73" s="750"/>
      <c r="BR73" s="750"/>
      <c r="BS73" s="750"/>
      <c r="BT73" s="750"/>
      <c r="BU73" s="750"/>
      <c r="BV73" s="750"/>
      <c r="BW73" s="750"/>
      <c r="BX73" s="750"/>
      <c r="BY73" s="750"/>
      <c r="BZ73" s="750"/>
      <c r="CA73" s="750"/>
      <c r="CB73" s="750"/>
      <c r="CC73" s="750"/>
      <c r="CD73" s="750"/>
      <c r="CE73" s="750"/>
      <c r="CF73" s="750"/>
      <c r="CG73" s="750"/>
      <c r="CH73" s="750"/>
      <c r="CI73" s="750"/>
      <c r="CJ73" s="750"/>
      <c r="CK73" s="750"/>
      <c r="CL73" s="750"/>
      <c r="CM73" s="750"/>
      <c r="CN73" s="750"/>
      <c r="CO73" s="750"/>
      <c r="CP73" s="750"/>
      <c r="CQ73" s="750"/>
      <c r="CR73" s="750"/>
      <c r="CS73" s="750"/>
      <c r="CT73" s="750"/>
      <c r="CU73" s="750"/>
      <c r="CV73" s="750"/>
      <c r="CW73" s="750"/>
      <c r="CX73" s="750"/>
      <c r="CY73" s="750"/>
      <c r="CZ73" s="750"/>
      <c r="DA73" s="750"/>
      <c r="DB73" s="750"/>
      <c r="DC73" s="750"/>
      <c r="DD73" s="750"/>
      <c r="DE73" s="750"/>
      <c r="DF73" s="750"/>
      <c r="DG73" s="750"/>
      <c r="DH73" s="750"/>
      <c r="DI73" s="750"/>
      <c r="DJ73" s="750"/>
      <c r="DK73" s="750"/>
      <c r="DL73" s="750"/>
      <c r="DM73" s="750"/>
      <c r="DN73" s="750"/>
      <c r="DO73" s="750"/>
      <c r="DP73" s="750"/>
      <c r="DQ73" s="750"/>
      <c r="DR73" s="750"/>
      <c r="DS73" s="750"/>
      <c r="DT73" s="750"/>
      <c r="DU73" s="750"/>
      <c r="DV73" s="750"/>
      <c r="DW73" s="750"/>
      <c r="DX73" s="750"/>
      <c r="DY73" s="750"/>
      <c r="DZ73" s="750"/>
      <c r="EA73" s="750"/>
      <c r="EB73" s="750"/>
      <c r="EC73" s="750"/>
      <c r="ED73" s="750"/>
      <c r="EE73" s="750"/>
      <c r="EF73" s="750"/>
      <c r="EG73" s="750"/>
      <c r="EH73" s="750"/>
      <c r="EI73" s="750"/>
      <c r="EJ73" s="750"/>
      <c r="EK73" s="750"/>
      <c r="EL73" s="750"/>
      <c r="EM73" s="750"/>
      <c r="EN73" s="750"/>
      <c r="EO73" s="750"/>
      <c r="EP73" s="750"/>
      <c r="EQ73" s="750"/>
      <c r="ER73" s="750"/>
      <c r="ES73" s="750"/>
      <c r="ET73" s="750"/>
      <c r="EU73" s="750"/>
      <c r="EV73" s="750"/>
      <c r="EW73" s="750"/>
      <c r="EX73" s="750"/>
      <c r="EY73" s="750"/>
      <c r="EZ73" s="750"/>
      <c r="FA73" s="750"/>
      <c r="FB73" s="750"/>
      <c r="FC73" s="750"/>
      <c r="FD73" s="750"/>
      <c r="FE73" s="750"/>
      <c r="FF73" s="750"/>
      <c r="FG73" s="750"/>
      <c r="FH73" s="750"/>
      <c r="FI73" s="750"/>
      <c r="FJ73" s="750"/>
      <c r="FK73" s="750"/>
      <c r="FL73" s="750"/>
      <c r="FM73" s="750"/>
    </row>
    <row r="74" s="680" customFormat="true" ht="16.5" hidden="false" customHeight="false" outlineLevel="0" collapsed="false">
      <c r="A74" s="752" t="s">
        <v>154</v>
      </c>
      <c r="B74" s="753" t="s">
        <v>155</v>
      </c>
      <c r="C74" s="752" t="s">
        <v>156</v>
      </c>
      <c r="D74" s="754" t="n">
        <v>0</v>
      </c>
      <c r="E74" s="754" t="n">
        <v>0</v>
      </c>
      <c r="F74" s="754" t="n">
        <v>0</v>
      </c>
      <c r="G74" s="754" t="n">
        <v>0</v>
      </c>
      <c r="H74" s="754" t="n">
        <v>0</v>
      </c>
      <c r="I74" s="754" t="n">
        <v>0</v>
      </c>
      <c r="J74" s="754" t="n">
        <v>0</v>
      </c>
      <c r="K74" s="754" t="n">
        <v>0</v>
      </c>
      <c r="L74" s="754" t="n">
        <v>0</v>
      </c>
      <c r="M74" s="754" t="n">
        <v>0</v>
      </c>
      <c r="N74" s="754" t="n">
        <v>0</v>
      </c>
      <c r="O74" s="754" t="n">
        <f aca="false">N74</f>
        <v>0</v>
      </c>
      <c r="P74" s="754" t="n">
        <v>0</v>
      </c>
      <c r="Q74" s="754" t="n">
        <v>0</v>
      </c>
      <c r="R74" s="754" t="n">
        <v>0</v>
      </c>
      <c r="S74" s="754" t="n">
        <v>0</v>
      </c>
      <c r="T74" s="754" t="n">
        <v>0</v>
      </c>
      <c r="U74" s="754" t="n">
        <v>0</v>
      </c>
      <c r="V74" s="754" t="n">
        <v>0</v>
      </c>
      <c r="W74" s="754" t="n">
        <v>0</v>
      </c>
      <c r="X74" s="754" t="n">
        <v>0</v>
      </c>
      <c r="Y74" s="754" t="n">
        <v>0</v>
      </c>
      <c r="Z74" s="754" t="n">
        <v>0</v>
      </c>
      <c r="AA74" s="754" t="n">
        <v>0</v>
      </c>
      <c r="AB74" s="670"/>
      <c r="AC74" s="670"/>
      <c r="AD74" s="670"/>
      <c r="AE74" s="670"/>
      <c r="AF74" s="670"/>
      <c r="AG74" s="670"/>
      <c r="AH74" s="670"/>
      <c r="AI74" s="670"/>
      <c r="AJ74" s="670"/>
      <c r="AK74" s="670"/>
      <c r="AL74" s="670"/>
      <c r="AM74" s="670"/>
      <c r="AN74" s="670"/>
      <c r="AO74" s="670"/>
      <c r="AP74" s="670"/>
      <c r="AQ74" s="670"/>
      <c r="AR74" s="670"/>
      <c r="AS74" s="670"/>
      <c r="AT74" s="670"/>
      <c r="AU74" s="670"/>
      <c r="AV74" s="670"/>
      <c r="AW74" s="670"/>
      <c r="AX74" s="670"/>
      <c r="AY74" s="670"/>
      <c r="AZ74" s="670"/>
      <c r="BA74" s="670"/>
      <c r="BB74" s="670"/>
      <c r="BC74" s="670"/>
      <c r="BD74" s="670"/>
      <c r="BE74" s="670"/>
      <c r="BF74" s="670"/>
      <c r="BG74" s="670"/>
      <c r="BH74" s="670"/>
      <c r="BI74" s="670"/>
      <c r="BJ74" s="670"/>
      <c r="BK74" s="670"/>
      <c r="BL74" s="670"/>
      <c r="BM74" s="670"/>
      <c r="BN74" s="670"/>
      <c r="BO74" s="670"/>
      <c r="BP74" s="670"/>
      <c r="BQ74" s="670"/>
      <c r="BR74" s="670"/>
      <c r="BS74" s="670"/>
      <c r="BT74" s="670"/>
      <c r="BU74" s="670"/>
      <c r="BV74" s="670"/>
      <c r="BW74" s="670"/>
      <c r="BX74" s="670"/>
      <c r="BY74" s="670"/>
      <c r="BZ74" s="670"/>
      <c r="CA74" s="670"/>
      <c r="CB74" s="670"/>
      <c r="CC74" s="670"/>
      <c r="CD74" s="670"/>
      <c r="CE74" s="670"/>
      <c r="CF74" s="670"/>
      <c r="CG74" s="670"/>
      <c r="CH74" s="670"/>
      <c r="CI74" s="670"/>
      <c r="CJ74" s="670"/>
      <c r="CK74" s="670"/>
      <c r="CL74" s="670"/>
      <c r="CM74" s="670"/>
      <c r="CN74" s="670"/>
      <c r="CO74" s="670"/>
      <c r="CP74" s="670"/>
      <c r="CQ74" s="670"/>
      <c r="CR74" s="670"/>
      <c r="CS74" s="670"/>
      <c r="CT74" s="670"/>
      <c r="CU74" s="670"/>
      <c r="CV74" s="670"/>
      <c r="CW74" s="670"/>
      <c r="CX74" s="670"/>
      <c r="CY74" s="670"/>
      <c r="CZ74" s="670"/>
      <c r="DA74" s="670"/>
      <c r="DB74" s="670"/>
      <c r="DC74" s="670"/>
      <c r="DD74" s="670"/>
      <c r="DE74" s="670"/>
      <c r="DF74" s="670"/>
      <c r="DG74" s="670"/>
      <c r="DH74" s="670"/>
      <c r="DI74" s="670"/>
      <c r="DJ74" s="670"/>
      <c r="DK74" s="670"/>
      <c r="DL74" s="670"/>
      <c r="DM74" s="670"/>
      <c r="DN74" s="670"/>
      <c r="DO74" s="670"/>
      <c r="DP74" s="670"/>
      <c r="DQ74" s="670"/>
      <c r="DR74" s="670"/>
      <c r="DS74" s="670"/>
      <c r="DT74" s="670"/>
      <c r="DU74" s="670"/>
      <c r="DV74" s="670"/>
      <c r="DW74" s="670"/>
      <c r="DX74" s="670"/>
      <c r="DY74" s="670"/>
      <c r="DZ74" s="670"/>
      <c r="EA74" s="670"/>
      <c r="EB74" s="670"/>
      <c r="EC74" s="670"/>
      <c r="ED74" s="670"/>
      <c r="EE74" s="670"/>
      <c r="EF74" s="670"/>
      <c r="EG74" s="670"/>
      <c r="EH74" s="670"/>
      <c r="EI74" s="670"/>
      <c r="EJ74" s="670"/>
      <c r="EK74" s="670"/>
      <c r="EL74" s="670"/>
      <c r="EM74" s="670"/>
      <c r="EN74" s="670"/>
      <c r="EO74" s="670"/>
      <c r="EP74" s="670"/>
      <c r="EQ74" s="670"/>
      <c r="ER74" s="670"/>
      <c r="ES74" s="670"/>
      <c r="ET74" s="670"/>
      <c r="EU74" s="670"/>
      <c r="EV74" s="670"/>
      <c r="EW74" s="670"/>
      <c r="EX74" s="670"/>
      <c r="EY74" s="670"/>
      <c r="EZ74" s="670"/>
      <c r="FA74" s="670"/>
      <c r="FB74" s="670"/>
      <c r="FC74" s="670"/>
      <c r="FD74" s="670"/>
      <c r="FE74" s="670"/>
      <c r="FF74" s="670"/>
      <c r="FG74" s="670"/>
      <c r="FH74" s="670"/>
      <c r="FI74" s="670"/>
      <c r="FJ74" s="670"/>
      <c r="FK74" s="670"/>
      <c r="FL74" s="670"/>
      <c r="FM74" s="670"/>
    </row>
    <row r="75" s="755" customFormat="true" ht="33" hidden="false" customHeight="false" outlineLevel="0" collapsed="false">
      <c r="A75" s="726" t="s">
        <v>157</v>
      </c>
      <c r="B75" s="727" t="s">
        <v>158</v>
      </c>
      <c r="C75" s="726" t="s">
        <v>38</v>
      </c>
      <c r="D75" s="660" t="n">
        <v>0</v>
      </c>
      <c r="E75" s="660" t="n">
        <v>0</v>
      </c>
      <c r="F75" s="660" t="n">
        <v>0</v>
      </c>
      <c r="G75" s="660" t="n">
        <v>0</v>
      </c>
      <c r="H75" s="660" t="n">
        <v>0</v>
      </c>
      <c r="I75" s="660" t="n">
        <v>0</v>
      </c>
      <c r="J75" s="660" t="n">
        <v>0</v>
      </c>
      <c r="K75" s="660" t="n">
        <v>0</v>
      </c>
      <c r="L75" s="660" t="n">
        <v>0</v>
      </c>
      <c r="M75" s="660" t="n">
        <v>0</v>
      </c>
      <c r="N75" s="660" t="n">
        <v>0</v>
      </c>
      <c r="O75" s="660" t="n">
        <f aca="false">N75</f>
        <v>0</v>
      </c>
      <c r="P75" s="660" t="n">
        <v>0</v>
      </c>
      <c r="Q75" s="660" t="n">
        <v>0</v>
      </c>
      <c r="R75" s="660" t="n">
        <v>0</v>
      </c>
      <c r="S75" s="660" t="n">
        <v>0</v>
      </c>
      <c r="T75" s="660" t="n">
        <v>0</v>
      </c>
      <c r="U75" s="660" t="n">
        <v>0</v>
      </c>
      <c r="V75" s="660" t="n">
        <v>0</v>
      </c>
      <c r="W75" s="660" t="n">
        <v>0</v>
      </c>
      <c r="X75" s="660" t="n">
        <v>0</v>
      </c>
      <c r="Y75" s="660" t="n">
        <v>0</v>
      </c>
      <c r="Z75" s="660" t="n">
        <v>0</v>
      </c>
      <c r="AA75" s="660" t="n">
        <v>0</v>
      </c>
      <c r="AB75" s="750"/>
      <c r="AC75" s="750"/>
      <c r="AD75" s="750"/>
      <c r="AE75" s="750"/>
      <c r="AF75" s="750"/>
      <c r="AG75" s="750"/>
      <c r="AH75" s="750"/>
      <c r="AI75" s="750"/>
      <c r="AJ75" s="750"/>
      <c r="AK75" s="750"/>
      <c r="AL75" s="750"/>
      <c r="AM75" s="750"/>
      <c r="AN75" s="750"/>
      <c r="AO75" s="750"/>
      <c r="AP75" s="750"/>
      <c r="AQ75" s="750"/>
      <c r="AR75" s="750"/>
      <c r="AS75" s="750"/>
      <c r="AT75" s="750"/>
      <c r="AU75" s="750"/>
      <c r="AV75" s="750"/>
      <c r="AW75" s="750"/>
      <c r="AX75" s="750"/>
      <c r="AY75" s="750"/>
      <c r="AZ75" s="750"/>
      <c r="BA75" s="750"/>
      <c r="BB75" s="750"/>
      <c r="BC75" s="750"/>
      <c r="BD75" s="750"/>
      <c r="BE75" s="750"/>
      <c r="BF75" s="750"/>
      <c r="BG75" s="750"/>
      <c r="BH75" s="750"/>
      <c r="BI75" s="750"/>
      <c r="BJ75" s="750"/>
      <c r="BK75" s="750"/>
      <c r="BL75" s="750"/>
      <c r="BM75" s="750"/>
      <c r="BN75" s="750"/>
      <c r="BO75" s="750"/>
      <c r="BP75" s="750"/>
      <c r="BQ75" s="750"/>
      <c r="BR75" s="750"/>
      <c r="BS75" s="750"/>
      <c r="BT75" s="750"/>
      <c r="BU75" s="750"/>
      <c r="BV75" s="750"/>
      <c r="BW75" s="750"/>
      <c r="BX75" s="750"/>
      <c r="BY75" s="750"/>
      <c r="BZ75" s="750"/>
      <c r="CA75" s="750"/>
      <c r="CB75" s="750"/>
      <c r="CC75" s="750"/>
      <c r="CD75" s="750"/>
      <c r="CE75" s="750"/>
      <c r="CF75" s="750"/>
      <c r="CG75" s="750"/>
      <c r="CH75" s="750"/>
      <c r="CI75" s="750"/>
      <c r="CJ75" s="750"/>
      <c r="CK75" s="750"/>
      <c r="CL75" s="750"/>
      <c r="CM75" s="750"/>
      <c r="CN75" s="750"/>
      <c r="CO75" s="750"/>
      <c r="CP75" s="750"/>
      <c r="CQ75" s="750"/>
      <c r="CR75" s="750"/>
      <c r="CS75" s="750"/>
      <c r="CT75" s="750"/>
      <c r="CU75" s="750"/>
      <c r="CV75" s="750"/>
      <c r="CW75" s="750"/>
      <c r="CX75" s="750"/>
      <c r="CY75" s="750"/>
      <c r="CZ75" s="750"/>
      <c r="DA75" s="750"/>
      <c r="DB75" s="750"/>
      <c r="DC75" s="750"/>
      <c r="DD75" s="750"/>
      <c r="DE75" s="750"/>
      <c r="DF75" s="750"/>
      <c r="DG75" s="750"/>
      <c r="DH75" s="750"/>
      <c r="DI75" s="750"/>
      <c r="DJ75" s="750"/>
      <c r="DK75" s="750"/>
      <c r="DL75" s="750"/>
      <c r="DM75" s="750"/>
      <c r="DN75" s="750"/>
      <c r="DO75" s="750"/>
      <c r="DP75" s="750"/>
      <c r="DQ75" s="750"/>
      <c r="DR75" s="750"/>
      <c r="DS75" s="750"/>
      <c r="DT75" s="750"/>
      <c r="DU75" s="750"/>
      <c r="DV75" s="750"/>
      <c r="DW75" s="750"/>
      <c r="DX75" s="750"/>
      <c r="DY75" s="750"/>
      <c r="DZ75" s="750"/>
      <c r="EA75" s="750"/>
      <c r="EB75" s="750"/>
      <c r="EC75" s="750"/>
      <c r="ED75" s="750"/>
      <c r="EE75" s="750"/>
      <c r="EF75" s="750"/>
      <c r="EG75" s="750"/>
      <c r="EH75" s="750"/>
      <c r="EI75" s="750"/>
      <c r="EJ75" s="750"/>
      <c r="EK75" s="750"/>
      <c r="EL75" s="750"/>
      <c r="EM75" s="750"/>
      <c r="EN75" s="750"/>
      <c r="EO75" s="750"/>
      <c r="EP75" s="750"/>
      <c r="EQ75" s="750"/>
      <c r="ER75" s="750"/>
      <c r="ES75" s="750"/>
      <c r="ET75" s="750"/>
      <c r="EU75" s="750"/>
      <c r="EV75" s="750"/>
      <c r="EW75" s="750"/>
      <c r="EX75" s="750"/>
      <c r="EY75" s="750"/>
      <c r="EZ75" s="750"/>
      <c r="FA75" s="750"/>
      <c r="FB75" s="750"/>
      <c r="FC75" s="750"/>
      <c r="FD75" s="750"/>
      <c r="FE75" s="750"/>
      <c r="FF75" s="750"/>
      <c r="FG75" s="750"/>
      <c r="FH75" s="750"/>
      <c r="FI75" s="750"/>
      <c r="FJ75" s="750"/>
      <c r="FK75" s="750"/>
      <c r="FL75" s="750"/>
      <c r="FM75" s="750"/>
    </row>
    <row r="76" s="755" customFormat="true" ht="33" hidden="false" customHeight="false" outlineLevel="0" collapsed="false">
      <c r="A76" s="726" t="s">
        <v>159</v>
      </c>
      <c r="B76" s="727" t="s">
        <v>160</v>
      </c>
      <c r="C76" s="726" t="s">
        <v>38</v>
      </c>
      <c r="D76" s="660" t="n">
        <v>0</v>
      </c>
      <c r="E76" s="660" t="n">
        <v>0</v>
      </c>
      <c r="F76" s="660" t="n">
        <v>0</v>
      </c>
      <c r="G76" s="660" t="n">
        <v>0</v>
      </c>
      <c r="H76" s="660" t="n">
        <v>0</v>
      </c>
      <c r="I76" s="660" t="n">
        <v>0</v>
      </c>
      <c r="J76" s="660" t="n">
        <v>0</v>
      </c>
      <c r="K76" s="660" t="n">
        <v>0</v>
      </c>
      <c r="L76" s="660" t="n">
        <v>0</v>
      </c>
      <c r="M76" s="660" t="n">
        <v>0</v>
      </c>
      <c r="N76" s="660" t="n">
        <v>0</v>
      </c>
      <c r="O76" s="660" t="n">
        <f aca="false">N76</f>
        <v>0</v>
      </c>
      <c r="P76" s="660" t="n">
        <v>0</v>
      </c>
      <c r="Q76" s="660" t="n">
        <v>0</v>
      </c>
      <c r="R76" s="660" t="n">
        <v>0</v>
      </c>
      <c r="S76" s="660" t="n">
        <v>0</v>
      </c>
      <c r="T76" s="660" t="n">
        <v>0</v>
      </c>
      <c r="U76" s="660" t="n">
        <v>0</v>
      </c>
      <c r="V76" s="660" t="n">
        <v>0</v>
      </c>
      <c r="W76" s="660" t="n">
        <v>0</v>
      </c>
      <c r="X76" s="660" t="n">
        <v>0</v>
      </c>
      <c r="Y76" s="660" t="n">
        <v>0</v>
      </c>
      <c r="Z76" s="660" t="n">
        <v>0</v>
      </c>
      <c r="AA76" s="660" t="n">
        <v>0</v>
      </c>
      <c r="AB76" s="750"/>
      <c r="AC76" s="750"/>
      <c r="AD76" s="750"/>
      <c r="AE76" s="750"/>
      <c r="AF76" s="750"/>
      <c r="AG76" s="750"/>
      <c r="AH76" s="750"/>
      <c r="AI76" s="750"/>
      <c r="AJ76" s="750"/>
      <c r="AK76" s="750"/>
      <c r="AL76" s="750"/>
      <c r="AM76" s="750"/>
      <c r="AN76" s="750"/>
      <c r="AO76" s="750"/>
      <c r="AP76" s="750"/>
      <c r="AQ76" s="750"/>
      <c r="AR76" s="750"/>
      <c r="AS76" s="750"/>
      <c r="AT76" s="750"/>
      <c r="AU76" s="750"/>
      <c r="AV76" s="750"/>
      <c r="AW76" s="750"/>
      <c r="AX76" s="750"/>
      <c r="AY76" s="750"/>
      <c r="AZ76" s="750"/>
      <c r="BA76" s="750"/>
      <c r="BB76" s="750"/>
      <c r="BC76" s="750"/>
      <c r="BD76" s="750"/>
      <c r="BE76" s="750"/>
      <c r="BF76" s="750"/>
      <c r="BG76" s="750"/>
      <c r="BH76" s="750"/>
      <c r="BI76" s="750"/>
      <c r="BJ76" s="750"/>
      <c r="BK76" s="750"/>
      <c r="BL76" s="750"/>
      <c r="BM76" s="750"/>
      <c r="BN76" s="750"/>
      <c r="BO76" s="750"/>
      <c r="BP76" s="750"/>
      <c r="BQ76" s="750"/>
      <c r="BR76" s="750"/>
      <c r="BS76" s="750"/>
      <c r="BT76" s="750"/>
      <c r="BU76" s="750"/>
      <c r="BV76" s="750"/>
      <c r="BW76" s="750"/>
      <c r="BX76" s="750"/>
      <c r="BY76" s="750"/>
      <c r="BZ76" s="750"/>
      <c r="CA76" s="750"/>
      <c r="CB76" s="750"/>
      <c r="CC76" s="750"/>
      <c r="CD76" s="750"/>
      <c r="CE76" s="750"/>
      <c r="CF76" s="750"/>
      <c r="CG76" s="750"/>
      <c r="CH76" s="750"/>
      <c r="CI76" s="750"/>
      <c r="CJ76" s="750"/>
      <c r="CK76" s="750"/>
      <c r="CL76" s="750"/>
      <c r="CM76" s="750"/>
      <c r="CN76" s="750"/>
      <c r="CO76" s="750"/>
      <c r="CP76" s="750"/>
      <c r="CQ76" s="750"/>
      <c r="CR76" s="750"/>
      <c r="CS76" s="750"/>
      <c r="CT76" s="750"/>
      <c r="CU76" s="750"/>
      <c r="CV76" s="750"/>
      <c r="CW76" s="750"/>
      <c r="CX76" s="750"/>
      <c r="CY76" s="750"/>
      <c r="CZ76" s="750"/>
      <c r="DA76" s="750"/>
      <c r="DB76" s="750"/>
      <c r="DC76" s="750"/>
      <c r="DD76" s="750"/>
      <c r="DE76" s="750"/>
      <c r="DF76" s="750"/>
      <c r="DG76" s="750"/>
      <c r="DH76" s="750"/>
      <c r="DI76" s="750"/>
      <c r="DJ76" s="750"/>
      <c r="DK76" s="750"/>
      <c r="DL76" s="750"/>
      <c r="DM76" s="750"/>
      <c r="DN76" s="750"/>
      <c r="DO76" s="750"/>
      <c r="DP76" s="750"/>
      <c r="DQ76" s="750"/>
      <c r="DR76" s="750"/>
      <c r="DS76" s="750"/>
      <c r="DT76" s="750"/>
      <c r="DU76" s="750"/>
      <c r="DV76" s="750"/>
      <c r="DW76" s="750"/>
      <c r="DX76" s="750"/>
      <c r="DY76" s="750"/>
      <c r="DZ76" s="750"/>
      <c r="EA76" s="750"/>
      <c r="EB76" s="750"/>
      <c r="EC76" s="750"/>
      <c r="ED76" s="750"/>
      <c r="EE76" s="750"/>
      <c r="EF76" s="750"/>
      <c r="EG76" s="750"/>
      <c r="EH76" s="750"/>
      <c r="EI76" s="750"/>
      <c r="EJ76" s="750"/>
      <c r="EK76" s="750"/>
      <c r="EL76" s="750"/>
      <c r="EM76" s="750"/>
      <c r="EN76" s="750"/>
      <c r="EO76" s="750"/>
      <c r="EP76" s="750"/>
      <c r="EQ76" s="750"/>
      <c r="ER76" s="750"/>
      <c r="ES76" s="750"/>
      <c r="ET76" s="750"/>
      <c r="EU76" s="750"/>
      <c r="EV76" s="750"/>
      <c r="EW76" s="750"/>
      <c r="EX76" s="750"/>
      <c r="EY76" s="750"/>
      <c r="EZ76" s="750"/>
      <c r="FA76" s="750"/>
      <c r="FB76" s="750"/>
      <c r="FC76" s="750"/>
      <c r="FD76" s="750"/>
      <c r="FE76" s="750"/>
      <c r="FF76" s="750"/>
      <c r="FG76" s="750"/>
      <c r="FH76" s="750"/>
      <c r="FI76" s="750"/>
      <c r="FJ76" s="750"/>
      <c r="FK76" s="750"/>
      <c r="FL76" s="750"/>
      <c r="FM76" s="750"/>
    </row>
    <row r="77" s="756" customFormat="true" ht="24.75" hidden="false" customHeight="false" outlineLevel="0" collapsed="false">
      <c r="A77" s="729" t="s">
        <v>161</v>
      </c>
      <c r="B77" s="730" t="s">
        <v>162</v>
      </c>
      <c r="C77" s="729" t="s">
        <v>38</v>
      </c>
      <c r="D77" s="662" t="n">
        <v>0</v>
      </c>
      <c r="E77" s="662" t="n">
        <v>0</v>
      </c>
      <c r="F77" s="662" t="n">
        <v>0</v>
      </c>
      <c r="G77" s="662" t="n">
        <v>0</v>
      </c>
      <c r="H77" s="662" t="n">
        <v>0</v>
      </c>
      <c r="I77" s="662" t="n">
        <v>0</v>
      </c>
      <c r="J77" s="662" t="n">
        <v>0</v>
      </c>
      <c r="K77" s="662" t="n">
        <v>0</v>
      </c>
      <c r="L77" s="662" t="n">
        <v>0</v>
      </c>
      <c r="M77" s="662" t="n">
        <v>0</v>
      </c>
      <c r="N77" s="662" t="n">
        <v>0</v>
      </c>
      <c r="O77" s="662" t="n">
        <f aca="false">N77</f>
        <v>0</v>
      </c>
      <c r="P77" s="662" t="n">
        <v>0</v>
      </c>
      <c r="Q77" s="662" t="n">
        <v>0</v>
      </c>
      <c r="R77" s="662" t="n">
        <v>0</v>
      </c>
      <c r="S77" s="662" t="n">
        <v>0</v>
      </c>
      <c r="T77" s="662" t="n">
        <v>0</v>
      </c>
      <c r="U77" s="662" t="n">
        <v>0</v>
      </c>
      <c r="V77" s="662" t="n">
        <v>0</v>
      </c>
      <c r="W77" s="662" t="n">
        <v>0</v>
      </c>
      <c r="X77" s="662" t="n">
        <v>0</v>
      </c>
      <c r="Y77" s="662" t="n">
        <v>0</v>
      </c>
      <c r="Z77" s="662" t="n">
        <v>0</v>
      </c>
      <c r="AA77" s="662" t="n">
        <v>0</v>
      </c>
      <c r="AB77" s="750"/>
      <c r="AC77" s="750"/>
      <c r="AD77" s="750"/>
      <c r="AE77" s="750"/>
      <c r="AF77" s="750"/>
      <c r="AG77" s="750"/>
      <c r="AH77" s="750"/>
      <c r="AI77" s="750"/>
      <c r="AJ77" s="750"/>
      <c r="AK77" s="750"/>
      <c r="AL77" s="750"/>
      <c r="AM77" s="750"/>
      <c r="AN77" s="750"/>
      <c r="AO77" s="750"/>
      <c r="AP77" s="750"/>
      <c r="AQ77" s="750"/>
      <c r="AR77" s="750"/>
      <c r="AS77" s="750"/>
      <c r="AT77" s="750"/>
      <c r="AU77" s="750"/>
      <c r="AV77" s="750"/>
      <c r="AW77" s="750"/>
      <c r="AX77" s="750"/>
      <c r="AY77" s="750"/>
      <c r="AZ77" s="750"/>
      <c r="BA77" s="750"/>
      <c r="BB77" s="750"/>
      <c r="BC77" s="750"/>
      <c r="BD77" s="750"/>
      <c r="BE77" s="750"/>
      <c r="BF77" s="750"/>
      <c r="BG77" s="750"/>
      <c r="BH77" s="750"/>
      <c r="BI77" s="750"/>
      <c r="BJ77" s="750"/>
      <c r="BK77" s="750"/>
      <c r="BL77" s="750"/>
      <c r="BM77" s="750"/>
      <c r="BN77" s="750"/>
      <c r="BO77" s="750"/>
      <c r="BP77" s="750"/>
      <c r="BQ77" s="750"/>
      <c r="BR77" s="750"/>
      <c r="BS77" s="750"/>
      <c r="BT77" s="750"/>
      <c r="BU77" s="750"/>
      <c r="BV77" s="750"/>
      <c r="BW77" s="750"/>
      <c r="BX77" s="750"/>
      <c r="BY77" s="750"/>
      <c r="BZ77" s="750"/>
      <c r="CA77" s="750"/>
      <c r="CB77" s="750"/>
      <c r="CC77" s="750"/>
      <c r="CD77" s="750"/>
      <c r="CE77" s="750"/>
      <c r="CF77" s="750"/>
      <c r="CG77" s="750"/>
      <c r="CH77" s="750"/>
      <c r="CI77" s="750"/>
      <c r="CJ77" s="750"/>
      <c r="CK77" s="750"/>
      <c r="CL77" s="750"/>
      <c r="CM77" s="750"/>
      <c r="CN77" s="750"/>
      <c r="CO77" s="750"/>
      <c r="CP77" s="750"/>
      <c r="CQ77" s="750"/>
      <c r="CR77" s="750"/>
      <c r="CS77" s="750"/>
      <c r="CT77" s="750"/>
      <c r="CU77" s="750"/>
      <c r="CV77" s="750"/>
      <c r="CW77" s="750"/>
      <c r="CX77" s="750"/>
      <c r="CY77" s="750"/>
      <c r="CZ77" s="750"/>
      <c r="DA77" s="750"/>
      <c r="DB77" s="750"/>
      <c r="DC77" s="750"/>
      <c r="DD77" s="750"/>
      <c r="DE77" s="750"/>
      <c r="DF77" s="750"/>
      <c r="DG77" s="750"/>
      <c r="DH77" s="750"/>
      <c r="DI77" s="750"/>
      <c r="DJ77" s="750"/>
      <c r="DK77" s="750"/>
      <c r="DL77" s="750"/>
      <c r="DM77" s="750"/>
      <c r="DN77" s="750"/>
      <c r="DO77" s="750"/>
      <c r="DP77" s="750"/>
      <c r="DQ77" s="750"/>
      <c r="DR77" s="750"/>
      <c r="DS77" s="750"/>
      <c r="DT77" s="750"/>
      <c r="DU77" s="750"/>
      <c r="DV77" s="750"/>
      <c r="DW77" s="750"/>
      <c r="DX77" s="750"/>
      <c r="DY77" s="750"/>
      <c r="DZ77" s="750"/>
      <c r="EA77" s="750"/>
      <c r="EB77" s="750"/>
      <c r="EC77" s="750"/>
      <c r="ED77" s="750"/>
      <c r="EE77" s="750"/>
      <c r="EF77" s="750"/>
      <c r="EG77" s="750"/>
      <c r="EH77" s="750"/>
      <c r="EI77" s="750"/>
      <c r="EJ77" s="750"/>
      <c r="EK77" s="750"/>
      <c r="EL77" s="750"/>
      <c r="EM77" s="750"/>
      <c r="EN77" s="750"/>
      <c r="EO77" s="750"/>
      <c r="EP77" s="750"/>
      <c r="EQ77" s="750"/>
      <c r="ER77" s="750"/>
      <c r="ES77" s="750"/>
      <c r="ET77" s="750"/>
      <c r="EU77" s="750"/>
      <c r="EV77" s="750"/>
      <c r="EW77" s="750"/>
      <c r="EX77" s="750"/>
      <c r="EY77" s="750"/>
      <c r="EZ77" s="750"/>
      <c r="FA77" s="750"/>
      <c r="FB77" s="750"/>
      <c r="FC77" s="750"/>
      <c r="FD77" s="750"/>
      <c r="FE77" s="750"/>
      <c r="FF77" s="750"/>
      <c r="FG77" s="750"/>
      <c r="FH77" s="750"/>
      <c r="FI77" s="750"/>
      <c r="FJ77" s="750"/>
      <c r="FK77" s="750"/>
      <c r="FL77" s="750"/>
      <c r="FM77" s="750"/>
    </row>
    <row r="78" s="756" customFormat="true" ht="16.5" hidden="false" customHeight="false" outlineLevel="0" collapsed="false">
      <c r="A78" s="729" t="s">
        <v>163</v>
      </c>
      <c r="B78" s="730" t="s">
        <v>164</v>
      </c>
      <c r="C78" s="729" t="s">
        <v>38</v>
      </c>
      <c r="D78" s="662" t="n">
        <v>0</v>
      </c>
      <c r="E78" s="662" t="n">
        <v>0</v>
      </c>
      <c r="F78" s="662" t="n">
        <f aca="false">F79</f>
        <v>0</v>
      </c>
      <c r="G78" s="662" t="n">
        <f aca="false">G79</f>
        <v>0</v>
      </c>
      <c r="H78" s="662" t="n">
        <v>0</v>
      </c>
      <c r="I78" s="662" t="n">
        <v>0</v>
      </c>
      <c r="J78" s="662" t="n">
        <v>0</v>
      </c>
      <c r="K78" s="662" t="n">
        <v>0</v>
      </c>
      <c r="L78" s="662" t="n">
        <v>0</v>
      </c>
      <c r="M78" s="662" t="n">
        <v>0</v>
      </c>
      <c r="N78" s="662" t="n">
        <v>0</v>
      </c>
      <c r="O78" s="662" t="n">
        <f aca="false">N78</f>
        <v>0</v>
      </c>
      <c r="P78" s="662" t="n">
        <v>0</v>
      </c>
      <c r="Q78" s="662" t="n">
        <v>0</v>
      </c>
      <c r="R78" s="662" t="n">
        <v>0</v>
      </c>
      <c r="S78" s="662" t="n">
        <v>0</v>
      </c>
      <c r="T78" s="662" t="n">
        <v>0</v>
      </c>
      <c r="U78" s="662" t="n">
        <v>0</v>
      </c>
      <c r="V78" s="662" t="n">
        <v>0</v>
      </c>
      <c r="W78" s="662" t="n">
        <v>0</v>
      </c>
      <c r="X78" s="662" t="n">
        <v>0</v>
      </c>
      <c r="Y78" s="662" t="n">
        <v>0</v>
      </c>
      <c r="Z78" s="662" t="n">
        <v>0</v>
      </c>
      <c r="AA78" s="662" t="n">
        <v>0</v>
      </c>
      <c r="AB78" s="750"/>
      <c r="AC78" s="750"/>
      <c r="AD78" s="750"/>
      <c r="AE78" s="750"/>
      <c r="AF78" s="750"/>
      <c r="AG78" s="750"/>
      <c r="AH78" s="750"/>
      <c r="AI78" s="750"/>
      <c r="AJ78" s="750"/>
      <c r="AK78" s="750"/>
      <c r="AL78" s="750"/>
      <c r="AM78" s="750"/>
      <c r="AN78" s="750"/>
      <c r="AO78" s="750"/>
      <c r="AP78" s="750"/>
      <c r="AQ78" s="750"/>
      <c r="AR78" s="750"/>
      <c r="AS78" s="750"/>
      <c r="AT78" s="750"/>
      <c r="AU78" s="750"/>
      <c r="AV78" s="750"/>
      <c r="AW78" s="750"/>
      <c r="AX78" s="750"/>
      <c r="AY78" s="750"/>
      <c r="AZ78" s="750"/>
      <c r="BA78" s="750"/>
      <c r="BB78" s="750"/>
      <c r="BC78" s="750"/>
      <c r="BD78" s="750"/>
      <c r="BE78" s="750"/>
      <c r="BF78" s="750"/>
      <c r="BG78" s="750"/>
      <c r="BH78" s="750"/>
      <c r="BI78" s="750"/>
      <c r="BJ78" s="750"/>
      <c r="BK78" s="750"/>
      <c r="BL78" s="750"/>
      <c r="BM78" s="750"/>
      <c r="BN78" s="750"/>
      <c r="BO78" s="750"/>
      <c r="BP78" s="750"/>
      <c r="BQ78" s="750"/>
      <c r="BR78" s="750"/>
      <c r="BS78" s="750"/>
      <c r="BT78" s="750"/>
      <c r="BU78" s="750"/>
      <c r="BV78" s="750"/>
      <c r="BW78" s="750"/>
      <c r="BX78" s="750"/>
      <c r="BY78" s="750"/>
      <c r="BZ78" s="750"/>
      <c r="CA78" s="750"/>
      <c r="CB78" s="750"/>
      <c r="CC78" s="750"/>
      <c r="CD78" s="750"/>
      <c r="CE78" s="750"/>
      <c r="CF78" s="750"/>
      <c r="CG78" s="750"/>
      <c r="CH78" s="750"/>
      <c r="CI78" s="750"/>
      <c r="CJ78" s="750"/>
      <c r="CK78" s="750"/>
      <c r="CL78" s="750"/>
      <c r="CM78" s="750"/>
      <c r="CN78" s="750"/>
      <c r="CO78" s="750"/>
      <c r="CP78" s="750"/>
      <c r="CQ78" s="750"/>
      <c r="CR78" s="750"/>
      <c r="CS78" s="750"/>
      <c r="CT78" s="750"/>
      <c r="CU78" s="750"/>
      <c r="CV78" s="750"/>
      <c r="CW78" s="750"/>
      <c r="CX78" s="750"/>
      <c r="CY78" s="750"/>
      <c r="CZ78" s="750"/>
      <c r="DA78" s="750"/>
      <c r="DB78" s="750"/>
      <c r="DC78" s="750"/>
      <c r="DD78" s="750"/>
      <c r="DE78" s="750"/>
      <c r="DF78" s="750"/>
      <c r="DG78" s="750"/>
      <c r="DH78" s="750"/>
      <c r="DI78" s="750"/>
      <c r="DJ78" s="750"/>
      <c r="DK78" s="750"/>
      <c r="DL78" s="750"/>
      <c r="DM78" s="750"/>
      <c r="DN78" s="750"/>
      <c r="DO78" s="750"/>
      <c r="DP78" s="750"/>
      <c r="DQ78" s="750"/>
      <c r="DR78" s="750"/>
      <c r="DS78" s="750"/>
      <c r="DT78" s="750"/>
      <c r="DU78" s="750"/>
      <c r="DV78" s="750"/>
      <c r="DW78" s="750"/>
      <c r="DX78" s="750"/>
      <c r="DY78" s="750"/>
      <c r="DZ78" s="750"/>
      <c r="EA78" s="750"/>
      <c r="EB78" s="750"/>
      <c r="EC78" s="750"/>
      <c r="ED78" s="750"/>
      <c r="EE78" s="750"/>
      <c r="EF78" s="750"/>
      <c r="EG78" s="750"/>
      <c r="EH78" s="750"/>
      <c r="EI78" s="750"/>
      <c r="EJ78" s="750"/>
      <c r="EK78" s="750"/>
      <c r="EL78" s="750"/>
      <c r="EM78" s="750"/>
      <c r="EN78" s="750"/>
      <c r="EO78" s="750"/>
      <c r="EP78" s="750"/>
      <c r="EQ78" s="750"/>
      <c r="ER78" s="750"/>
      <c r="ES78" s="750"/>
      <c r="ET78" s="750"/>
      <c r="EU78" s="750"/>
      <c r="EV78" s="750"/>
      <c r="EW78" s="750"/>
      <c r="EX78" s="750"/>
      <c r="EY78" s="750"/>
      <c r="EZ78" s="750"/>
      <c r="FA78" s="750"/>
      <c r="FB78" s="750"/>
      <c r="FC78" s="750"/>
      <c r="FD78" s="750"/>
      <c r="FE78" s="750"/>
      <c r="FF78" s="750"/>
      <c r="FG78" s="750"/>
      <c r="FH78" s="750"/>
      <c r="FI78" s="750"/>
      <c r="FJ78" s="750"/>
      <c r="FK78" s="750"/>
      <c r="FL78" s="750"/>
      <c r="FM78" s="750"/>
    </row>
    <row r="79" s="756" customFormat="true" ht="9.75" hidden="false" customHeight="false" outlineLevel="0" collapsed="false">
      <c r="A79" s="729" t="s">
        <v>165</v>
      </c>
      <c r="B79" s="730" t="s">
        <v>166</v>
      </c>
      <c r="C79" s="729" t="s">
        <v>38</v>
      </c>
      <c r="D79" s="662" t="n">
        <v>0</v>
      </c>
      <c r="E79" s="662" t="n">
        <v>0</v>
      </c>
      <c r="F79" s="662" t="n">
        <f aca="false">F80</f>
        <v>0</v>
      </c>
      <c r="G79" s="662" t="n">
        <f aca="false">G80</f>
        <v>0</v>
      </c>
      <c r="H79" s="662" t="n">
        <v>0</v>
      </c>
      <c r="I79" s="662" t="n">
        <v>0</v>
      </c>
      <c r="J79" s="662" t="n">
        <v>0</v>
      </c>
      <c r="K79" s="662" t="n">
        <v>0</v>
      </c>
      <c r="L79" s="662" t="n">
        <v>0</v>
      </c>
      <c r="M79" s="662" t="n">
        <v>0</v>
      </c>
      <c r="N79" s="662" t="n">
        <v>0</v>
      </c>
      <c r="O79" s="662" t="n">
        <f aca="false">N79</f>
        <v>0</v>
      </c>
      <c r="P79" s="662" t="n">
        <v>0</v>
      </c>
      <c r="Q79" s="662" t="n">
        <v>0</v>
      </c>
      <c r="R79" s="662" t="n">
        <v>0</v>
      </c>
      <c r="S79" s="662" t="n">
        <v>0</v>
      </c>
      <c r="T79" s="662" t="n">
        <v>0</v>
      </c>
      <c r="U79" s="662" t="n">
        <v>0</v>
      </c>
      <c r="V79" s="662" t="n">
        <v>0</v>
      </c>
      <c r="W79" s="662" t="n">
        <v>0</v>
      </c>
      <c r="X79" s="662" t="n">
        <v>0</v>
      </c>
      <c r="Y79" s="662" t="n">
        <v>0</v>
      </c>
      <c r="Z79" s="662" t="n">
        <v>0</v>
      </c>
      <c r="AA79" s="662" t="n">
        <v>0</v>
      </c>
      <c r="AB79" s="750"/>
      <c r="AC79" s="750"/>
      <c r="AD79" s="750"/>
      <c r="AE79" s="750"/>
      <c r="AF79" s="750"/>
      <c r="AG79" s="750"/>
      <c r="AH79" s="750"/>
      <c r="AI79" s="750"/>
      <c r="AJ79" s="750"/>
      <c r="AK79" s="750"/>
      <c r="AL79" s="750"/>
      <c r="AM79" s="750"/>
      <c r="AN79" s="750"/>
      <c r="AO79" s="750"/>
      <c r="AP79" s="750"/>
      <c r="AQ79" s="750"/>
      <c r="AR79" s="750"/>
      <c r="AS79" s="750"/>
      <c r="AT79" s="750"/>
      <c r="AU79" s="750"/>
      <c r="AV79" s="750"/>
      <c r="AW79" s="750"/>
      <c r="AX79" s="750"/>
      <c r="AY79" s="750"/>
      <c r="AZ79" s="750"/>
      <c r="BA79" s="750"/>
      <c r="BB79" s="750"/>
      <c r="BC79" s="750"/>
      <c r="BD79" s="750"/>
      <c r="BE79" s="750"/>
      <c r="BF79" s="750"/>
      <c r="BG79" s="750"/>
      <c r="BH79" s="750"/>
      <c r="BI79" s="750"/>
      <c r="BJ79" s="750"/>
      <c r="BK79" s="750"/>
      <c r="BL79" s="750"/>
      <c r="BM79" s="750"/>
      <c r="BN79" s="750"/>
      <c r="BO79" s="750"/>
      <c r="BP79" s="750"/>
      <c r="BQ79" s="750"/>
      <c r="BR79" s="750"/>
      <c r="BS79" s="750"/>
      <c r="BT79" s="750"/>
      <c r="BU79" s="750"/>
      <c r="BV79" s="750"/>
      <c r="BW79" s="750"/>
      <c r="BX79" s="750"/>
      <c r="BY79" s="750"/>
      <c r="BZ79" s="750"/>
      <c r="CA79" s="750"/>
      <c r="CB79" s="750"/>
      <c r="CC79" s="750"/>
      <c r="CD79" s="750"/>
      <c r="CE79" s="750"/>
      <c r="CF79" s="750"/>
      <c r="CG79" s="750"/>
      <c r="CH79" s="750"/>
      <c r="CI79" s="750"/>
      <c r="CJ79" s="750"/>
      <c r="CK79" s="750"/>
      <c r="CL79" s="750"/>
      <c r="CM79" s="750"/>
      <c r="CN79" s="750"/>
      <c r="CO79" s="750"/>
      <c r="CP79" s="750"/>
      <c r="CQ79" s="750"/>
      <c r="CR79" s="750"/>
      <c r="CS79" s="750"/>
      <c r="CT79" s="750"/>
      <c r="CU79" s="750"/>
      <c r="CV79" s="750"/>
      <c r="CW79" s="750"/>
      <c r="CX79" s="750"/>
      <c r="CY79" s="750"/>
      <c r="CZ79" s="750"/>
      <c r="DA79" s="750"/>
      <c r="DB79" s="750"/>
      <c r="DC79" s="750"/>
      <c r="DD79" s="750"/>
      <c r="DE79" s="750"/>
      <c r="DF79" s="750"/>
      <c r="DG79" s="750"/>
      <c r="DH79" s="750"/>
      <c r="DI79" s="750"/>
      <c r="DJ79" s="750"/>
      <c r="DK79" s="750"/>
      <c r="DL79" s="750"/>
      <c r="DM79" s="750"/>
      <c r="DN79" s="750"/>
      <c r="DO79" s="750"/>
      <c r="DP79" s="750"/>
      <c r="DQ79" s="750"/>
      <c r="DR79" s="750"/>
      <c r="DS79" s="750"/>
      <c r="DT79" s="750"/>
      <c r="DU79" s="750"/>
      <c r="DV79" s="750"/>
      <c r="DW79" s="750"/>
      <c r="DX79" s="750"/>
      <c r="DY79" s="750"/>
      <c r="DZ79" s="750"/>
      <c r="EA79" s="750"/>
      <c r="EB79" s="750"/>
      <c r="EC79" s="750"/>
      <c r="ED79" s="750"/>
      <c r="EE79" s="750"/>
      <c r="EF79" s="750"/>
      <c r="EG79" s="750"/>
      <c r="EH79" s="750"/>
      <c r="EI79" s="750"/>
      <c r="EJ79" s="750"/>
      <c r="EK79" s="750"/>
      <c r="EL79" s="750"/>
      <c r="EM79" s="750"/>
      <c r="EN79" s="750"/>
      <c r="EO79" s="750"/>
      <c r="EP79" s="750"/>
      <c r="EQ79" s="750"/>
      <c r="ER79" s="750"/>
      <c r="ES79" s="750"/>
      <c r="ET79" s="750"/>
      <c r="EU79" s="750"/>
      <c r="EV79" s="750"/>
      <c r="EW79" s="750"/>
      <c r="EX79" s="750"/>
      <c r="EY79" s="750"/>
      <c r="EZ79" s="750"/>
      <c r="FA79" s="750"/>
      <c r="FB79" s="750"/>
      <c r="FC79" s="750"/>
      <c r="FD79" s="750"/>
      <c r="FE79" s="750"/>
      <c r="FF79" s="750"/>
      <c r="FG79" s="750"/>
      <c r="FH79" s="750"/>
      <c r="FI79" s="750"/>
      <c r="FJ79" s="750"/>
      <c r="FK79" s="750"/>
      <c r="FL79" s="750"/>
      <c r="FM79" s="750"/>
    </row>
    <row r="80" s="761" customFormat="true" ht="14.25" hidden="false" customHeight="true" outlineLevel="0" collapsed="false">
      <c r="A80" s="757" t="s">
        <v>167</v>
      </c>
      <c r="B80" s="758" t="s">
        <v>168</v>
      </c>
      <c r="C80" s="757" t="s">
        <v>169</v>
      </c>
      <c r="D80" s="759" t="n">
        <v>0</v>
      </c>
      <c r="E80" s="759" t="n">
        <v>0</v>
      </c>
      <c r="F80" s="759" t="n">
        <v>0</v>
      </c>
      <c r="G80" s="759" t="n">
        <v>0</v>
      </c>
      <c r="H80" s="759" t="n">
        <v>0</v>
      </c>
      <c r="I80" s="759" t="n">
        <v>0</v>
      </c>
      <c r="J80" s="759" t="n">
        <v>0</v>
      </c>
      <c r="K80" s="759" t="n">
        <v>0</v>
      </c>
      <c r="L80" s="759" t="n">
        <v>0</v>
      </c>
      <c r="M80" s="759" t="n">
        <v>0</v>
      </c>
      <c r="N80" s="759" t="n">
        <v>0</v>
      </c>
      <c r="O80" s="759" t="n">
        <f aca="false">N80</f>
        <v>0</v>
      </c>
      <c r="P80" s="759" t="n">
        <v>0</v>
      </c>
      <c r="Q80" s="759" t="n">
        <v>0</v>
      </c>
      <c r="R80" s="759" t="n">
        <v>0</v>
      </c>
      <c r="S80" s="759" t="n">
        <v>0</v>
      </c>
      <c r="T80" s="759" t="n">
        <v>0</v>
      </c>
      <c r="U80" s="759" t="n">
        <v>0</v>
      </c>
      <c r="V80" s="759" t="n">
        <v>0</v>
      </c>
      <c r="W80" s="759" t="n">
        <v>0</v>
      </c>
      <c r="X80" s="759" t="n">
        <v>0</v>
      </c>
      <c r="Y80" s="759" t="n">
        <v>0</v>
      </c>
      <c r="Z80" s="759" t="n">
        <v>0</v>
      </c>
      <c r="AA80" s="759" t="n">
        <v>0</v>
      </c>
      <c r="AB80" s="760"/>
      <c r="AC80" s="760"/>
      <c r="AD80" s="760"/>
      <c r="AE80" s="760"/>
      <c r="AF80" s="760"/>
      <c r="AG80" s="760"/>
      <c r="AH80" s="760"/>
      <c r="AI80" s="760"/>
      <c r="AJ80" s="760"/>
      <c r="AK80" s="760"/>
      <c r="AL80" s="760"/>
      <c r="AM80" s="760"/>
      <c r="AN80" s="760"/>
      <c r="AO80" s="760"/>
      <c r="AP80" s="760"/>
      <c r="AQ80" s="760"/>
      <c r="AR80" s="760"/>
      <c r="AS80" s="760"/>
      <c r="AT80" s="760"/>
      <c r="AU80" s="760"/>
      <c r="AV80" s="760"/>
      <c r="AW80" s="760"/>
      <c r="AX80" s="760"/>
      <c r="AY80" s="760"/>
      <c r="AZ80" s="760"/>
      <c r="BA80" s="760"/>
      <c r="BB80" s="760"/>
      <c r="BC80" s="760"/>
      <c r="BD80" s="760"/>
      <c r="BE80" s="760"/>
      <c r="BF80" s="760"/>
      <c r="BG80" s="760"/>
      <c r="BH80" s="760"/>
      <c r="BI80" s="760"/>
      <c r="BJ80" s="760"/>
      <c r="BK80" s="760"/>
      <c r="BL80" s="760"/>
      <c r="BM80" s="760"/>
      <c r="BN80" s="760"/>
      <c r="BO80" s="760"/>
      <c r="BP80" s="760"/>
      <c r="BQ80" s="760"/>
      <c r="BR80" s="760"/>
      <c r="BS80" s="760"/>
      <c r="BT80" s="760"/>
      <c r="BU80" s="760"/>
      <c r="BV80" s="760"/>
      <c r="BW80" s="760"/>
      <c r="BX80" s="760"/>
      <c r="BY80" s="760"/>
      <c r="BZ80" s="760"/>
      <c r="CA80" s="760"/>
      <c r="CB80" s="760"/>
      <c r="CC80" s="760"/>
      <c r="CD80" s="760"/>
      <c r="CE80" s="760"/>
      <c r="CF80" s="760"/>
      <c r="CG80" s="760"/>
      <c r="CH80" s="760"/>
      <c r="CI80" s="760"/>
      <c r="CJ80" s="760"/>
      <c r="CK80" s="760"/>
      <c r="CL80" s="760"/>
      <c r="CM80" s="760"/>
      <c r="CN80" s="760"/>
      <c r="CO80" s="760"/>
      <c r="CP80" s="760"/>
      <c r="CQ80" s="760"/>
      <c r="CR80" s="760"/>
      <c r="CS80" s="760"/>
      <c r="CT80" s="760"/>
      <c r="CU80" s="760"/>
      <c r="CV80" s="760"/>
      <c r="CW80" s="760"/>
      <c r="CX80" s="760"/>
      <c r="CY80" s="760"/>
      <c r="CZ80" s="760"/>
      <c r="DA80" s="760"/>
      <c r="DB80" s="760"/>
      <c r="DC80" s="760"/>
      <c r="DD80" s="760"/>
      <c r="DE80" s="760"/>
      <c r="DF80" s="760"/>
      <c r="DG80" s="760"/>
      <c r="DH80" s="760"/>
      <c r="DI80" s="760"/>
      <c r="DJ80" s="760"/>
      <c r="DK80" s="760"/>
      <c r="DL80" s="760"/>
      <c r="DM80" s="760"/>
      <c r="DN80" s="760"/>
      <c r="DO80" s="760"/>
      <c r="DP80" s="760"/>
      <c r="DQ80" s="760"/>
      <c r="DR80" s="760"/>
      <c r="DS80" s="760"/>
      <c r="DT80" s="760"/>
      <c r="DU80" s="760"/>
      <c r="DV80" s="760"/>
      <c r="DW80" s="760"/>
      <c r="DX80" s="760"/>
      <c r="DY80" s="760"/>
      <c r="DZ80" s="760"/>
      <c r="EA80" s="760"/>
      <c r="EB80" s="760"/>
      <c r="EC80" s="760"/>
      <c r="ED80" s="760"/>
      <c r="EE80" s="760"/>
      <c r="EF80" s="760"/>
      <c r="EG80" s="760"/>
      <c r="EH80" s="760"/>
      <c r="EI80" s="760"/>
      <c r="EJ80" s="760"/>
      <c r="EK80" s="760"/>
      <c r="EL80" s="760"/>
      <c r="EM80" s="760"/>
      <c r="EN80" s="760"/>
      <c r="EO80" s="760"/>
      <c r="EP80" s="760"/>
      <c r="EQ80" s="760"/>
      <c r="ER80" s="760"/>
      <c r="ES80" s="760"/>
      <c r="ET80" s="760"/>
      <c r="EU80" s="760"/>
      <c r="EV80" s="760"/>
      <c r="EW80" s="760"/>
      <c r="EX80" s="760"/>
      <c r="EY80" s="760"/>
      <c r="EZ80" s="760"/>
      <c r="FA80" s="760"/>
      <c r="FB80" s="760"/>
      <c r="FC80" s="760"/>
      <c r="FD80" s="760"/>
      <c r="FE80" s="760"/>
      <c r="FF80" s="760"/>
      <c r="FG80" s="760"/>
      <c r="FH80" s="760"/>
      <c r="FI80" s="760"/>
      <c r="FJ80" s="760"/>
      <c r="FK80" s="760"/>
      <c r="FL80" s="760"/>
      <c r="FM80" s="760"/>
    </row>
    <row r="81" s="763" customFormat="true" ht="9.75" hidden="false" customHeight="false" outlineLevel="0" collapsed="false">
      <c r="A81" s="720" t="s">
        <v>170</v>
      </c>
      <c r="B81" s="721" t="s">
        <v>171</v>
      </c>
      <c r="C81" s="762" t="s">
        <v>38</v>
      </c>
      <c r="D81" s="656" t="n">
        <v>0</v>
      </c>
      <c r="E81" s="656" t="n">
        <v>0</v>
      </c>
      <c r="F81" s="656" t="n">
        <v>0</v>
      </c>
      <c r="G81" s="656" t="n">
        <v>0</v>
      </c>
      <c r="H81" s="656" t="n">
        <v>0</v>
      </c>
      <c r="I81" s="656" t="n">
        <v>0</v>
      </c>
      <c r="J81" s="656" t="n">
        <v>0</v>
      </c>
      <c r="K81" s="656" t="n">
        <v>0</v>
      </c>
      <c r="L81" s="656" t="n">
        <v>0</v>
      </c>
      <c r="M81" s="656" t="n">
        <v>0</v>
      </c>
      <c r="N81" s="656" t="n">
        <v>0</v>
      </c>
      <c r="O81" s="656" t="n">
        <f aca="false">N81</f>
        <v>0</v>
      </c>
      <c r="P81" s="656" t="n">
        <v>0</v>
      </c>
      <c r="Q81" s="656" t="n">
        <v>0</v>
      </c>
      <c r="R81" s="656" t="n">
        <v>0</v>
      </c>
      <c r="S81" s="656" t="n">
        <v>0</v>
      </c>
      <c r="T81" s="656" t="n">
        <v>0</v>
      </c>
      <c r="U81" s="656" t="n">
        <v>0</v>
      </c>
      <c r="V81" s="656" t="n">
        <v>0</v>
      </c>
      <c r="W81" s="656" t="n">
        <v>0</v>
      </c>
      <c r="X81" s="656" t="n">
        <v>0</v>
      </c>
      <c r="Y81" s="656" t="n">
        <v>0</v>
      </c>
      <c r="Z81" s="656" t="n">
        <v>0</v>
      </c>
      <c r="AA81" s="656" t="n">
        <v>0</v>
      </c>
      <c r="AB81" s="750"/>
      <c r="AC81" s="750"/>
      <c r="AD81" s="750"/>
      <c r="AE81" s="750"/>
      <c r="AF81" s="750"/>
      <c r="AG81" s="750"/>
      <c r="AH81" s="750"/>
      <c r="AI81" s="750"/>
      <c r="AJ81" s="750"/>
      <c r="AK81" s="750"/>
      <c r="AL81" s="750"/>
      <c r="AM81" s="750"/>
      <c r="AN81" s="750"/>
      <c r="AO81" s="750"/>
      <c r="AP81" s="750"/>
      <c r="AQ81" s="750"/>
      <c r="AR81" s="750"/>
      <c r="AS81" s="750"/>
      <c r="AT81" s="750"/>
      <c r="AU81" s="750"/>
      <c r="AV81" s="750"/>
      <c r="AW81" s="750"/>
      <c r="AX81" s="750"/>
      <c r="AY81" s="750"/>
      <c r="AZ81" s="750"/>
      <c r="BA81" s="750"/>
      <c r="BB81" s="750"/>
      <c r="BC81" s="750"/>
      <c r="BD81" s="750"/>
      <c r="BE81" s="750"/>
      <c r="BF81" s="750"/>
      <c r="BG81" s="750"/>
      <c r="BH81" s="750"/>
      <c r="BI81" s="750"/>
      <c r="BJ81" s="750"/>
      <c r="BK81" s="750"/>
      <c r="BL81" s="750"/>
      <c r="BM81" s="750"/>
      <c r="BN81" s="750"/>
      <c r="BO81" s="750"/>
      <c r="BP81" s="750"/>
      <c r="BQ81" s="750"/>
      <c r="BR81" s="750"/>
      <c r="BS81" s="750"/>
      <c r="BT81" s="750"/>
      <c r="BU81" s="750"/>
      <c r="BV81" s="750"/>
      <c r="BW81" s="750"/>
      <c r="BX81" s="750"/>
      <c r="BY81" s="750"/>
      <c r="BZ81" s="750"/>
      <c r="CA81" s="750"/>
      <c r="CB81" s="750"/>
      <c r="CC81" s="750"/>
      <c r="CD81" s="750"/>
      <c r="CE81" s="750"/>
      <c r="CF81" s="750"/>
      <c r="CG81" s="750"/>
      <c r="CH81" s="750"/>
      <c r="CI81" s="750"/>
      <c r="CJ81" s="750"/>
      <c r="CK81" s="750"/>
      <c r="CL81" s="750"/>
      <c r="CM81" s="750"/>
      <c r="CN81" s="750"/>
      <c r="CO81" s="750"/>
      <c r="CP81" s="750"/>
      <c r="CQ81" s="750"/>
      <c r="CR81" s="750"/>
      <c r="CS81" s="750"/>
      <c r="CT81" s="750"/>
      <c r="CU81" s="750"/>
      <c r="CV81" s="750"/>
      <c r="CW81" s="750"/>
      <c r="CX81" s="750"/>
      <c r="CY81" s="750"/>
      <c r="CZ81" s="750"/>
      <c r="DA81" s="750"/>
      <c r="DB81" s="750"/>
      <c r="DC81" s="750"/>
      <c r="DD81" s="750"/>
      <c r="DE81" s="750"/>
      <c r="DF81" s="750"/>
      <c r="DG81" s="750"/>
      <c r="DH81" s="750"/>
      <c r="DI81" s="750"/>
      <c r="DJ81" s="750"/>
      <c r="DK81" s="750"/>
      <c r="DL81" s="750"/>
      <c r="DM81" s="750"/>
      <c r="DN81" s="750"/>
      <c r="DO81" s="750"/>
      <c r="DP81" s="750"/>
      <c r="DQ81" s="750"/>
      <c r="DR81" s="750"/>
      <c r="DS81" s="750"/>
      <c r="DT81" s="750"/>
      <c r="DU81" s="750"/>
      <c r="DV81" s="750"/>
      <c r="DW81" s="750"/>
      <c r="DX81" s="750"/>
      <c r="DY81" s="750"/>
      <c r="DZ81" s="750"/>
      <c r="EA81" s="750"/>
      <c r="EB81" s="750"/>
      <c r="EC81" s="750"/>
      <c r="ED81" s="750"/>
      <c r="EE81" s="750"/>
      <c r="EF81" s="750"/>
      <c r="EG81" s="750"/>
      <c r="EH81" s="750"/>
      <c r="EI81" s="750"/>
      <c r="EJ81" s="750"/>
      <c r="EK81" s="750"/>
      <c r="EL81" s="750"/>
      <c r="EM81" s="750"/>
      <c r="EN81" s="750"/>
      <c r="EO81" s="750"/>
      <c r="EP81" s="750"/>
      <c r="EQ81" s="750"/>
      <c r="ER81" s="750"/>
      <c r="ES81" s="750"/>
      <c r="ET81" s="750"/>
      <c r="EU81" s="750"/>
      <c r="EV81" s="750"/>
      <c r="EW81" s="750"/>
      <c r="EX81" s="750"/>
      <c r="EY81" s="750"/>
      <c r="EZ81" s="750"/>
      <c r="FA81" s="750"/>
      <c r="FB81" s="750"/>
      <c r="FC81" s="750"/>
      <c r="FD81" s="750"/>
      <c r="FE81" s="750"/>
      <c r="FF81" s="750"/>
      <c r="FG81" s="750"/>
      <c r="FH81" s="750"/>
      <c r="FI81" s="750"/>
      <c r="FJ81" s="750"/>
      <c r="FK81" s="750"/>
      <c r="FL81" s="750"/>
      <c r="FM81" s="750"/>
    </row>
    <row r="82" s="684" customFormat="true" ht="17.25" hidden="false" customHeight="true" outlineLevel="0" collapsed="false">
      <c r="A82" s="764" t="s">
        <v>172</v>
      </c>
      <c r="B82" s="765" t="s">
        <v>173</v>
      </c>
      <c r="C82" s="766" t="s">
        <v>174</v>
      </c>
      <c r="D82" s="688" t="n">
        <f aca="false">D83+D84+D86</f>
        <v>0</v>
      </c>
      <c r="E82" s="688" t="n">
        <f aca="false">E83+E84+E86</f>
        <v>0</v>
      </c>
      <c r="F82" s="688" t="n">
        <f aca="false">F83+F84+F86</f>
        <v>0</v>
      </c>
      <c r="G82" s="688" t="n">
        <f aca="false">G83+G84+G86</f>
        <v>0</v>
      </c>
      <c r="H82" s="688" t="n">
        <f aca="false">H83+H84+H86</f>
        <v>0</v>
      </c>
      <c r="I82" s="688" t="n">
        <f aca="false">I83+I84+I86</f>
        <v>0</v>
      </c>
      <c r="J82" s="688" t="n">
        <f aca="false">J83+J84+J86</f>
        <v>0</v>
      </c>
      <c r="K82" s="688" t="n">
        <f aca="false">K83+K84+K86</f>
        <v>0</v>
      </c>
      <c r="L82" s="688" t="n">
        <f aca="false">L83+L84+L86</f>
        <v>0</v>
      </c>
      <c r="M82" s="688" t="n">
        <f aca="false">M83+M84+M86</f>
        <v>0</v>
      </c>
      <c r="N82" s="688" t="n">
        <f aca="false">N83+N84+N86</f>
        <v>0</v>
      </c>
      <c r="O82" s="688" t="n">
        <f aca="false">N82</f>
        <v>0</v>
      </c>
      <c r="P82" s="688" t="n">
        <f aca="false">P83+P84+P86</f>
        <v>0</v>
      </c>
      <c r="Q82" s="688" t="n">
        <f aca="false">Q83+Q84+Q86</f>
        <v>0</v>
      </c>
      <c r="R82" s="688" t="n">
        <f aca="false">R83+R84+R86</f>
        <v>0</v>
      </c>
      <c r="S82" s="688" t="n">
        <f aca="false">S83+S84+S86</f>
        <v>0</v>
      </c>
      <c r="T82" s="688" t="n">
        <f aca="false">T83+T84+T86</f>
        <v>0</v>
      </c>
      <c r="U82" s="688" t="n">
        <f aca="false">U83+U84+U86</f>
        <v>0</v>
      </c>
      <c r="V82" s="688" t="n">
        <f aca="false">V83+V84+V86</f>
        <v>0</v>
      </c>
      <c r="W82" s="688" t="n">
        <f aca="false">W83+W84+W86</f>
        <v>0</v>
      </c>
      <c r="X82" s="688" t="n">
        <v>0</v>
      </c>
      <c r="Y82" s="688" t="n">
        <f aca="false">Y83+Y84+Y86</f>
        <v>3.1311175</v>
      </c>
      <c r="Z82" s="688" t="n">
        <f aca="false">Z83+Z84+Z86</f>
        <v>0</v>
      </c>
      <c r="AA82" s="688" t="n">
        <f aca="false">AA83+AA84+AA86</f>
        <v>0</v>
      </c>
      <c r="AB82" s="670"/>
      <c r="AC82" s="670"/>
      <c r="AD82" s="670"/>
      <c r="AE82" s="670"/>
      <c r="AF82" s="670"/>
      <c r="AG82" s="670"/>
      <c r="AH82" s="670"/>
      <c r="AI82" s="670"/>
      <c r="AJ82" s="670"/>
      <c r="AK82" s="670"/>
      <c r="AL82" s="670"/>
      <c r="AM82" s="670"/>
      <c r="AN82" s="670"/>
      <c r="AO82" s="670"/>
      <c r="AP82" s="670"/>
      <c r="AQ82" s="670"/>
      <c r="AR82" s="670"/>
      <c r="AS82" s="670"/>
      <c r="AT82" s="670"/>
      <c r="AU82" s="670"/>
      <c r="AV82" s="670"/>
      <c r="AW82" s="670"/>
      <c r="AX82" s="670"/>
      <c r="AY82" s="670"/>
      <c r="AZ82" s="670"/>
      <c r="BA82" s="670"/>
      <c r="BB82" s="670"/>
      <c r="BC82" s="670"/>
      <c r="BD82" s="670"/>
      <c r="BE82" s="670"/>
      <c r="BF82" s="670"/>
      <c r="BG82" s="670"/>
      <c r="BH82" s="670"/>
      <c r="BI82" s="670"/>
      <c r="BJ82" s="670"/>
      <c r="BK82" s="670"/>
      <c r="BL82" s="670"/>
      <c r="BM82" s="670"/>
      <c r="BN82" s="670"/>
      <c r="BO82" s="670"/>
      <c r="BP82" s="670"/>
      <c r="BQ82" s="670"/>
      <c r="BR82" s="670"/>
      <c r="BS82" s="670"/>
      <c r="BT82" s="670"/>
      <c r="BU82" s="670"/>
      <c r="BV82" s="670"/>
      <c r="BW82" s="670"/>
      <c r="BX82" s="670"/>
      <c r="BY82" s="670"/>
      <c r="BZ82" s="670"/>
      <c r="CA82" s="670"/>
      <c r="CB82" s="670"/>
      <c r="CC82" s="670"/>
      <c r="CD82" s="670"/>
      <c r="CE82" s="670"/>
      <c r="CF82" s="670"/>
      <c r="CG82" s="670"/>
      <c r="CH82" s="670"/>
      <c r="CI82" s="670"/>
      <c r="CJ82" s="670"/>
      <c r="CK82" s="670"/>
      <c r="CL82" s="670"/>
      <c r="CM82" s="670"/>
      <c r="CN82" s="670"/>
      <c r="CO82" s="670"/>
      <c r="CP82" s="670"/>
      <c r="CQ82" s="670"/>
      <c r="CR82" s="670"/>
      <c r="CS82" s="670"/>
      <c r="CT82" s="670"/>
      <c r="CU82" s="670"/>
      <c r="CV82" s="670"/>
      <c r="CW82" s="670"/>
      <c r="CX82" s="670"/>
      <c r="CY82" s="670"/>
      <c r="CZ82" s="670"/>
      <c r="DA82" s="670"/>
      <c r="DB82" s="670"/>
      <c r="DC82" s="670"/>
      <c r="DD82" s="670"/>
      <c r="DE82" s="670"/>
      <c r="DF82" s="670"/>
      <c r="DG82" s="670"/>
      <c r="DH82" s="670"/>
      <c r="DI82" s="670"/>
      <c r="DJ82" s="670"/>
      <c r="DK82" s="670"/>
      <c r="DL82" s="670"/>
      <c r="DM82" s="670"/>
      <c r="DN82" s="670"/>
      <c r="DO82" s="670"/>
      <c r="DP82" s="670"/>
      <c r="DQ82" s="670"/>
      <c r="DR82" s="670"/>
      <c r="DS82" s="670"/>
      <c r="DT82" s="670"/>
      <c r="DU82" s="670"/>
      <c r="DV82" s="670"/>
      <c r="DW82" s="670"/>
      <c r="DX82" s="670"/>
      <c r="DY82" s="670"/>
      <c r="DZ82" s="670"/>
      <c r="EA82" s="670"/>
      <c r="EB82" s="670"/>
      <c r="EC82" s="670"/>
      <c r="ED82" s="670"/>
      <c r="EE82" s="670"/>
      <c r="EF82" s="670"/>
      <c r="EG82" s="670"/>
      <c r="EH82" s="670"/>
      <c r="EI82" s="670"/>
      <c r="EJ82" s="670"/>
      <c r="EK82" s="670"/>
      <c r="EL82" s="670"/>
      <c r="EM82" s="670"/>
      <c r="EN82" s="670"/>
      <c r="EO82" s="670"/>
      <c r="EP82" s="670"/>
      <c r="EQ82" s="670"/>
      <c r="ER82" s="670"/>
      <c r="ES82" s="670"/>
      <c r="ET82" s="670"/>
      <c r="EU82" s="670"/>
      <c r="EV82" s="670"/>
      <c r="EW82" s="670"/>
      <c r="EX82" s="670"/>
      <c r="EY82" s="670"/>
      <c r="EZ82" s="670"/>
      <c r="FA82" s="670"/>
      <c r="FB82" s="670"/>
      <c r="FC82" s="670"/>
      <c r="FD82" s="670"/>
      <c r="FE82" s="670"/>
      <c r="FF82" s="670"/>
      <c r="FG82" s="670"/>
      <c r="FH82" s="670"/>
      <c r="FI82" s="670"/>
      <c r="FJ82" s="670"/>
      <c r="FK82" s="670"/>
      <c r="FL82" s="670"/>
      <c r="FM82" s="670"/>
    </row>
    <row r="83" s="684" customFormat="true" ht="12.75" hidden="false" customHeight="true" outlineLevel="0" collapsed="false">
      <c r="A83" s="764" t="s">
        <v>175</v>
      </c>
      <c r="B83" s="765" t="s">
        <v>176</v>
      </c>
      <c r="C83" s="766" t="s">
        <v>177</v>
      </c>
      <c r="D83" s="688" t="n">
        <v>0</v>
      </c>
      <c r="E83" s="688" t="n">
        <v>0</v>
      </c>
      <c r="F83" s="688" t="n">
        <v>0</v>
      </c>
      <c r="G83" s="688" t="n">
        <v>0</v>
      </c>
      <c r="H83" s="688" t="n">
        <v>0</v>
      </c>
      <c r="I83" s="688" t="n">
        <v>0</v>
      </c>
      <c r="J83" s="688" t="n">
        <v>0</v>
      </c>
      <c r="K83" s="688" t="n">
        <v>0</v>
      </c>
      <c r="L83" s="688" t="n">
        <v>0</v>
      </c>
      <c r="M83" s="688" t="n">
        <v>0</v>
      </c>
      <c r="N83" s="688" t="n">
        <v>0</v>
      </c>
      <c r="O83" s="688" t="n">
        <f aca="false">N83</f>
        <v>0</v>
      </c>
      <c r="P83" s="688" t="n">
        <v>0</v>
      </c>
      <c r="Q83" s="688" t="n">
        <v>0</v>
      </c>
      <c r="R83" s="688" t="n">
        <v>0</v>
      </c>
      <c r="S83" s="688" t="n">
        <v>0</v>
      </c>
      <c r="T83" s="688" t="n">
        <v>0</v>
      </c>
      <c r="U83" s="688" t="n">
        <v>0</v>
      </c>
      <c r="V83" s="688" t="n">
        <v>0</v>
      </c>
      <c r="W83" s="688" t="n">
        <v>0</v>
      </c>
      <c r="X83" s="688" t="n">
        <v>0</v>
      </c>
      <c r="Y83" s="688" t="n">
        <v>0</v>
      </c>
      <c r="Z83" s="688" t="n">
        <v>0</v>
      </c>
      <c r="AA83" s="688" t="n">
        <v>0</v>
      </c>
      <c r="AB83" s="670"/>
      <c r="AC83" s="670"/>
      <c r="AD83" s="670"/>
      <c r="AE83" s="670"/>
      <c r="AF83" s="670"/>
      <c r="AG83" s="670"/>
      <c r="AH83" s="670"/>
      <c r="AI83" s="670"/>
      <c r="AJ83" s="670"/>
      <c r="AK83" s="670"/>
      <c r="AL83" s="670"/>
      <c r="AM83" s="670"/>
      <c r="AN83" s="670"/>
      <c r="AO83" s="670"/>
      <c r="AP83" s="670"/>
      <c r="AQ83" s="670"/>
      <c r="AR83" s="670"/>
      <c r="AS83" s="670"/>
      <c r="AT83" s="670"/>
      <c r="AU83" s="670"/>
      <c r="AV83" s="670"/>
      <c r="AW83" s="670"/>
      <c r="AX83" s="670"/>
      <c r="AY83" s="670"/>
      <c r="AZ83" s="670"/>
      <c r="BA83" s="670"/>
      <c r="BB83" s="670"/>
      <c r="BC83" s="670"/>
      <c r="BD83" s="670"/>
      <c r="BE83" s="670"/>
      <c r="BF83" s="670"/>
      <c r="BG83" s="670"/>
      <c r="BH83" s="670"/>
      <c r="BI83" s="670"/>
      <c r="BJ83" s="670"/>
      <c r="BK83" s="670"/>
      <c r="BL83" s="670"/>
      <c r="BM83" s="670"/>
      <c r="BN83" s="670"/>
      <c r="BO83" s="670"/>
      <c r="BP83" s="670"/>
      <c r="BQ83" s="670"/>
      <c r="BR83" s="670"/>
      <c r="BS83" s="670"/>
      <c r="BT83" s="670"/>
      <c r="BU83" s="670"/>
      <c r="BV83" s="670"/>
      <c r="BW83" s="670"/>
      <c r="BX83" s="670"/>
      <c r="BY83" s="670"/>
      <c r="BZ83" s="670"/>
      <c r="CA83" s="670"/>
      <c r="CB83" s="670"/>
      <c r="CC83" s="670"/>
      <c r="CD83" s="670"/>
      <c r="CE83" s="670"/>
      <c r="CF83" s="670"/>
      <c r="CG83" s="670"/>
      <c r="CH83" s="670"/>
      <c r="CI83" s="670"/>
      <c r="CJ83" s="670"/>
      <c r="CK83" s="670"/>
      <c r="CL83" s="670"/>
      <c r="CM83" s="670"/>
      <c r="CN83" s="670"/>
      <c r="CO83" s="670"/>
      <c r="CP83" s="670"/>
      <c r="CQ83" s="670"/>
      <c r="CR83" s="670"/>
      <c r="CS83" s="670"/>
      <c r="CT83" s="670"/>
      <c r="CU83" s="670"/>
      <c r="CV83" s="670"/>
      <c r="CW83" s="670"/>
      <c r="CX83" s="670"/>
      <c r="CY83" s="670"/>
      <c r="CZ83" s="670"/>
      <c r="DA83" s="670"/>
      <c r="DB83" s="670"/>
      <c r="DC83" s="670"/>
      <c r="DD83" s="670"/>
      <c r="DE83" s="670"/>
      <c r="DF83" s="670"/>
      <c r="DG83" s="670"/>
      <c r="DH83" s="670"/>
      <c r="DI83" s="670"/>
      <c r="DJ83" s="670"/>
      <c r="DK83" s="670"/>
      <c r="DL83" s="670"/>
      <c r="DM83" s="670"/>
      <c r="DN83" s="670"/>
      <c r="DO83" s="670"/>
      <c r="DP83" s="670"/>
      <c r="DQ83" s="670"/>
      <c r="DR83" s="670"/>
      <c r="DS83" s="670"/>
      <c r="DT83" s="670"/>
      <c r="DU83" s="670"/>
      <c r="DV83" s="670"/>
      <c r="DW83" s="670"/>
      <c r="DX83" s="670"/>
      <c r="DY83" s="670"/>
      <c r="DZ83" s="670"/>
      <c r="EA83" s="670"/>
      <c r="EB83" s="670"/>
      <c r="EC83" s="670"/>
      <c r="ED83" s="670"/>
      <c r="EE83" s="670"/>
      <c r="EF83" s="670"/>
      <c r="EG83" s="670"/>
      <c r="EH83" s="670"/>
      <c r="EI83" s="670"/>
      <c r="EJ83" s="670"/>
      <c r="EK83" s="670"/>
      <c r="EL83" s="670"/>
      <c r="EM83" s="670"/>
      <c r="EN83" s="670"/>
      <c r="EO83" s="670"/>
      <c r="EP83" s="670"/>
      <c r="EQ83" s="670"/>
      <c r="ER83" s="670"/>
      <c r="ES83" s="670"/>
      <c r="ET83" s="670"/>
      <c r="EU83" s="670"/>
      <c r="EV83" s="670"/>
      <c r="EW83" s="670"/>
      <c r="EX83" s="670"/>
      <c r="EY83" s="670"/>
      <c r="EZ83" s="670"/>
      <c r="FA83" s="670"/>
      <c r="FB83" s="670"/>
      <c r="FC83" s="670"/>
      <c r="FD83" s="670"/>
      <c r="FE83" s="670"/>
      <c r="FF83" s="670"/>
      <c r="FG83" s="670"/>
      <c r="FH83" s="670"/>
      <c r="FI83" s="670"/>
      <c r="FJ83" s="670"/>
      <c r="FK83" s="670"/>
      <c r="FL83" s="670"/>
      <c r="FM83" s="670"/>
    </row>
    <row r="84" s="768" customFormat="true" ht="24.75" hidden="false" customHeight="false" outlineLevel="0" collapsed="false">
      <c r="A84" s="732" t="s">
        <v>178</v>
      </c>
      <c r="B84" s="733" t="s">
        <v>179</v>
      </c>
      <c r="C84" s="767" t="s">
        <v>38</v>
      </c>
      <c r="D84" s="686" t="n">
        <v>0</v>
      </c>
      <c r="E84" s="686" t="n">
        <v>0</v>
      </c>
      <c r="F84" s="686" t="n">
        <v>0</v>
      </c>
      <c r="G84" s="686" t="n">
        <v>0</v>
      </c>
      <c r="H84" s="686" t="n">
        <v>0</v>
      </c>
      <c r="I84" s="686" t="n">
        <v>0</v>
      </c>
      <c r="J84" s="686" t="n">
        <v>0</v>
      </c>
      <c r="K84" s="686" t="n">
        <v>0</v>
      </c>
      <c r="L84" s="686" t="n">
        <v>0</v>
      </c>
      <c r="M84" s="686" t="n">
        <v>0</v>
      </c>
      <c r="N84" s="686" t="n">
        <v>0</v>
      </c>
      <c r="O84" s="686" t="n">
        <f aca="false">N84</f>
        <v>0</v>
      </c>
      <c r="P84" s="686" t="n">
        <v>0</v>
      </c>
      <c r="Q84" s="686" t="n">
        <v>0</v>
      </c>
      <c r="R84" s="686" t="n">
        <v>0</v>
      </c>
      <c r="S84" s="686" t="n">
        <v>0</v>
      </c>
      <c r="T84" s="686" t="n">
        <v>0</v>
      </c>
      <c r="U84" s="686" t="n">
        <v>0</v>
      </c>
      <c r="V84" s="686" t="n">
        <v>0</v>
      </c>
      <c r="W84" s="686" t="n">
        <v>0</v>
      </c>
      <c r="X84" s="686" t="n">
        <v>0</v>
      </c>
      <c r="Y84" s="686" t="n">
        <v>0</v>
      </c>
      <c r="Z84" s="686" t="n">
        <v>0</v>
      </c>
      <c r="AA84" s="686" t="n">
        <v>0</v>
      </c>
      <c r="AB84" s="750"/>
      <c r="AC84" s="750"/>
      <c r="AD84" s="750"/>
      <c r="AE84" s="750"/>
      <c r="AF84" s="750"/>
      <c r="AG84" s="750"/>
      <c r="AH84" s="750"/>
      <c r="AI84" s="750"/>
      <c r="AJ84" s="750"/>
      <c r="AK84" s="750"/>
      <c r="AL84" s="750"/>
      <c r="AM84" s="750"/>
      <c r="AN84" s="750"/>
      <c r="AO84" s="750"/>
      <c r="AP84" s="750"/>
      <c r="AQ84" s="750"/>
      <c r="AR84" s="750"/>
      <c r="AS84" s="750"/>
      <c r="AT84" s="750"/>
      <c r="AU84" s="750"/>
      <c r="AV84" s="750"/>
      <c r="AW84" s="750"/>
      <c r="AX84" s="750"/>
      <c r="AY84" s="750"/>
      <c r="AZ84" s="750"/>
      <c r="BA84" s="750"/>
      <c r="BB84" s="750"/>
      <c r="BC84" s="750"/>
      <c r="BD84" s="750"/>
      <c r="BE84" s="750"/>
      <c r="BF84" s="750"/>
      <c r="BG84" s="750"/>
      <c r="BH84" s="750"/>
      <c r="BI84" s="750"/>
      <c r="BJ84" s="750"/>
      <c r="BK84" s="750"/>
      <c r="BL84" s="750"/>
      <c r="BM84" s="750"/>
      <c r="BN84" s="750"/>
      <c r="BO84" s="750"/>
      <c r="BP84" s="750"/>
      <c r="BQ84" s="750"/>
      <c r="BR84" s="750"/>
      <c r="BS84" s="750"/>
      <c r="BT84" s="750"/>
      <c r="BU84" s="750"/>
      <c r="BV84" s="750"/>
      <c r="BW84" s="750"/>
      <c r="BX84" s="750"/>
      <c r="BY84" s="750"/>
      <c r="BZ84" s="750"/>
      <c r="CA84" s="750"/>
      <c r="CB84" s="750"/>
      <c r="CC84" s="750"/>
      <c r="CD84" s="750"/>
      <c r="CE84" s="750"/>
      <c r="CF84" s="750"/>
      <c r="CG84" s="750"/>
      <c r="CH84" s="750"/>
      <c r="CI84" s="750"/>
      <c r="CJ84" s="750"/>
      <c r="CK84" s="750"/>
      <c r="CL84" s="750"/>
      <c r="CM84" s="750"/>
      <c r="CN84" s="750"/>
      <c r="CO84" s="750"/>
      <c r="CP84" s="750"/>
      <c r="CQ84" s="750"/>
      <c r="CR84" s="750"/>
      <c r="CS84" s="750"/>
      <c r="CT84" s="750"/>
      <c r="CU84" s="750"/>
      <c r="CV84" s="750"/>
      <c r="CW84" s="750"/>
      <c r="CX84" s="750"/>
      <c r="CY84" s="750"/>
      <c r="CZ84" s="750"/>
      <c r="DA84" s="750"/>
      <c r="DB84" s="750"/>
      <c r="DC84" s="750"/>
      <c r="DD84" s="750"/>
      <c r="DE84" s="750"/>
      <c r="DF84" s="750"/>
      <c r="DG84" s="750"/>
      <c r="DH84" s="750"/>
      <c r="DI84" s="750"/>
      <c r="DJ84" s="750"/>
      <c r="DK84" s="750"/>
      <c r="DL84" s="750"/>
      <c r="DM84" s="750"/>
      <c r="DN84" s="750"/>
      <c r="DO84" s="750"/>
      <c r="DP84" s="750"/>
      <c r="DQ84" s="750"/>
      <c r="DR84" s="750"/>
      <c r="DS84" s="750"/>
      <c r="DT84" s="750"/>
      <c r="DU84" s="750"/>
      <c r="DV84" s="750"/>
      <c r="DW84" s="750"/>
      <c r="DX84" s="750"/>
      <c r="DY84" s="750"/>
      <c r="DZ84" s="750"/>
      <c r="EA84" s="750"/>
      <c r="EB84" s="750"/>
      <c r="EC84" s="750"/>
      <c r="ED84" s="750"/>
      <c r="EE84" s="750"/>
      <c r="EF84" s="750"/>
      <c r="EG84" s="750"/>
      <c r="EH84" s="750"/>
      <c r="EI84" s="750"/>
      <c r="EJ84" s="750"/>
      <c r="EK84" s="750"/>
      <c r="EL84" s="750"/>
      <c r="EM84" s="750"/>
      <c r="EN84" s="750"/>
      <c r="EO84" s="750"/>
      <c r="EP84" s="750"/>
      <c r="EQ84" s="750"/>
      <c r="ER84" s="750"/>
      <c r="ES84" s="750"/>
      <c r="ET84" s="750"/>
      <c r="EU84" s="750"/>
      <c r="EV84" s="750"/>
      <c r="EW84" s="750"/>
      <c r="EX84" s="750"/>
      <c r="EY84" s="750"/>
      <c r="EZ84" s="750"/>
      <c r="FA84" s="750"/>
      <c r="FB84" s="750"/>
      <c r="FC84" s="750"/>
      <c r="FD84" s="750"/>
      <c r="FE84" s="750"/>
      <c r="FF84" s="750"/>
      <c r="FG84" s="750"/>
      <c r="FH84" s="750"/>
      <c r="FI84" s="750"/>
      <c r="FJ84" s="750"/>
      <c r="FK84" s="750"/>
      <c r="FL84" s="750"/>
      <c r="FM84" s="750"/>
    </row>
    <row r="85" s="768" customFormat="true" ht="21" hidden="false" customHeight="true" outlineLevel="0" collapsed="false">
      <c r="A85" s="732" t="s">
        <v>180</v>
      </c>
      <c r="B85" s="733" t="s">
        <v>181</v>
      </c>
      <c r="C85" s="767" t="s">
        <v>38</v>
      </c>
      <c r="D85" s="686" t="n">
        <v>0</v>
      </c>
      <c r="E85" s="686" t="n">
        <v>0</v>
      </c>
      <c r="F85" s="686" t="n">
        <v>0</v>
      </c>
      <c r="G85" s="686" t="n">
        <v>0</v>
      </c>
      <c r="H85" s="686" t="n">
        <v>0</v>
      </c>
      <c r="I85" s="686" t="n">
        <v>0</v>
      </c>
      <c r="J85" s="686" t="n">
        <v>0</v>
      </c>
      <c r="K85" s="686" t="n">
        <v>0</v>
      </c>
      <c r="L85" s="686" t="n">
        <v>0</v>
      </c>
      <c r="M85" s="686" t="n">
        <v>0</v>
      </c>
      <c r="N85" s="686" t="n">
        <v>0</v>
      </c>
      <c r="O85" s="686" t="n">
        <f aca="false">N85</f>
        <v>0</v>
      </c>
      <c r="P85" s="686" t="n">
        <v>0</v>
      </c>
      <c r="Q85" s="686" t="n">
        <v>0</v>
      </c>
      <c r="R85" s="686" t="n">
        <v>0</v>
      </c>
      <c r="S85" s="686" t="n">
        <v>0</v>
      </c>
      <c r="T85" s="686" t="n">
        <v>0</v>
      </c>
      <c r="U85" s="686" t="n">
        <v>0</v>
      </c>
      <c r="V85" s="686" t="n">
        <f aca="false">V86+V87+V88+V89</f>
        <v>4.53350386666667</v>
      </c>
      <c r="W85" s="686" t="n">
        <f aca="false">W86+W87+W88+W89</f>
        <v>0.49998252</v>
      </c>
      <c r="X85" s="686" t="n">
        <f aca="false">X86+X87+X88+X89</f>
        <v>15.6237886133333</v>
      </c>
      <c r="Y85" s="686" t="n">
        <f aca="false">Y86+Y87+Y88+Y89</f>
        <v>3.1311175</v>
      </c>
      <c r="Z85" s="686" t="n">
        <f aca="false">Z86+Z87+Z88+Z89</f>
        <v>0</v>
      </c>
      <c r="AA85" s="686" t="n">
        <f aca="false">AA86+AA87+AA88+AA89</f>
        <v>0</v>
      </c>
      <c r="AB85" s="750"/>
      <c r="AC85" s="750"/>
      <c r="AD85" s="750"/>
      <c r="AE85" s="750"/>
      <c r="AF85" s="750"/>
      <c r="AG85" s="750"/>
      <c r="AH85" s="750"/>
      <c r="AI85" s="750"/>
      <c r="AJ85" s="750"/>
      <c r="AK85" s="750"/>
      <c r="AL85" s="750"/>
      <c r="AM85" s="750"/>
      <c r="AN85" s="750"/>
      <c r="AO85" s="750"/>
      <c r="AP85" s="750"/>
      <c r="AQ85" s="750"/>
      <c r="AR85" s="750"/>
      <c r="AS85" s="750"/>
      <c r="AT85" s="750"/>
      <c r="AU85" s="750"/>
      <c r="AV85" s="750"/>
      <c r="AW85" s="750"/>
      <c r="AX85" s="750"/>
      <c r="AY85" s="750"/>
      <c r="AZ85" s="750"/>
      <c r="BA85" s="750"/>
      <c r="BB85" s="750"/>
      <c r="BC85" s="750"/>
      <c r="BD85" s="750"/>
      <c r="BE85" s="750"/>
      <c r="BF85" s="750"/>
      <c r="BG85" s="750"/>
      <c r="BH85" s="750"/>
      <c r="BI85" s="750"/>
      <c r="BJ85" s="750"/>
      <c r="BK85" s="750"/>
      <c r="BL85" s="750"/>
      <c r="BM85" s="750"/>
      <c r="BN85" s="750"/>
      <c r="BO85" s="750"/>
      <c r="BP85" s="750"/>
      <c r="BQ85" s="750"/>
      <c r="BR85" s="750"/>
      <c r="BS85" s="750"/>
      <c r="BT85" s="750"/>
      <c r="BU85" s="750"/>
      <c r="BV85" s="750"/>
      <c r="BW85" s="750"/>
      <c r="BX85" s="750"/>
      <c r="BY85" s="750"/>
      <c r="BZ85" s="750"/>
      <c r="CA85" s="750"/>
      <c r="CB85" s="750"/>
      <c r="CC85" s="750"/>
      <c r="CD85" s="750"/>
      <c r="CE85" s="750"/>
      <c r="CF85" s="750"/>
      <c r="CG85" s="750"/>
      <c r="CH85" s="750"/>
      <c r="CI85" s="750"/>
      <c r="CJ85" s="750"/>
      <c r="CK85" s="750"/>
      <c r="CL85" s="750"/>
      <c r="CM85" s="750"/>
      <c r="CN85" s="750"/>
      <c r="CO85" s="750"/>
      <c r="CP85" s="750"/>
      <c r="CQ85" s="750"/>
      <c r="CR85" s="750"/>
      <c r="CS85" s="750"/>
      <c r="CT85" s="750"/>
      <c r="CU85" s="750"/>
      <c r="CV85" s="750"/>
      <c r="CW85" s="750"/>
      <c r="CX85" s="750"/>
      <c r="CY85" s="750"/>
      <c r="CZ85" s="750"/>
      <c r="DA85" s="750"/>
      <c r="DB85" s="750"/>
      <c r="DC85" s="750"/>
      <c r="DD85" s="750"/>
      <c r="DE85" s="750"/>
      <c r="DF85" s="750"/>
      <c r="DG85" s="750"/>
      <c r="DH85" s="750"/>
      <c r="DI85" s="750"/>
      <c r="DJ85" s="750"/>
      <c r="DK85" s="750"/>
      <c r="DL85" s="750"/>
      <c r="DM85" s="750"/>
      <c r="DN85" s="750"/>
      <c r="DO85" s="750"/>
      <c r="DP85" s="750"/>
      <c r="DQ85" s="750"/>
      <c r="DR85" s="750"/>
      <c r="DS85" s="750"/>
      <c r="DT85" s="750"/>
      <c r="DU85" s="750"/>
      <c r="DV85" s="750"/>
      <c r="DW85" s="750"/>
      <c r="DX85" s="750"/>
      <c r="DY85" s="750"/>
      <c r="DZ85" s="750"/>
      <c r="EA85" s="750"/>
      <c r="EB85" s="750"/>
      <c r="EC85" s="750"/>
      <c r="ED85" s="750"/>
      <c r="EE85" s="750"/>
      <c r="EF85" s="750"/>
      <c r="EG85" s="750"/>
      <c r="EH85" s="750"/>
      <c r="EI85" s="750"/>
      <c r="EJ85" s="750"/>
      <c r="EK85" s="750"/>
      <c r="EL85" s="750"/>
      <c r="EM85" s="750"/>
      <c r="EN85" s="750"/>
      <c r="EO85" s="750"/>
      <c r="EP85" s="750"/>
      <c r="EQ85" s="750"/>
      <c r="ER85" s="750"/>
      <c r="ES85" s="750"/>
      <c r="ET85" s="750"/>
      <c r="EU85" s="750"/>
      <c r="EV85" s="750"/>
      <c r="EW85" s="750"/>
      <c r="EX85" s="750"/>
      <c r="EY85" s="750"/>
      <c r="EZ85" s="750"/>
      <c r="FA85" s="750"/>
      <c r="FB85" s="750"/>
      <c r="FC85" s="750"/>
      <c r="FD85" s="750"/>
      <c r="FE85" s="750"/>
      <c r="FF85" s="750"/>
      <c r="FG85" s="750"/>
      <c r="FH85" s="750"/>
      <c r="FI85" s="750"/>
      <c r="FJ85" s="750"/>
      <c r="FK85" s="750"/>
      <c r="FL85" s="750"/>
      <c r="FM85" s="750"/>
    </row>
    <row r="86" s="684" customFormat="true" ht="18.75" hidden="false" customHeight="true" outlineLevel="0" collapsed="false">
      <c r="A86" s="764" t="s">
        <v>182</v>
      </c>
      <c r="B86" s="765" t="s">
        <v>183</v>
      </c>
      <c r="C86" s="764" t="s">
        <v>184</v>
      </c>
      <c r="D86" s="688" t="n">
        <v>0</v>
      </c>
      <c r="E86" s="688" t="n">
        <v>0</v>
      </c>
      <c r="F86" s="688" t="n">
        <v>0</v>
      </c>
      <c r="G86" s="688" t="n">
        <v>0</v>
      </c>
      <c r="H86" s="688" t="n">
        <v>0</v>
      </c>
      <c r="I86" s="688" t="n">
        <v>0</v>
      </c>
      <c r="J86" s="688" t="n">
        <v>0</v>
      </c>
      <c r="K86" s="688" t="n">
        <v>0</v>
      </c>
      <c r="L86" s="688" t="n">
        <v>0</v>
      </c>
      <c r="M86" s="688" t="n">
        <v>0</v>
      </c>
      <c r="N86" s="688" t="n">
        <v>0</v>
      </c>
      <c r="O86" s="688" t="n">
        <f aca="false">N86</f>
        <v>0</v>
      </c>
      <c r="P86" s="688" t="n">
        <v>0</v>
      </c>
      <c r="Q86" s="688" t="n">
        <v>0</v>
      </c>
      <c r="R86" s="688" t="n">
        <v>0</v>
      </c>
      <c r="S86" s="688" t="n">
        <v>0</v>
      </c>
      <c r="T86" s="688" t="n">
        <v>0</v>
      </c>
      <c r="U86" s="688" t="n">
        <v>0</v>
      </c>
      <c r="V86" s="688" t="n">
        <v>0</v>
      </c>
      <c r="W86" s="688" t="n">
        <v>0</v>
      </c>
      <c r="X86" s="688" t="n">
        <f aca="false">'12+'!H85</f>
        <v>15.6237886133333</v>
      </c>
      <c r="Y86" s="688" t="n">
        <f aca="false">'12+'!O85</f>
        <v>3.1311175</v>
      </c>
      <c r="Z86" s="688" t="n">
        <v>0</v>
      </c>
      <c r="AA86" s="688" t="n">
        <v>0</v>
      </c>
      <c r="AB86" s="670"/>
      <c r="AC86" s="670"/>
      <c r="AD86" s="670"/>
      <c r="AE86" s="670"/>
      <c r="AF86" s="670"/>
      <c r="AG86" s="670"/>
      <c r="AH86" s="670"/>
      <c r="AI86" s="670"/>
      <c r="AJ86" s="670"/>
      <c r="AK86" s="670"/>
      <c r="AL86" s="670"/>
      <c r="AM86" s="670"/>
      <c r="AN86" s="670"/>
      <c r="AO86" s="670"/>
      <c r="AP86" s="670"/>
      <c r="AQ86" s="670"/>
      <c r="AR86" s="670"/>
      <c r="AS86" s="670"/>
      <c r="AT86" s="670"/>
      <c r="AU86" s="670"/>
      <c r="AV86" s="670"/>
      <c r="AW86" s="670"/>
      <c r="AX86" s="670"/>
      <c r="AY86" s="670"/>
      <c r="AZ86" s="670"/>
      <c r="BA86" s="670"/>
      <c r="BB86" s="670"/>
      <c r="BC86" s="670"/>
      <c r="BD86" s="670"/>
      <c r="BE86" s="670"/>
      <c r="BF86" s="670"/>
      <c r="BG86" s="670"/>
      <c r="BH86" s="670"/>
      <c r="BI86" s="670"/>
      <c r="BJ86" s="670"/>
      <c r="BK86" s="670"/>
      <c r="BL86" s="670"/>
      <c r="BM86" s="670"/>
      <c r="BN86" s="670"/>
      <c r="BO86" s="670"/>
      <c r="BP86" s="670"/>
      <c r="BQ86" s="670"/>
      <c r="BR86" s="670"/>
      <c r="BS86" s="670"/>
      <c r="BT86" s="670"/>
      <c r="BU86" s="670"/>
      <c r="BV86" s="670"/>
      <c r="BW86" s="670"/>
      <c r="BX86" s="670"/>
      <c r="BY86" s="670"/>
      <c r="BZ86" s="670"/>
      <c r="CA86" s="670"/>
      <c r="CB86" s="670"/>
      <c r="CC86" s="670"/>
      <c r="CD86" s="670"/>
      <c r="CE86" s="670"/>
      <c r="CF86" s="670"/>
      <c r="CG86" s="670"/>
      <c r="CH86" s="670"/>
      <c r="CI86" s="670"/>
      <c r="CJ86" s="670"/>
      <c r="CK86" s="670"/>
      <c r="CL86" s="670"/>
      <c r="CM86" s="670"/>
      <c r="CN86" s="670"/>
      <c r="CO86" s="670"/>
      <c r="CP86" s="670"/>
      <c r="CQ86" s="670"/>
      <c r="CR86" s="670"/>
      <c r="CS86" s="670"/>
      <c r="CT86" s="670"/>
      <c r="CU86" s="670"/>
      <c r="CV86" s="670"/>
      <c r="CW86" s="670"/>
      <c r="CX86" s="670"/>
      <c r="CY86" s="670"/>
      <c r="CZ86" s="670"/>
      <c r="DA86" s="670"/>
      <c r="DB86" s="670"/>
      <c r="DC86" s="670"/>
      <c r="DD86" s="670"/>
      <c r="DE86" s="670"/>
      <c r="DF86" s="670"/>
      <c r="DG86" s="670"/>
      <c r="DH86" s="670"/>
      <c r="DI86" s="670"/>
      <c r="DJ86" s="670"/>
      <c r="DK86" s="670"/>
      <c r="DL86" s="670"/>
      <c r="DM86" s="670"/>
      <c r="DN86" s="670"/>
      <c r="DO86" s="670"/>
      <c r="DP86" s="670"/>
      <c r="DQ86" s="670"/>
      <c r="DR86" s="670"/>
      <c r="DS86" s="670"/>
      <c r="DT86" s="670"/>
      <c r="DU86" s="670"/>
      <c r="DV86" s="670"/>
      <c r="DW86" s="670"/>
      <c r="DX86" s="670"/>
      <c r="DY86" s="670"/>
      <c r="DZ86" s="670"/>
      <c r="EA86" s="670"/>
      <c r="EB86" s="670"/>
      <c r="EC86" s="670"/>
      <c r="ED86" s="670"/>
      <c r="EE86" s="670"/>
      <c r="EF86" s="670"/>
      <c r="EG86" s="670"/>
      <c r="EH86" s="670"/>
      <c r="EI86" s="670"/>
      <c r="EJ86" s="670"/>
      <c r="EK86" s="670"/>
      <c r="EL86" s="670"/>
      <c r="EM86" s="670"/>
      <c r="EN86" s="670"/>
      <c r="EO86" s="670"/>
      <c r="EP86" s="670"/>
      <c r="EQ86" s="670"/>
      <c r="ER86" s="670"/>
      <c r="ES86" s="670"/>
      <c r="ET86" s="670"/>
      <c r="EU86" s="670"/>
      <c r="EV86" s="670"/>
      <c r="EW86" s="670"/>
      <c r="EX86" s="670"/>
      <c r="EY86" s="670"/>
      <c r="EZ86" s="670"/>
      <c r="FA86" s="670"/>
      <c r="FB86" s="670"/>
      <c r="FC86" s="670"/>
      <c r="FD86" s="670"/>
      <c r="FE86" s="670"/>
      <c r="FF86" s="670"/>
      <c r="FG86" s="670"/>
      <c r="FH86" s="670"/>
      <c r="FI86" s="670"/>
      <c r="FJ86" s="670"/>
      <c r="FK86" s="670"/>
      <c r="FL86" s="670"/>
      <c r="FM86" s="670"/>
    </row>
    <row r="87" s="670" customFormat="true" ht="18.75" hidden="false" customHeight="true" outlineLevel="0" collapsed="false">
      <c r="A87" s="764" t="s">
        <v>185</v>
      </c>
      <c r="B87" s="765" t="s">
        <v>186</v>
      </c>
      <c r="C87" s="764" t="s">
        <v>187</v>
      </c>
      <c r="D87" s="688" t="n">
        <v>0</v>
      </c>
      <c r="E87" s="688" t="n">
        <v>0</v>
      </c>
      <c r="F87" s="688" t="n">
        <v>0</v>
      </c>
      <c r="G87" s="688" t="n">
        <v>0</v>
      </c>
      <c r="H87" s="688" t="n">
        <v>0</v>
      </c>
      <c r="I87" s="688" t="n">
        <v>0</v>
      </c>
      <c r="J87" s="688" t="n">
        <v>0</v>
      </c>
      <c r="K87" s="688" t="n">
        <v>0</v>
      </c>
      <c r="L87" s="688" t="n">
        <v>0</v>
      </c>
      <c r="M87" s="688" t="n">
        <v>0</v>
      </c>
      <c r="N87" s="688" t="n">
        <v>0</v>
      </c>
      <c r="O87" s="688" t="n">
        <f aca="false">N87</f>
        <v>0</v>
      </c>
      <c r="P87" s="688" t="n">
        <v>0</v>
      </c>
      <c r="Q87" s="688" t="n">
        <v>0</v>
      </c>
      <c r="R87" s="688" t="n">
        <v>0</v>
      </c>
      <c r="S87" s="688" t="n">
        <v>0</v>
      </c>
      <c r="T87" s="688" t="n">
        <v>0</v>
      </c>
      <c r="U87" s="688" t="n">
        <v>0</v>
      </c>
      <c r="V87" s="688" t="n">
        <v>0</v>
      </c>
      <c r="W87" s="688" t="n">
        <v>0</v>
      </c>
      <c r="X87" s="688" t="n">
        <f aca="false">'12+'!H86</f>
        <v>0</v>
      </c>
      <c r="Y87" s="688" t="n">
        <v>0</v>
      </c>
      <c r="Z87" s="688" t="n">
        <v>0</v>
      </c>
      <c r="AA87" s="688" t="n">
        <v>0</v>
      </c>
    </row>
    <row r="88" s="670" customFormat="true" ht="18.75" hidden="false" customHeight="true" outlineLevel="0" collapsed="false">
      <c r="A88" s="764" t="s">
        <v>188</v>
      </c>
      <c r="B88" s="765" t="s">
        <v>189</v>
      </c>
      <c r="C88" s="764" t="s">
        <v>190</v>
      </c>
      <c r="D88" s="688" t="n">
        <v>0</v>
      </c>
      <c r="E88" s="688" t="n">
        <v>0</v>
      </c>
      <c r="F88" s="688" t="n">
        <v>0</v>
      </c>
      <c r="G88" s="688" t="n">
        <v>0</v>
      </c>
      <c r="H88" s="688" t="n">
        <v>0</v>
      </c>
      <c r="I88" s="688" t="n">
        <v>0</v>
      </c>
      <c r="J88" s="688" t="n">
        <v>0</v>
      </c>
      <c r="K88" s="688" t="n">
        <v>0</v>
      </c>
      <c r="L88" s="688" t="n">
        <v>0</v>
      </c>
      <c r="M88" s="688" t="n">
        <v>0</v>
      </c>
      <c r="N88" s="688" t="n">
        <v>0</v>
      </c>
      <c r="O88" s="688" t="n">
        <f aca="false">N88</f>
        <v>0</v>
      </c>
      <c r="P88" s="688" t="n">
        <v>0</v>
      </c>
      <c r="Q88" s="688" t="n">
        <v>0</v>
      </c>
      <c r="R88" s="688" t="n">
        <v>0</v>
      </c>
      <c r="S88" s="688" t="n">
        <v>0</v>
      </c>
      <c r="T88" s="688" t="n">
        <v>0</v>
      </c>
      <c r="U88" s="688" t="n">
        <v>0</v>
      </c>
      <c r="V88" s="688" t="n">
        <f aca="false">'12+'!H87</f>
        <v>4.53350386666667</v>
      </c>
      <c r="W88" s="679" t="n">
        <f aca="false">'12+'!K87</f>
        <v>0.49998252</v>
      </c>
      <c r="X88" s="688" t="n">
        <v>0</v>
      </c>
      <c r="Y88" s="688" t="n">
        <v>0</v>
      </c>
      <c r="Z88" s="688" t="n">
        <v>0</v>
      </c>
      <c r="AA88" s="688" t="n">
        <v>0</v>
      </c>
    </row>
    <row r="89" s="670" customFormat="true" ht="25.5" hidden="false" customHeight="true" outlineLevel="0" collapsed="false">
      <c r="A89" s="764" t="s">
        <v>191</v>
      </c>
      <c r="B89" s="765" t="s">
        <v>192</v>
      </c>
      <c r="C89" s="764" t="s">
        <v>193</v>
      </c>
      <c r="D89" s="688" t="n">
        <v>0</v>
      </c>
      <c r="E89" s="688" t="n">
        <v>0</v>
      </c>
      <c r="F89" s="688" t="n">
        <v>0</v>
      </c>
      <c r="G89" s="688" t="n">
        <v>0</v>
      </c>
      <c r="H89" s="688" t="n">
        <v>0</v>
      </c>
      <c r="I89" s="688" t="n">
        <v>0</v>
      </c>
      <c r="J89" s="688" t="n">
        <v>0</v>
      </c>
      <c r="K89" s="688" t="n">
        <v>0</v>
      </c>
      <c r="L89" s="688" t="n">
        <v>0</v>
      </c>
      <c r="M89" s="688" t="n">
        <v>0</v>
      </c>
      <c r="N89" s="688" t="n">
        <v>0</v>
      </c>
      <c r="O89" s="688" t="n">
        <f aca="false">N89</f>
        <v>0</v>
      </c>
      <c r="P89" s="688" t="n">
        <v>0</v>
      </c>
      <c r="Q89" s="688" t="n">
        <v>0</v>
      </c>
      <c r="R89" s="688" t="n">
        <v>0</v>
      </c>
      <c r="S89" s="688" t="n">
        <v>0</v>
      </c>
      <c r="T89" s="688" t="n">
        <v>0</v>
      </c>
      <c r="U89" s="688" t="n">
        <v>0</v>
      </c>
      <c r="V89" s="688" t="n">
        <v>0</v>
      </c>
      <c r="W89" s="688" t="n">
        <v>0</v>
      </c>
      <c r="X89" s="688" t="n">
        <f aca="false">'12+'!H88</f>
        <v>0</v>
      </c>
      <c r="Y89" s="688" t="n">
        <v>0</v>
      </c>
      <c r="Z89" s="688" t="n">
        <v>0</v>
      </c>
      <c r="AA89" s="688" t="n">
        <v>0</v>
      </c>
    </row>
  </sheetData>
  <autoFilter ref="A18:AA86"/>
  <mergeCells count="32">
    <mergeCell ref="Y2:AA2"/>
    <mergeCell ref="A3:AA3"/>
    <mergeCell ref="H4:I4"/>
    <mergeCell ref="J4:K4"/>
    <mergeCell ref="L4:M4"/>
    <mergeCell ref="O6:U6"/>
    <mergeCell ref="O7:U7"/>
    <mergeCell ref="O9:P9"/>
    <mergeCell ref="N12:W12"/>
    <mergeCell ref="A14:A17"/>
    <mergeCell ref="B14:B17"/>
    <mergeCell ref="C14:C17"/>
    <mergeCell ref="D14:AA14"/>
    <mergeCell ref="D15:I15"/>
    <mergeCell ref="J15:O15"/>
    <mergeCell ref="P15:Q15"/>
    <mergeCell ref="R15:S15"/>
    <mergeCell ref="T15:U15"/>
    <mergeCell ref="V15:Y15"/>
    <mergeCell ref="Z15:A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игаловская М</cp:lastModifiedBy>
  <cp:lastPrinted>2024-05-15T03:02:51Z</cp:lastPrinted>
  <dcterms:modified xsi:type="dcterms:W3CDTF">2024-11-05T04:20:14Z</dcterms:modified>
  <cp:revision>0</cp:revision>
  <dc:subject/>
  <dc:title/>
</cp:coreProperties>
</file>