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7.1" sheetId="1" state="visible" r:id="rId2"/>
    <sheet name="7.2 Не надо" sheetId="2" state="hidden" r:id="rId3"/>
    <sheet name="8" sheetId="3" state="visible" r:id="rId4"/>
    <sheet name="9" sheetId="4" state="visible" r:id="rId5"/>
    <sheet name="13" sheetId="5" state="visible" r:id="rId6"/>
    <sheet name="Лист10" sheetId="6" state="hidden" r:id="rId7"/>
    <sheet name="08.03 1кв.2024" sheetId="7" state="visible" r:id="rId8"/>
    <sheet name="08.04 1 кв. 2024" sheetId="8" state="visible" r:id="rId9"/>
  </sheets>
  <externalReferences>
    <externalReference r:id="rId10"/>
    <externalReference r:id="rId11"/>
  </externalReferences>
  <definedNames>
    <definedName function="false" hidden="false" localSheetId="6" name="_xlnm.Print_Area" vbProcedure="false">'08.03 1кв.2024'!$A$1:$I$611</definedName>
    <definedName function="false" hidden="false" localSheetId="6" name="_xlnm.Print_Titles" vbProcedure="false">'08.03 1кв.2024'!$6:$9</definedName>
    <definedName function="false" hidden="false" localSheetId="4" name="_xlnm.Print_Area" vbProcedure="false">'13'!$A$1:$K$42</definedName>
    <definedName function="false" hidden="false" localSheetId="4" name="_xlnm.Print_Titles" vbProcedure="false">'13'!$12:$13</definedName>
    <definedName function="false" hidden="false" localSheetId="0" name="_xlnm.Print_Area" vbProcedure="false">'7.1'!$A$1:$Y$43</definedName>
    <definedName function="false" hidden="false" localSheetId="0" name="_xlnm.Print_Titles" vbProcedure="false">'7.1'!$10:$12</definedName>
    <definedName function="false" hidden="false" localSheetId="1" name="_xlnm.Print_Area" vbProcedure="false">'7.2 Не надо'!$A$1:$BE$50</definedName>
    <definedName function="false" hidden="false" localSheetId="2" name="_xlnm.Print_Area" vbProcedure="false">'8'!$A$1:$N$47</definedName>
    <definedName function="false" hidden="false" localSheetId="3" name="_xlnm.Print_Area" vbProcedure="false">'9'!$A$1:$AT$45</definedName>
    <definedName function="false" hidden="false" localSheetId="3" name="_xlnm.Print_Titles" vbProcedure="false">'9'!$8:$12</definedName>
    <definedName function="false" hidden="false" name="_xlfn_SINGLE" vbProcedure="false"/>
    <definedName function="false" hidden="false" localSheetId="0" name="Excel_BuiltIn__FilterDatabase" vbProcedure="false">'7.1'!$A$13:$A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1:
</t>
        </r>
        <r>
          <rPr>
            <sz val="9"/>
            <color rgb="FF000000"/>
            <rFont val="Tahoma"/>
            <family val="2"/>
            <charset val="204"/>
          </rPr>
          <t xml:space="preserve">нарастающим за 4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35</xdr:rowOff>
              </xdr:from>
              <xdr:to>
                <xdr:col>17</xdr:col>
                <xdr:colOff>81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2" uniqueCount="525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В.А.Макаренко </t>
  </si>
  <si>
    <t xml:space="preserve">(подпись)</t>
  </si>
  <si>
    <t xml:space="preserve">"_____"____________ 2024г.</t>
  </si>
  <si>
    <t xml:space="preserve">М.П.</t>
  </si>
  <si>
    <t xml:space="preserve">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4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План на 2023 год 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Модернизация трансформаторных  подстанций 6-10 кВ (замена масляных трансформаторов на энергосберегающие)  (М_007)</t>
  </si>
  <si>
    <t xml:space="preserve">2</t>
  </si>
  <si>
    <t xml:space="preserve">Модернизация линий электропередачи 10 кВ (замена проводов на СИП) (М_009) </t>
  </si>
  <si>
    <t xml:space="preserve">3</t>
  </si>
  <si>
    <t xml:space="preserve">Модернизация линий электропередачи 0,4 кВ (замена проводов на СИП) (М_010) </t>
  </si>
  <si>
    <t xml:space="preserve">4</t>
  </si>
  <si>
    <t xml:space="preserve">Реконструкция распределительного  устройства 10 кВ (N_004)</t>
  </si>
  <si>
    <t xml:space="preserve">5</t>
  </si>
  <si>
    <t xml:space="preserve">Реконструкция линий электропередачи 6 кВ (N_005)</t>
  </si>
  <si>
    <t xml:space="preserve">1.2</t>
  </si>
  <si>
    <t xml:space="preserve">Создание систем противоаварийной и режимной автоматики</t>
  </si>
  <si>
    <t xml:space="preserve">Техническое перевооружение релейной защиты главных понизительных и распределительных подстанций (М_004)</t>
  </si>
  <si>
    <t xml:space="preserve">Техническое перевооружение релейной защиты трансформаторных подстанций (М_005)</t>
  </si>
  <si>
    <t xml:space="preserve">Модернизация распределительных подстанций (замена масляных выключателей на вакумные, замена релейной защиты) (М_006)</t>
  </si>
  <si>
    <t xml:space="preserve">1.3</t>
  </si>
  <si>
    <t xml:space="preserve">Создание систем телемеханики и связи</t>
  </si>
  <si>
    <t xml:space="preserve">Создание интеллектуальной системы учета (М_011) 
</t>
  </si>
  <si>
    <t xml:space="preserve">Создание автоматизированной системы диспетчерского управления (АСДУ) (М_012) 
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ие капитальные вложения в основные средства</t>
  </si>
  <si>
    <t xml:space="preserve">Приобретение оборудования для проведения испытаний и диагностики электрических сетей (М_018) </t>
  </si>
  <si>
    <t xml:space="preserve">1.6</t>
  </si>
  <si>
    <t xml:space="preserve">Транспортные средства</t>
  </si>
  <si>
    <t xml:space="preserve">Приобретение автотранспорта и спецтехники (М_17)</t>
  </si>
  <si>
    <t xml:space="preserve">Новое строительство</t>
  </si>
  <si>
    <t xml:space="preserve">2.1</t>
  </si>
  <si>
    <t xml:space="preserve">ВЛ-10кВ ПС-35/10кВ "Наумовка"-ТП-1002 (К_12)</t>
  </si>
  <si>
    <t xml:space="preserve">Строительство линии электропередачи 6 кВ (N_006)</t>
  </si>
  <si>
    <t xml:space="preserve">2.2</t>
  </si>
  <si>
    <t xml:space="preserve">Прочее новое строительство</t>
  </si>
  <si>
    <t xml:space="preserve">-</t>
  </si>
  <si>
    <t xml:space="preserve">Прочие инвестиционные проректы</t>
  </si>
  <si>
    <t xml:space="preserve">Приобретение информационно-вычислительной техники (М_22)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(N_003)</t>
  </si>
  <si>
    <t xml:space="preserve">исп. Е.И.Губина 
тел. 8 (3823) 77-58-36
</t>
  </si>
  <si>
    <t xml:space="preserve">Приложение № 7.2
к Приказу Минэнерго России
от 24.03.2010 № 114</t>
  </si>
  <si>
    <r>
      <rPr>
        <b val="true"/>
        <sz val="12"/>
        <rFont val="Times New Roman"/>
        <family val="1"/>
        <charset val="204"/>
      </rPr>
      <t xml:space="preserve">Отчет об исполнении основных этапов работ по реализации инвестиционной программы компании </t>
    </r>
    <r>
      <rPr>
        <b val="true"/>
        <sz val="12"/>
        <color rgb="FFFF0000"/>
        <rFont val="Times New Roman"/>
        <family val="1"/>
        <charset val="204"/>
      </rPr>
      <t xml:space="preserve">в отчетном году</t>
    </r>
    <r>
      <rPr>
        <b val="true"/>
        <sz val="12"/>
        <rFont val="Times New Roman"/>
        <family val="1"/>
        <charset val="204"/>
      </rPr>
      <t xml:space="preserve"> (представляется ежеквартально)</t>
    </r>
  </si>
  <si>
    <t xml:space="preserve">"</t>
  </si>
  <si>
    <t xml:space="preserve">года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рансформаторные подстанции</t>
  </si>
  <si>
    <t xml:space="preserve">1.</t>
  </si>
  <si>
    <t xml:space="preserve">2.</t>
  </si>
  <si>
    <t xml:space="preserve">3. </t>
  </si>
  <si>
    <t xml:space="preserve">4. </t>
  </si>
  <si>
    <t xml:space="preserve">6</t>
  </si>
  <si>
    <t xml:space="preserve">АИИС КУЭ "Электросети"</t>
  </si>
  <si>
    <t xml:space="preserve">Создание АСДУ</t>
  </si>
  <si>
    <t xml:space="preserve">3.</t>
  </si>
  <si>
    <t xml:space="preserve">4.</t>
  </si>
  <si>
    <t xml:space="preserve">5.</t>
  </si>
  <si>
    <t xml:space="preserve">6.</t>
  </si>
  <si>
    <t xml:space="preserve">Приобретение электросетевых активов</t>
  </si>
  <si>
    <t xml:space="preserve">3.1</t>
  </si>
  <si>
    <t xml:space="preserve">3.2</t>
  </si>
  <si>
    <t xml:space="preserve">3.3</t>
  </si>
  <si>
    <t xml:space="preserve">3.4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</t>
  </si>
  <si>
    <t xml:space="preserve">руководитель организации</t>
  </si>
  <si>
    <t xml:space="preserve">В.А. Макаренко</t>
  </si>
  <si>
    <t xml:space="preserve">"___" _________________ 2024 г.</t>
  </si>
  <si>
    <t xml:space="preserve">Источник финансирования</t>
  </si>
  <si>
    <t xml:space="preserve">Объем финансирования - 2023 год</t>
  </si>
  <si>
    <t xml:space="preserve">Причины отклонений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Накопленным итогом за год.</t>
  </si>
  <si>
    <t xml:space="preserve">исп. Е.И.Губина 
тел. 8 (3823) 77-58-36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В.А. Макаренко 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2г.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"___" _______________________ 2024 г.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 на строительство (+;--)</t>
  </si>
  <si>
    <t xml:space="preserve">+</t>
  </si>
  <si>
    <t xml:space="preserve">не требуется</t>
  </si>
  <si>
    <t xml:space="preserve">Таблица 1</t>
  </si>
  <si>
    <t xml:space="preserve">Наименование инвестиционного проекта/мероприятия, предусмотренного инвестиционной программой
</t>
  </si>
  <si>
    <t xml:space="preserve">Период реализации согласно инвестиционной программы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9"/>
        <rFont val="Times New Roman"/>
        <family val="1"/>
        <charset val="204"/>
      </rPr>
      <t xml:space="preserve">Откло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</t>
    </r>
    <r>
      <rPr>
        <b val="true"/>
        <sz val="9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2022г.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Техническое перевооружение
и реконструкция</t>
  </si>
  <si>
    <t xml:space="preserve">ВЛ-10кВ ПС-35/10кВ "Наумовка" - ТП-1002 (I_01)</t>
  </si>
  <si>
    <t xml:space="preserve">2020-2021</t>
  </si>
  <si>
    <t xml:space="preserve">2021</t>
  </si>
  <si>
    <t xml:space="preserve">КЛ-10кВ ТП ОР-16-4 - КТПН, п. Орловка (I_02)</t>
  </si>
  <si>
    <t xml:space="preserve">2019</t>
  </si>
  <si>
    <t xml:space="preserve">ВЛ-10кВ от ВЛ-10кВ №3 оп.137/14 - КТПН, д. Чернильщиково (I_04)</t>
  </si>
  <si>
    <t xml:space="preserve">Строительство КЛ-10кВ,ТП и РП в западной части города (I_05)</t>
  </si>
  <si>
    <t xml:space="preserve">2022</t>
  </si>
  <si>
    <t xml:space="preserve">1.1.5.</t>
  </si>
  <si>
    <t xml:space="preserve">Замена трансформаторов в ТП на энергосберегающие (I_08)</t>
  </si>
  <si>
    <t xml:space="preserve">2019-2021</t>
  </si>
  <si>
    <t xml:space="preserve">1.1.6.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2020</t>
  </si>
  <si>
    <t xml:space="preserve">1.1.7.</t>
  </si>
  <si>
    <t xml:space="preserve">ВЛ-10кВ ПС-35/10кВ "Наумовка" - ТП-1002 (К_12)</t>
  </si>
  <si>
    <t xml:space="preserve">1.1.8.</t>
  </si>
  <si>
    <t xml:space="preserve">Реконструкция электрических сетей 1-го водозабора (К_8)</t>
  </si>
  <si>
    <t xml:space="preserve">1.1.9.</t>
  </si>
  <si>
    <t xml:space="preserve"> КЛ-10кВ в западной части города (К_14) </t>
  </si>
  <si>
    <t xml:space="preserve">1.1.10.</t>
  </si>
  <si>
    <t xml:space="preserve">ТП и РП в западной части города (К_13)</t>
  </si>
  <si>
    <t xml:space="preserve">2020-2022</t>
  </si>
  <si>
    <t xml:space="preserve">1.1.11.</t>
  </si>
  <si>
    <t xml:space="preserve">ГПП-701(строительнвая часть ячеек КРУН-10кВ) (L_4)</t>
  </si>
  <si>
    <t xml:space="preserve">1.2.1</t>
  </si>
  <si>
    <t xml:space="preserve">Замена маслянных выключателей на вакуумные, РЗА, АСДУ: ГПП-701 (I_06)</t>
  </si>
  <si>
    <t xml:space="preserve">1.2.2</t>
  </si>
  <si>
    <t xml:space="preserve">Замена маслянных выключателей на вакуумные, РЗА, АСДУ: РП-3 (I_07)</t>
  </si>
  <si>
    <t xml:space="preserve">1.3.1</t>
  </si>
  <si>
    <t xml:space="preserve">Создание АСДУ (I_11)</t>
  </si>
  <si>
    <t xml:space="preserve">2021-2022</t>
  </si>
  <si>
    <t xml:space="preserve">Прочие капитальные вложения в основные средства, в т.ч.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Создание интеллектуальной системы учета (L_1)
</t>
  </si>
  <si>
    <t xml:space="preserve">1.5.10</t>
  </si>
  <si>
    <t xml:space="preserve">ВЛ-10кВ № 4 (замена ВЛ на КЛ) (М_1)
</t>
  </si>
  <si>
    <t xml:space="preserve">2023</t>
  </si>
  <si>
    <t xml:space="preserve">новое</t>
  </si>
  <si>
    <t xml:space="preserve">1.6.1</t>
  </si>
  <si>
    <t xml:space="preserve">Приобретение спецтехники и оборудования (I_20)</t>
  </si>
  <si>
    <t xml:space="preserve">2019-2022</t>
  </si>
  <si>
    <t xml:space="preserve">2.2.1</t>
  </si>
  <si>
    <t xml:space="preserve">Строительство КЛ-0,4кВ ТП-15-1 (с.ш.2) - ТП-15-3 (с.ш.2) (I_12)</t>
  </si>
  <si>
    <t xml:space="preserve">2.2.2</t>
  </si>
  <si>
    <t xml:space="preserve">2КЛ-0,4кВ от ТП-204, ф.4, ф.10 до ВУ жилого дома пр. Коммунистический 50 (I_13)</t>
  </si>
  <si>
    <t xml:space="preserve">2.2.3</t>
  </si>
  <si>
    <t xml:space="preserve">ТП-ЦОК в п. Самусь (I_14)</t>
  </si>
  <si>
    <t xml:space="preserve">2.2.4</t>
  </si>
  <si>
    <t xml:space="preserve">ТП-272 по ул. Солнечная (I_15)</t>
  </si>
  <si>
    <t xml:space="preserve">2.2.5</t>
  </si>
  <si>
    <t xml:space="preserve">ТП-44 по ул. Сосновая (I_16)</t>
  </si>
  <si>
    <t xml:space="preserve">2.2.6</t>
  </si>
  <si>
    <t xml:space="preserve">ТП-199 по ул. Лесная (I_17)</t>
  </si>
  <si>
    <t xml:space="preserve">2.2.7</t>
  </si>
  <si>
    <t xml:space="preserve">ТП-241 по ул.Лесная 1а (К_6)</t>
  </si>
  <si>
    <t xml:space="preserve">2.2.8</t>
  </si>
  <si>
    <t xml:space="preserve">ТП-229 по ул.Предзаводская (К_9)</t>
  </si>
  <si>
    <t xml:space="preserve">2.2.9</t>
  </si>
  <si>
    <t xml:space="preserve">ТП-107 по ул.Трудовая 1/1 (К_10)</t>
  </si>
  <si>
    <t xml:space="preserve">2.2.10</t>
  </si>
  <si>
    <t xml:space="preserve">ТП-123 по ул.Свердлова 7/2 (К_11)</t>
  </si>
  <si>
    <t xml:space="preserve">2.2.11</t>
  </si>
  <si>
    <t xml:space="preserve">ТП-1003 10/6 (разделительный транформатор) (L_5)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3.5</t>
  </si>
  <si>
    <t xml:space="preserve">Создание системы мониторинга автотранспорта (К_7)</t>
  </si>
  <si>
    <t xml:space="preserve">3.6</t>
  </si>
  <si>
    <t xml:space="preserve">Оснащение автотранспорта тахографами (L_6)</t>
  </si>
  <si>
    <t xml:space="preserve">3.7</t>
  </si>
  <si>
    <t xml:space="preserve">Монтаж системы
пожарно-охранной сигнализации
административных и производственных зданий (М_2)</t>
  </si>
  <si>
    <t xml:space="preserve">Примечание:</t>
  </si>
  <si>
    <t xml:space="preserve">* - фактическое финансирование данных мероприятий указано как ожидаемое</t>
  </si>
  <si>
    <t xml:space="preserve">Таблица 2</t>
  </si>
  <si>
    <t xml:space="preserve">Объем финансирования
(отчетный год/квартал),
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
</t>
    </r>
    <r>
      <rPr>
        <b val="true"/>
        <sz val="11"/>
        <rFont val="Times New Roman"/>
        <family val="1"/>
        <charset val="204"/>
      </rPr>
      <t xml:space="preserve">2022г.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
</t>
    </r>
    <r>
      <rPr>
        <b val="true"/>
        <sz val="10"/>
        <rFont val="Times New Roman"/>
        <family val="1"/>
        <charset val="204"/>
      </rPr>
      <t xml:space="preserve"> 2022г.</t>
    </r>
  </si>
  <si>
    <t xml:space="preserve">млн. руб.
без НДС</t>
  </si>
  <si>
    <t xml:space="preserve">Прибыль, направленная на инвестиции</t>
  </si>
  <si>
    <t xml:space="preserve">1.1.1</t>
  </si>
  <si>
    <t xml:space="preserve">1.1.2</t>
  </si>
  <si>
    <t xml:space="preserve">1.1.3</t>
  </si>
  <si>
    <t xml:space="preserve">в т.ч. от технологического присоединения 
(для электросетевых компаний)</t>
  </si>
  <si>
    <t xml:space="preserve">1.1.3.1</t>
  </si>
  <si>
    <t xml:space="preserve">1.1.3.2</t>
  </si>
  <si>
    <t xml:space="preserve">1.1.4</t>
  </si>
  <si>
    <t xml:space="preserve">1.2.3</t>
  </si>
  <si>
    <t xml:space="preserve">Недоиспользованная амортизация пршлых лет</t>
  </si>
  <si>
    <t xml:space="preserve">1.4.1</t>
  </si>
  <si>
    <t xml:space="preserve">Остаток обственных средств на начало года</t>
  </si>
  <si>
    <t xml:space="preserve">2.3</t>
  </si>
  <si>
    <t xml:space="preserve">Займы организации</t>
  </si>
  <si>
    <t xml:space="preserve">2.4</t>
  </si>
  <si>
    <t xml:space="preserve">2.5</t>
  </si>
  <si>
    <t xml:space="preserve">Средства внешних инвестоов</t>
  </si>
  <si>
    <t xml:space="preserve">2.6</t>
  </si>
  <si>
    <t xml:space="preserve">2.7</t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Нарастающим итогом за год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В соответствии с утвержденной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В ценах отчетного года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При государственном регулировании цен (тарифов) с применением метода обеспечения доходности инвестированного капитала.</t>
    </r>
  </si>
  <si>
    <t xml:space="preserve">ООО "Электросети"</t>
  </si>
  <si>
    <t xml:space="preserve">Оборотно-сальдовая ведомость по счету 08.03 за 1 квартал 2024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Объекты строительства</t>
  </si>
  <si>
    <t xml:space="preserve">Дебет</t>
  </si>
  <si>
    <t xml:space="preserve">Кредит</t>
  </si>
  <si>
    <t xml:space="preserve">Статьи затрат</t>
  </si>
  <si>
    <t xml:space="preserve">Способы строительства</t>
  </si>
  <si>
    <t xml:space="preserve">08.03</t>
  </si>
  <si>
    <t xml:space="preserve">08/111/17 Линия эл.передачи КЛ-10кВ для эл.снабжения ТП-193</t>
  </si>
  <si>
    <t xml:space="preserve">08/111/17Трансформаторная подстанция ТП-193</t>
  </si>
  <si>
    <t xml:space="preserve">08/125/16 Трансформаторная подстанция ТП-52</t>
  </si>
  <si>
    <t xml:space="preserve">АСДУ</t>
  </si>
  <si>
    <t xml:space="preserve">ВЛ-0,4кВ от опоры №10 ВЛ-0,4кВ ТП-12 ф.5 для электроснабжения потребительского кооператива "Томь"</t>
  </si>
  <si>
    <t xml:space="preserve">ВЛ-0,4кВ от ТП ОР-16-5 РУ-0,4кВ ф.2 для эл.снабж. зем.участ. по ул.Центральнальная СО Кедр п.Орловка</t>
  </si>
  <si>
    <t xml:space="preserve">ВЛ-10кВ ПС-35/10 "Наумовка" - ТП-1002</t>
  </si>
  <si>
    <t xml:space="preserve">Материалы</t>
  </si>
  <si>
    <t xml:space="preserve">Хозспособ</t>
  </si>
  <si>
    <t xml:space="preserve">Транспортные расходы</t>
  </si>
  <si>
    <t xml:space="preserve">Подрядный</t>
  </si>
  <si>
    <t xml:space="preserve">Линия эл.передачи ВЛИ-0,4кВ от опоры №6 ВЛИ-0,4кВ от ТП ОР-16-5 ф.1</t>
  </si>
  <si>
    <t xml:space="preserve">Модернизация административного здания №1</t>
  </si>
  <si>
    <t xml:space="preserve">Модернизация здания производственных мастерских</t>
  </si>
  <si>
    <t xml:space="preserve">Прибор учета эл.энергии. Самусь, ул.Розы Люксембург, дом 60/54, дог.№2023-12-28-02</t>
  </si>
  <si>
    <t xml:space="preserve">Прибор учета эл.энергии. Северск, п.Иглаково, Очистные сооружения, АО Северский водоканал</t>
  </si>
  <si>
    <t xml:space="preserve">&lt;...&gt;</t>
  </si>
  <si>
    <t xml:space="preserve">Прибор учета эл.энергии. Северск, п.Иглаково, Первый водозабор яч.117, АО Северский водоканал</t>
  </si>
  <si>
    <t xml:space="preserve">Прибор учета эл.энергии. Северск, п.Иглаково, Первый водозабор яч.34, АО Северский водоканал</t>
  </si>
  <si>
    <t xml:space="preserve">Прибор учета эл.энергии. Северск, п.Иглаково, Первый водозабор яч.7, АО Северский водоканал</t>
  </si>
  <si>
    <t xml:space="preserve">Прибор учета эл.энергии. Северск, п.Чернильщиково, ТП-85, СНТ Планета</t>
  </si>
  <si>
    <t xml:space="preserve">Прибор учета эл.энергии. Северск, п.Чернильщиково, ТП-86, СНТ Планета</t>
  </si>
  <si>
    <t xml:space="preserve">Прибор учета эл.энергии. Северск, пер.Западный д. 16, Дмитриева ЛБ</t>
  </si>
  <si>
    <t xml:space="preserve">Прибор учета эл.энергии. Северск, пер.Новый д. 1 котт.2, Хазюрова ТА</t>
  </si>
  <si>
    <t xml:space="preserve">Прибор учета эл.энергии. Северск, пер.Новый д. 1 котт.7, Клевцова ИН</t>
  </si>
  <si>
    <t xml:space="preserve">Прибор учета эл.энергии. Северск, пер.Чекист, дом 11, Кондрашин ЭН</t>
  </si>
  <si>
    <t xml:space="preserve">Прибор учета эл.энергии. Северск, пер.Чекист, дом 2, здание, МУВО №6 ФГУП Атом-охрана</t>
  </si>
  <si>
    <t xml:space="preserve">Прибор учета эл.энергии. Северск, перекресток пр.Коммунистический - ул.Курчатова, объект фотовидеофиксации, дог.2023-12-26-02, ОГКУ СМЭУ ТО</t>
  </si>
  <si>
    <t xml:space="preserve">Заработная плата АУП</t>
  </si>
  <si>
    <t xml:space="preserve">Заработная плата рабочих</t>
  </si>
  <si>
    <t xml:space="preserve">Прочие расходы</t>
  </si>
  <si>
    <t xml:space="preserve">Страховые взносы</t>
  </si>
  <si>
    <t xml:space="preserve">Прибор учета эл.энергии. Северск, пр.Коммунистический д. 122, Филиал художественной школы, МБУДО Художественная школа</t>
  </si>
  <si>
    <t xml:space="preserve">Прибор учета эл.энергии. Северск, пр.Коммунистический д. 124а, магазин Холидей, ООО Компания Холидей</t>
  </si>
  <si>
    <t xml:space="preserve">Прибор учета эл.энергии. Северск, пр.Коммунистический д. 38, Дополнительный офис №8616, ПАО Сбербанк России</t>
  </si>
  <si>
    <t xml:space="preserve">Прибор учета эл.энергии. Северск, пр.Коммунистический д. 40, нежилые помещения, ООО Мир</t>
  </si>
  <si>
    <t xml:space="preserve">Прибор учета эл.энергии. Северск, пр.Коммунистический д. 45, аттракционы, МБУ Северский природный парк</t>
  </si>
  <si>
    <t xml:space="preserve">Прибор учета эл.энергии. Северск, пр.Коммунистический д. 46, строит.супермаркет Стройся, ООО Дабстер</t>
  </si>
  <si>
    <t xml:space="preserve">Прибор учета эл.энергии. Северск, пр.Коммунистический д. 63, Бар Кабачокъ, Цепляев ГЕ</t>
  </si>
  <si>
    <t xml:space="preserve">Прибор учета эл.энергии. Северск, пр.Коммунистический д. 70, магазин Пенная кружка, Тодоров ИС</t>
  </si>
  <si>
    <t xml:space="preserve">Прибор учета эл.энергии. Северск, пр.Коммунистический д. 71, нежилое помещение, Егорушкина ИВ</t>
  </si>
  <si>
    <t xml:space="preserve">Прибор учета эл.энергии. Северск, пр.Коммунистический д. 8, здание, ООО Дом-8</t>
  </si>
  <si>
    <t xml:space="preserve">Прибор учета эл.энергии. Северск, пр.Коммунистический д. 87, Аптека Астро, ООО Аптека-ИНФО</t>
  </si>
  <si>
    <t xml:space="preserve">Прибор учета эл.энергии. Северск, пр.Коммунистический д. 94, Дом быта, ОАО Технотом</t>
  </si>
  <si>
    <t xml:space="preserve">Прибор учета эл.энергии. Северск, пр.Коммунистический, 133, объект фотовидеофиксации, дог.2023-12-26-03, ОГКУ СМЭУ ТО</t>
  </si>
  <si>
    <t xml:space="preserve">Прибор учета эл.энергии. Северск, пр.Коммунистический, 167/5в, дог.2023-11-09-02, ООО Диджитал Сити</t>
  </si>
  <si>
    <t xml:space="preserve">Прибор учета эл.энергии. Северск, пр.Коммунистический, д. 30, ООО Ренессанс</t>
  </si>
  <si>
    <t xml:space="preserve">Прибор учета эл.энергии. Северск, пр.Коммунистический, д. 45, адм.здание, МБУ Северский природный парк</t>
  </si>
  <si>
    <t xml:space="preserve">Прибор учета эл.энергии. Северск, пр.Коммунистический, д. 60, ООО Ягуар</t>
  </si>
  <si>
    <t xml:space="preserve">Прибор учета эл.энергии. Северск, пр.Коммунистический, д. 78, ООО ЖЭУ-7</t>
  </si>
  <si>
    <t xml:space="preserve">Прибор учета эл.энергии. Северск, пр.Коммунистический, д. 92, ООО Русь ТМ</t>
  </si>
  <si>
    <t xml:space="preserve">Прибор учета эл.энергии. Северск, Северная автодорога, 12, строение 10, ряд 1, бокс 2, дог.2023-12-04-02, Жуков АВ</t>
  </si>
  <si>
    <t xml:space="preserve">Прибор учета эл.энергии. Северск, Смолокурка, дом 1а, Дорофеева ГП</t>
  </si>
  <si>
    <t xml:space="preserve">Прибор учета эл.энергии. Северск, СНТ МИР, з/у 365, Пронягин СМ</t>
  </si>
  <si>
    <t xml:space="preserve">Прибор учета эл.энергии. Северск, СНТ Мир, квартал 3, улица 6, участок 265, дог.2023-11-10-01, Шляхов СВ</t>
  </si>
  <si>
    <t xml:space="preserve">Прибор учета эл.энергии. Северск, СНТ МИР, улица 16, участок 998, Лунев ВМ</t>
  </si>
  <si>
    <t xml:space="preserve">Прибор учета эл.энергии. Северск, СОПК Сосна, квартал 4-5, улица 4, участок 51, дог.2023-06-08-02, Светлов-Ильин ВЮ</t>
  </si>
  <si>
    <t xml:space="preserve">Прибор учета эл.энергии. Северск, ул.Автодорога д. 2/3, дорожно-транспортный цех (ТП-238), МБЭУ ЗАТО Северск</t>
  </si>
  <si>
    <t xml:space="preserve">Прибор учета эл.энергии. Северск, ул.Автодорога д.1/4, административное здание, АО Химэлектромонтаж</t>
  </si>
  <si>
    <t xml:space="preserve">Прибор учета эл.энергии. Северск, ул.Автодорога д.1/4, здание гаража, АО Химэлектромонтаж</t>
  </si>
  <si>
    <t xml:space="preserve">Прибор учета эл.энергии. Северск, ул.Братьев Иглаковых, дом 19, Попадейкина ЕА</t>
  </si>
  <si>
    <t xml:space="preserve">Прибор учета эл.энергии. Северск, ул.Братьев Иглаковых, дом 59, Антонов АМ</t>
  </si>
  <si>
    <t xml:space="preserve">Прибор учета эл.энергии. Северск, ул.В. Ксензовка, дом 12, Новицкая ЛЮ</t>
  </si>
  <si>
    <t xml:space="preserve">Прибор учета эл.энергии. Северск, ул.В. Ксензовка, дом 14б, Казаков АА</t>
  </si>
  <si>
    <t xml:space="preserve">Прибор учета эл.энергии. Северск, ул.Калинина д. 131/1, ПО Ракета, Галкина НА</t>
  </si>
  <si>
    <t xml:space="preserve">Прибор учета эл.энергии. Северск, ул.Калинина д. 153а, НОСГБ "Калинина-153а", Трушин АВ</t>
  </si>
  <si>
    <t xml:space="preserve">Прибор учета эл.энергии. Северск, ул.Калинина д. 157а, нежило помещение, ООО Компания Холидей</t>
  </si>
  <si>
    <t xml:space="preserve">Прибор учета эл.энергии. Северск, ул.Калинина д. 15а, нежилое здание, ООО Центр обслуживания Эффект-Сервис</t>
  </si>
  <si>
    <t xml:space="preserve">Прибор учета эл.энергии. Северск, ул.Калинина д. 32, нежилое здание, ГОО Союз Чернобыль</t>
  </si>
  <si>
    <t xml:space="preserve">Прибор учета эл.энергии. Северск, ул.Калинина д. 4а, Детский сад №11</t>
  </si>
  <si>
    <t xml:space="preserve">Прибор учета эл.энергии. Северск, ул.Калинина д. 63, ТП-132, Войсковая часть 3481</t>
  </si>
  <si>
    <t xml:space="preserve">Прибор учета эл.энергии. Северск, ул.Калинина д. 63, ТП-170, Войсковая часть 3481</t>
  </si>
  <si>
    <t xml:space="preserve">Прибор учета эл.энергии. Северск, ул.Калинина д. 63, ТП-188, Войсковая часть 3481</t>
  </si>
  <si>
    <t xml:space="preserve">Прибор учета эл.энергии. Северск, ул.Калинина д. 88, МБОУ Северская гимназия</t>
  </si>
  <si>
    <t xml:space="preserve">Прибор учета эл.энергии. Северск, ул.Калинина, 109 от ТП-289 ф.5,6,9,10, дог.2023-10-05-01, АО СХК</t>
  </si>
  <si>
    <t xml:space="preserve">Прибор учета эл.энергии. Северск, ул.Калинина, д. 123, ООО ЖЭУ-11</t>
  </si>
  <si>
    <t xml:space="preserve">Прибор учета эл.энергии. Северск, ул.Калинина, д. 32, ДЮОО МПМиНС "Лоза"</t>
  </si>
  <si>
    <t xml:space="preserve">Прибор учета эл.энергии. Северск, ул.Кирова д. 1а, нежил.здание, Ассоциация НП АРП-Северск</t>
  </si>
  <si>
    <t xml:space="preserve">Прибор учета эл.энергии. Северск, ул.Курчатова, д. 11а, Торгово- развлекательный комплекс, ООО Оазис</t>
  </si>
  <si>
    <t xml:space="preserve">Прибор учета эл.энергии. Северск, ул.Курчатова, д. 13а, администр.здание, МАУДО СДЮСШОР им.Л.Егоровой</t>
  </si>
  <si>
    <t xml:space="preserve">Прибор учета эл.энергии. Северск, ул.Ленина, дом 88, 1 этаж левое крыло, ГУ ТРО ФСС РФ</t>
  </si>
  <si>
    <t xml:space="preserve">Прибор учета эл.энергии. Северск, ул.Ленина, дом 88а, часть помещений Управления гос.регистр. кадастра и картографии</t>
  </si>
  <si>
    <t xml:space="preserve">Прибор учета эл.энергии. Северск, ул.Ленинградская, д. 28, строение 1, ГСПО Чекист, Вороненко ВЛ</t>
  </si>
  <si>
    <t xml:space="preserve">Прибор учета эл.энергии. Северск, ул.Лермонтова дом 28, Елохова ЕА</t>
  </si>
  <si>
    <t xml:space="preserve">Прибор учета эл.энергии. Северск, ул.Лермонтова з/у 677а, Шатров ВН</t>
  </si>
  <si>
    <t xml:space="preserve">Прибор учета эл.энергии. Северск, ул.Лермотгова, дом 50, Гох ЛС</t>
  </si>
  <si>
    <t xml:space="preserve">Прибор учета эл.энергии. Северск, ул.Лесная, 1а, строение 1/1, 1а/1, 1а, 1, дог.2023-04-13-01, ИП Ильина ИА</t>
  </si>
  <si>
    <t xml:space="preserve">Прибор учета эл.энергии. Северск, ул.Лесная, дом 1/1, стр.5, пож.депо ФГКУ "СУ ФПС №8 МЧС России"</t>
  </si>
  <si>
    <t xml:space="preserve">Прибор учета эл.энергии. Северск, ул.Лесная, дом 13г, ГСПО Трактор, Павлов АА</t>
  </si>
  <si>
    <t xml:space="preserve">Прибор учета эл.энергии. Северск, ул.Лесная, дом 17а, ЦГиЭ 81 №81, здание КООИ и ПСМ</t>
  </si>
  <si>
    <t xml:space="preserve">Прибор учета эл.энергии. Северск, ул.Лесная, дом 21а, гараж спецмашин, АО Сибирский химический комбтнат</t>
  </si>
  <si>
    <t xml:space="preserve">Прибор учета эл.энергии. Северск, ул.Лесная, дом 3а, стр.8, промышленный цех, СНП Романов ДМ</t>
  </si>
  <si>
    <t xml:space="preserve">Прибор учета эл.энергии. Северск, ул.Луговая, дом 1, Гелахов ИМ</t>
  </si>
  <si>
    <t xml:space="preserve">Прибор учета эл.энергии. Северск, ул.Матросова, дом 4, Иглакова ДВ</t>
  </si>
  <si>
    <t xml:space="preserve">Прибор учета эл.энергии. Северск, ул.Мира, д.33, стадион Янтарь, МБУДО СДЮСШОР Лидер</t>
  </si>
  <si>
    <t xml:space="preserve">Прибор учета эл.энергии. Северск, ул.Мира, д.4а, нежил.помещения, Администрация ЗАТО Северск</t>
  </si>
  <si>
    <t xml:space="preserve">Прибор учета эл.энергии. Северск, ул.Мира, д.6, администр.здание, Комитет по обеспечению деятельности мировых судей</t>
  </si>
  <si>
    <t xml:space="preserve">Прибор учета эл.энергии. Северск, ул.Набережная, дом 29, Аминякова ИА</t>
  </si>
  <si>
    <t xml:space="preserve">Прибор учета эл.энергии. Северск, ул.Набережная, дом 57, Шамина ВН</t>
  </si>
  <si>
    <t xml:space="preserve">Прибор учета эл.энергии. Северск, ул.Набережная, дом 70, Шамсутдинова ДР</t>
  </si>
  <si>
    <t xml:space="preserve">Прибор учета эл.энергии. Северск, ул.Набережная, з/у 369, Качаева ГП</t>
  </si>
  <si>
    <t xml:space="preserve">Прибор учета эл.энергии. Северск, ул.Набережная, з/у 381г, Кудрявцева ЛП</t>
  </si>
  <si>
    <t xml:space="preserve">Прибор учета эл.энергии. Северск, ул.Октябрьская, дом 14а, Бороздниченкова ИВ</t>
  </si>
  <si>
    <t xml:space="preserve">Прибор учета эл.энергии. Северск, ул.Октябрьская, дом 28, Парфененко СЮ</t>
  </si>
  <si>
    <t xml:space="preserve">Прибор учета эл.энергии. Северск, ул.Октябрьская, дом 73, Анисимова АВ</t>
  </si>
  <si>
    <t xml:space="preserve">Прибор учета эл.энергии. Северск, ул.Октябрьская, дом 94, Артемьев СВ</t>
  </si>
  <si>
    <t xml:space="preserve">Прибор учета эл.энергии. Северск, ул.Парковая, дом 2А, Станция перекачки 2а, АО Северский водоканал</t>
  </si>
  <si>
    <t xml:space="preserve">Прибор учета эл.энергии. Северск, ул.Первомайская, дом 5, ТЦ Полет, ИП Садков ДВ</t>
  </si>
  <si>
    <t xml:space="preserve">Прибор учета эл.энергии. Северск, ул.Пионерская, д. 3, нежилое.помещение, АО Тандер</t>
  </si>
  <si>
    <t xml:space="preserve">Прибор учета эл.энергии. Северск, ул.Пионерская, д. 5, Администр.здание, УПФР гор.округа ЗАТО Северк ТО</t>
  </si>
  <si>
    <t xml:space="preserve">Прибор учета эл.энергии. Северск, ул.Победы, дом 12Б, магазин, ООО ПКФ Мегаполис</t>
  </si>
  <si>
    <t xml:space="preserve">Прибор учета эл.энергии. Северск, ул.Победы, дом 1б, Пиццерия, ООО ИКЦ Оберон плюс</t>
  </si>
  <si>
    <t xml:space="preserve">Прибор учета эл.энергии. Северск, ул.Победы, дом 2/3, Подкачка воды 4, АО Северский водоканал</t>
  </si>
  <si>
    <t xml:space="preserve">Прибор учета эл.энергии. Северск, ул.Победы, дом 31, Промышленный магазин, ИП Томляк ВВ</t>
  </si>
  <si>
    <t xml:space="preserve">Прибор учета эл.энергии. Северск, ул.Победы, дом 8Б, администр.здание, ООО ЖЭУ-10</t>
  </si>
  <si>
    <t xml:space="preserve">Прибор учета эл.энергии. Северск, ул.Предзаводская, дом 8, Аптечные склады, ФГБУ СИБФНКЦ ФМБР России</t>
  </si>
  <si>
    <t xml:space="preserve">Прибор учета эл.энергии. Северск, ул.Пушкина, дом 1А, здание, ООО Космос-V</t>
  </si>
  <si>
    <t xml:space="preserve">Прибор учета эл.энергии. Северск, ул.Славского, 24, помещение 1002,1019-1022, дог.2023-09-20-01, ИП Марченко НИ</t>
  </si>
  <si>
    <t xml:space="preserve">Прибор учета эл.энергии. Северск, ул.Славского, д. 32, Северский кадетский корпус</t>
  </si>
  <si>
    <t xml:space="preserve">Прибор учета эл.энергии. Северск, ул.Славского, д. 9, АНО Санаторий-профилакторий</t>
  </si>
  <si>
    <t xml:space="preserve">Прибор учета эл.энергии. Северск, ул.Славского, д. 9, Профилакторий, ф.8, АНО Санаторий-профилакторий</t>
  </si>
  <si>
    <t xml:space="preserve">Прибор учета эл.энергии. Северск, ул.Советская, д. 1, нежилое помещение, ООО Алекс</t>
  </si>
  <si>
    <t xml:space="preserve">Прибор учета эл.энергии. Северск, ул.Солнечная, 2а, строение 9, дог.2022-09-23-02, ООО СП Взлет</t>
  </si>
  <si>
    <t xml:space="preserve">Прибор учета эл.энергии. Северск, ул.Солнечная, 2д, строение 1, дог.2023-12-29-01, Романов ДМ</t>
  </si>
  <si>
    <t xml:space="preserve">Прибор учета эл.энергии. Северск, ул.Солнечная, д. 18, магазин Ярче, ИП Юденко ВВ</t>
  </si>
  <si>
    <t xml:space="preserve">Прибор учета эл.энергии. Северск, ул.Солнечная, д. 2а, стр. 8, Рындин АА</t>
  </si>
  <si>
    <t xml:space="preserve">Прибор учета эл.энергии. Северск, ул.Сосновая, д. 4, стр.11, помещение 6, 5, 7, Сысоев АВ</t>
  </si>
  <si>
    <t xml:space="preserve">Прибор учета эл.энергии. Северск, ул.Сосновая, д. 4, стр.12, СМР нежил.здания, ООО ЗапСибКабель</t>
  </si>
  <si>
    <t xml:space="preserve">Прибор учета эл.энергии. Северск, ул.Сосновая, д. 4, стр.14, склад, ИП Шуликов ВН</t>
  </si>
  <si>
    <t xml:space="preserve">Прибор учета эл.энергии. Северск, ул.Сосновая, д. 4, стр.5, нежил.здание, Маслов ЕГ</t>
  </si>
  <si>
    <t xml:space="preserve">Прибор учета эл.энергии. Северск, ул.Сосновая, СОПК Сосновка</t>
  </si>
  <si>
    <t xml:space="preserve">Прибор учета эл.энергии. Северск, ул.Тракторная д.1, Климовских ЕА</t>
  </si>
  <si>
    <t xml:space="preserve">Прибор учета эл.энергии. Северск, ул.Тракторная д.12, СНТ МИР, Халимов ИВ</t>
  </si>
  <si>
    <t xml:space="preserve">Прибор учета эл.энергии. Северск, ул.Тракторная з/у 15, Палаш ДВ</t>
  </si>
  <si>
    <t xml:space="preserve">Прибор учета эл.энергии. Северск, ул.Транспортная д.77, Двухэтажный гараж, Арутюнян МС</t>
  </si>
  <si>
    <t xml:space="preserve">Прибор учета эл.энергии. Северск, ул.Чайковского, дом 367, Нилова ЮВ</t>
  </si>
  <si>
    <t xml:space="preserve">Прибор учета эл.энергии. Северск, ул.Чайковского, дом 550, Мищенко ИВ</t>
  </si>
  <si>
    <t xml:space="preserve">Прибор учета эл.энергии. Северск, ул.Чайковского, з/у 173, Десятова ТВ</t>
  </si>
  <si>
    <t xml:space="preserve">Прибор учета эл.энергии. Северск, ул.Чернышевского, з/у 63, Перевязкина В.В.</t>
  </si>
  <si>
    <t xml:space="preserve">Реконструкция пристройки к административному зданию по адресу ул.Мира 18б, стр. 4</t>
  </si>
  <si>
    <t xml:space="preserve">Реконструкция эл. оборудования ГПП-702</t>
  </si>
  <si>
    <t xml:space="preserve">Ремонт тамбура входного узла здания по адресу: ул.Мира 18б стр.4</t>
  </si>
  <si>
    <t xml:space="preserve">Услуги сторонних организаций</t>
  </si>
  <si>
    <t xml:space="preserve">Трансформаторная подстанция ТП-199 по ул.Лесной</t>
  </si>
  <si>
    <t xml:space="preserve">Итого</t>
  </si>
  <si>
    <t xml:space="preserve">Оборотно-сальдовая ведомость по счету 08.04 за 1 квартал 2024 г.</t>
  </si>
  <si>
    <t xml:space="preserve">Показатели</t>
  </si>
  <si>
    <t xml:space="preserve">Номенклатура</t>
  </si>
  <si>
    <t xml:space="preserve">Партии</t>
  </si>
  <si>
    <t xml:space="preserve">Склады</t>
  </si>
  <si>
    <t xml:space="preserve">08.04</t>
  </si>
  <si>
    <t xml:space="preserve">БУ</t>
  </si>
  <si>
    <t xml:space="preserve">Кол.</t>
  </si>
  <si>
    <t xml:space="preserve">Компьютер ПК IRU Office 310</t>
  </si>
  <si>
    <t xml:space="preserve">Поступление товаров и услуг 00000000098 от 19.01.2024 9:09:21</t>
  </si>
  <si>
    <t xml:space="preserve">Склад № 129</t>
  </si>
  <si>
    <t xml:space="preserve">МФУ лазерный НР Laser Jet Pro</t>
  </si>
  <si>
    <t xml:space="preserve">Ноутбук ASUS ExpertBoo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\ _₽"/>
    <numFmt numFmtId="166" formatCode="#,##0.000_ ;\-#,##0.000\ "/>
    <numFmt numFmtId="167" formatCode="_-* #,##0.00\ _₽_-;\-* #,##0.00\ _₽_-;_-* \-??\ _₽_-;_-@_-"/>
    <numFmt numFmtId="168" formatCode="0.000"/>
    <numFmt numFmtId="169" formatCode="0.00000"/>
    <numFmt numFmtId="170" formatCode="#,##0.00000"/>
    <numFmt numFmtId="171" formatCode="_-* #,##0.000\ _₽_-;\-* #,##0.000\ _₽_-;_-* \-???\ _₽_-;_-@_-"/>
    <numFmt numFmtId="172" formatCode="@"/>
    <numFmt numFmtId="173" formatCode="#,##0.000"/>
    <numFmt numFmtId="174" formatCode="General"/>
    <numFmt numFmtId="175" formatCode="0.00"/>
    <numFmt numFmtId="176" formatCode="#,##0.000_р_."/>
    <numFmt numFmtId="177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Arial Cyr"/>
      <family val="0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99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9999FF"/>
      <name val="Arial"/>
      <family val="2"/>
    </font>
    <font>
      <b val="true"/>
      <sz val="10"/>
      <color rgb="FF9999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60066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/>
      <right style="thin">
        <color rgb="FFFFFFCC"/>
      </right>
      <top style="thin">
        <color rgb="FFFFFFCC"/>
      </top>
      <bottom style="thin">
        <color rgb="FFFFFFCC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3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4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7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77" fontId="35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6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8" borderId="1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37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7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8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8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5 3" xfId="24"/>
    <cellStyle name="Обычный 7" xfId="25"/>
    <cellStyle name="Обычный 7 3" xfId="26"/>
    <cellStyle name="Обычный_2011" xfId="27"/>
    <cellStyle name="Обычный_2011-2013_от Панковой И.А.16.04" xfId="28"/>
    <cellStyle name="Обычный_Инвестиции Сети Сбыты ЭСО" xfId="29"/>
    <cellStyle name="Обычный_ПП-2007Г. ООО" xfId="30"/>
    <cellStyle name="Обычный_Форматы по компаниям с уменьшением от 28.1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&#1086;&#1073;&#1097;&#1072;&#1103;%20&#1087;&#1072;&#1087;&#1082;&#1072;/&#1055;&#1088;&#1086;&#1080;&#1079;&#1074;&#1086;&#1076;&#1089;&#1090;&#1074;&#1077;&#1085;&#1085;&#1099;&#1077;%20&#1087;&#1088;&#1086;&#1075;&#1088;&#1072;&#1084;&#1084;&#1099;/5.%20&#1048;&#1085;&#1074;&#1077;&#1089;&#1090;&#1080;&#1094;&#1080;&#1086;&#1085;&#1085;&#1099;&#1077;%20&#1087;&#1088;&#1086;&#1075;&#1088;&#1072;&#1084;&#1084;&#1099;/3.%20&#1048;&#1055;%202023-2027/2.1%20&#1050;&#1054;&#1056;&#1056;&#1045;&#1050;&#1058;&#1048;&#1056;&#1054;&#1042;&#1050;&#1040;%20&#1048;&#1055;%202023/&#1044;&#1083;&#1103;%20&#1044;&#1058;&#1056;/&#1048;&#1055;%20%202023-2027%20(&#1080;&#1102;&#1085;&#1100;)/&#1060;&#1086;&#1088;&#1084;&#1099;%20&#1087;&#1088;&#1080;&#1082;&#1072;&#1079;&#1072;%20380/&#1053;0228_1127024000399_2_0_69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4&#1082;&#1074;%202022&#1075;%20&#1087;&#1086;%20&#1092;&#1086;&#1088;&#1084;&#1077;%20&#1087;&#1088;&#1080;&#1082;&#1072;&#1079;&#1072;%20&#1060;&#1057;&#1058;%20202-&#11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0628_1127024000399_2_0_69_0"/>
    </sheetNames>
    <sheetDataSet>
      <sheetData sheetId="0">
        <row r="14">
          <cell r="L14">
            <v>314.383048239381</v>
          </cell>
        </row>
        <row r="14">
          <cell r="AN14">
            <v>62.858388174666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3"/>
      <sheetName val="08.04"/>
      <sheetName val="08.03"/>
    </sheetNames>
    <sheetDataSet>
      <sheetData sheetId="0"/>
      <sheetData sheetId="1"/>
      <sheetData sheetId="2">
        <row r="10">
          <cell r="F10">
            <v>40650</v>
          </cell>
        </row>
        <row r="12">
          <cell r="F12">
            <v>82708.33</v>
          </cell>
        </row>
        <row r="14">
          <cell r="F14">
            <v>52000</v>
          </cell>
        </row>
        <row r="16">
          <cell r="F16">
            <v>80000</v>
          </cell>
        </row>
        <row r="18">
          <cell r="F18">
            <v>201000</v>
          </cell>
        </row>
        <row r="20">
          <cell r="F20">
            <v>245000</v>
          </cell>
        </row>
        <row r="22">
          <cell r="F22">
            <v>120750</v>
          </cell>
        </row>
        <row r="24">
          <cell r="F24">
            <v>78750</v>
          </cell>
        </row>
        <row r="26">
          <cell r="F26">
            <v>76250</v>
          </cell>
        </row>
        <row r="28">
          <cell r="F28">
            <v>129250</v>
          </cell>
        </row>
        <row r="30">
          <cell r="F30">
            <v>51250</v>
          </cell>
        </row>
        <row r="32">
          <cell r="F32">
            <v>143333.33</v>
          </cell>
        </row>
        <row r="34">
          <cell r="F34">
            <v>37499.17</v>
          </cell>
        </row>
        <row r="36">
          <cell r="F36">
            <v>37499.17</v>
          </cell>
        </row>
        <row r="38">
          <cell r="F38">
            <v>823750</v>
          </cell>
        </row>
        <row r="40">
          <cell r="F40">
            <v>625000</v>
          </cell>
        </row>
        <row r="42">
          <cell r="F42">
            <v>51187.5</v>
          </cell>
        </row>
        <row r="44">
          <cell r="F44">
            <v>8983333.33</v>
          </cell>
        </row>
      </sheetData>
      <sheetData sheetId="3">
        <row r="11">
          <cell r="E11">
            <v>5017370</v>
          </cell>
        </row>
        <row r="12">
          <cell r="E12">
            <v>1834471.86</v>
          </cell>
        </row>
        <row r="14">
          <cell r="E14">
            <v>9583877.82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16229.55</v>
          </cell>
        </row>
        <row r="18">
          <cell r="E18">
            <v>3623.05</v>
          </cell>
        </row>
        <row r="19">
          <cell r="E19">
            <v>18907.41</v>
          </cell>
        </row>
        <row r="20">
          <cell r="E20">
            <v>9999.28</v>
          </cell>
        </row>
        <row r="21">
          <cell r="E21">
            <v>2318.36</v>
          </cell>
        </row>
        <row r="22">
          <cell r="E22">
            <v>9999.27</v>
          </cell>
        </row>
        <row r="23">
          <cell r="E23">
            <v>2125.23</v>
          </cell>
        </row>
        <row r="24">
          <cell r="E24">
            <v>8882.61</v>
          </cell>
        </row>
        <row r="25">
          <cell r="E25">
            <v>8882.61</v>
          </cell>
        </row>
        <row r="26">
          <cell r="E26">
            <v>8882.61</v>
          </cell>
        </row>
        <row r="27">
          <cell r="E27">
            <v>8882.61</v>
          </cell>
        </row>
        <row r="28">
          <cell r="E28">
            <v>8882.61</v>
          </cell>
        </row>
        <row r="29">
          <cell r="E29">
            <v>2318.36</v>
          </cell>
        </row>
        <row r="30">
          <cell r="E30">
            <v>7777.61</v>
          </cell>
        </row>
        <row r="31">
          <cell r="E31">
            <v>1177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9604.07</v>
          </cell>
        </row>
        <row r="39">
          <cell r="E39">
            <v>19604.08</v>
          </cell>
        </row>
        <row r="40">
          <cell r="E40">
            <v>17032.41</v>
          </cell>
        </row>
        <row r="41">
          <cell r="E41">
            <v>14780.17</v>
          </cell>
        </row>
        <row r="42">
          <cell r="E42">
            <v>16229.55</v>
          </cell>
        </row>
        <row r="43">
          <cell r="E43">
            <v>16229.54</v>
          </cell>
        </row>
        <row r="44">
          <cell r="E44">
            <v>8905.03</v>
          </cell>
        </row>
        <row r="45">
          <cell r="E45">
            <v>16229.55</v>
          </cell>
        </row>
        <row r="46">
          <cell r="E46">
            <v>16229.55</v>
          </cell>
        </row>
        <row r="47">
          <cell r="E47">
            <v>16229.54</v>
          </cell>
        </row>
        <row r="48">
          <cell r="E48">
            <v>8905.02</v>
          </cell>
        </row>
        <row r="49">
          <cell r="E49">
            <v>16229.54</v>
          </cell>
        </row>
        <row r="50">
          <cell r="E50">
            <v>23641.22</v>
          </cell>
        </row>
        <row r="51">
          <cell r="E51">
            <v>16229.54</v>
          </cell>
        </row>
        <row r="52">
          <cell r="E52">
            <v>16229.55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4694.91</v>
          </cell>
        </row>
        <row r="58">
          <cell r="E58">
            <v>16229.5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5</v>
          </cell>
        </row>
        <row r="62">
          <cell r="E62">
            <v>11777.61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9604.07</v>
          </cell>
        </row>
        <row r="75">
          <cell r="E75">
            <v>11777.61</v>
          </cell>
        </row>
        <row r="76">
          <cell r="E76">
            <v>11777.61</v>
          </cell>
        </row>
        <row r="77">
          <cell r="E77">
            <v>9270</v>
          </cell>
        </row>
        <row r="78">
          <cell r="E78">
            <v>11777.61</v>
          </cell>
        </row>
        <row r="79">
          <cell r="E79">
            <v>9270</v>
          </cell>
        </row>
        <row r="80">
          <cell r="E80">
            <v>11777.61</v>
          </cell>
        </row>
        <row r="81">
          <cell r="E81">
            <v>7834.92</v>
          </cell>
        </row>
        <row r="82">
          <cell r="E82">
            <v>16163.34</v>
          </cell>
        </row>
        <row r="83">
          <cell r="E83">
            <v>19604.07</v>
          </cell>
        </row>
        <row r="84">
          <cell r="E84">
            <v>11777.61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6229.55</v>
          </cell>
        </row>
        <row r="90">
          <cell r="E90">
            <v>11777.61</v>
          </cell>
        </row>
        <row r="91">
          <cell r="E91">
            <v>19604.07</v>
          </cell>
        </row>
        <row r="92">
          <cell r="E92">
            <v>11777.61</v>
          </cell>
        </row>
        <row r="93">
          <cell r="E93">
            <v>11777.61</v>
          </cell>
        </row>
        <row r="94">
          <cell r="E94">
            <v>16229.55</v>
          </cell>
        </row>
        <row r="95">
          <cell r="E95">
            <v>8905.03</v>
          </cell>
        </row>
        <row r="96">
          <cell r="E96">
            <v>16229.55</v>
          </cell>
        </row>
        <row r="97">
          <cell r="E97">
            <v>16229.54</v>
          </cell>
        </row>
        <row r="98">
          <cell r="E98">
            <v>11777.61</v>
          </cell>
        </row>
        <row r="99">
          <cell r="E99">
            <v>11507.61</v>
          </cell>
        </row>
        <row r="100">
          <cell r="E100">
            <v>15604.55</v>
          </cell>
        </row>
        <row r="101">
          <cell r="E101">
            <v>13591.66</v>
          </cell>
        </row>
        <row r="102">
          <cell r="E102">
            <v>14130.1</v>
          </cell>
        </row>
        <row r="103">
          <cell r="E103">
            <v>14130.1</v>
          </cell>
        </row>
        <row r="104">
          <cell r="E104">
            <v>11777.6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6229.55</v>
          </cell>
        </row>
        <row r="111">
          <cell r="E111">
            <v>17638.17</v>
          </cell>
        </row>
        <row r="112">
          <cell r="E112">
            <v>11777.61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9604.07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1777.61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9604.07</v>
          </cell>
        </row>
        <row r="125">
          <cell r="E125">
            <v>11777.61</v>
          </cell>
        </row>
        <row r="126">
          <cell r="E126">
            <v>19604.07</v>
          </cell>
        </row>
        <row r="127">
          <cell r="E127">
            <v>11777.61</v>
          </cell>
        </row>
        <row r="128">
          <cell r="E128">
            <v>19604.07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1777.61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9604.08</v>
          </cell>
        </row>
        <row r="137">
          <cell r="E137">
            <v>19604.07</v>
          </cell>
        </row>
        <row r="138">
          <cell r="E138">
            <v>11777.61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9604.07</v>
          </cell>
        </row>
        <row r="144">
          <cell r="E144">
            <v>11777.61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9604.07</v>
          </cell>
        </row>
        <row r="150">
          <cell r="E150">
            <v>11777.61</v>
          </cell>
        </row>
        <row r="151">
          <cell r="E151">
            <v>11777.61</v>
          </cell>
        </row>
        <row r="152">
          <cell r="E152">
            <v>8905.03</v>
          </cell>
        </row>
        <row r="153">
          <cell r="E153">
            <v>18907.41</v>
          </cell>
        </row>
        <row r="154">
          <cell r="E154">
            <v>11777.61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6229.54</v>
          </cell>
        </row>
        <row r="162">
          <cell r="E162">
            <v>2837.88</v>
          </cell>
        </row>
        <row r="163">
          <cell r="E163">
            <v>16229.55</v>
          </cell>
        </row>
        <row r="164">
          <cell r="E164">
            <v>16229.55</v>
          </cell>
        </row>
        <row r="165">
          <cell r="E165">
            <v>11777.61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6229.55</v>
          </cell>
        </row>
        <row r="170">
          <cell r="E170">
            <v>16229.54</v>
          </cell>
        </row>
        <row r="171">
          <cell r="E171">
            <v>16229.54</v>
          </cell>
        </row>
        <row r="172">
          <cell r="E172">
            <v>17638.18</v>
          </cell>
        </row>
        <row r="173">
          <cell r="E173">
            <v>17638.17</v>
          </cell>
        </row>
        <row r="174">
          <cell r="E174">
            <v>14694.91</v>
          </cell>
        </row>
        <row r="175">
          <cell r="E175">
            <v>16229.55</v>
          </cell>
        </row>
        <row r="176">
          <cell r="E176">
            <v>13267.05</v>
          </cell>
        </row>
        <row r="177">
          <cell r="E177">
            <v>11777.61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9604.08</v>
          </cell>
        </row>
        <row r="187">
          <cell r="E187">
            <v>11777.61</v>
          </cell>
        </row>
        <row r="188">
          <cell r="E188">
            <v>11777.61</v>
          </cell>
        </row>
        <row r="189">
          <cell r="E189">
            <v>19604.07</v>
          </cell>
        </row>
        <row r="190">
          <cell r="E190">
            <v>11777.61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7638.17</v>
          </cell>
        </row>
        <row r="197">
          <cell r="E197">
            <v>17638.18</v>
          </cell>
        </row>
        <row r="198">
          <cell r="E198">
            <v>17638.17</v>
          </cell>
        </row>
        <row r="199">
          <cell r="E199">
            <v>17638.17</v>
          </cell>
        </row>
        <row r="200">
          <cell r="E200">
            <v>2829.55</v>
          </cell>
        </row>
        <row r="201">
          <cell r="E201">
            <v>11777.61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9604.08</v>
          </cell>
        </row>
        <row r="206">
          <cell r="E206">
            <v>11777.61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6229.55</v>
          </cell>
        </row>
        <row r="212">
          <cell r="E212">
            <v>16229.55</v>
          </cell>
        </row>
        <row r="213">
          <cell r="E213">
            <v>11777.61</v>
          </cell>
        </row>
        <row r="214">
          <cell r="E214">
            <v>19604.08</v>
          </cell>
        </row>
        <row r="215">
          <cell r="E215">
            <v>11777.61</v>
          </cell>
        </row>
        <row r="216">
          <cell r="E216">
            <v>19604.08</v>
          </cell>
        </row>
        <row r="217">
          <cell r="E217">
            <v>11777.61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6229.55</v>
          </cell>
        </row>
        <row r="226">
          <cell r="E226">
            <v>252000.33</v>
          </cell>
        </row>
        <row r="227">
          <cell r="E227">
            <v>528989.84</v>
          </cell>
        </row>
        <row r="228">
          <cell r="E228">
            <v>337631.72</v>
          </cell>
        </row>
        <row r="229">
          <cell r="E229">
            <v>220478.88</v>
          </cell>
        </row>
        <row r="230">
          <cell r="E230">
            <v>410454.95</v>
          </cell>
        </row>
        <row r="232">
          <cell r="E232">
            <v>3983773.95</v>
          </cell>
        </row>
        <row r="233">
          <cell r="E233">
            <v>3971909.69</v>
          </cell>
        </row>
        <row r="234">
          <cell r="E234">
            <v>3878603.05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O26" activeCellId="0" sqref="O26"/>
    </sheetView>
  </sheetViews>
  <sheetFormatPr defaultColWidth="0.84765625" defaultRowHeight="11.2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35.56"/>
    <col collapsed="false" customWidth="true" hidden="false" outlineLevel="0" max="3" min="3" style="2" width="11.85"/>
    <col collapsed="false" customWidth="true" hidden="false" outlineLevel="0" max="5" min="4" style="1" width="11.42"/>
    <col collapsed="false" customWidth="true" hidden="true" outlineLevel="0" max="6" min="6" style="3" width="7.56"/>
    <col collapsed="false" customWidth="true" hidden="false" outlineLevel="0" max="7" min="7" style="1" width="7.42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1" width="10.41"/>
    <col collapsed="false" customWidth="true" hidden="false" outlineLevel="0" max="11" min="11" style="1" width="8.14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4" min="14" style="1" width="9.41"/>
    <col collapsed="false" customWidth="true" hidden="false" outlineLevel="0" max="15" min="15" style="1" width="11.56"/>
    <col collapsed="false" customWidth="true" hidden="false" outlineLevel="0" max="16" min="16" style="1" width="9.7"/>
    <col collapsed="false" customWidth="true" hidden="false" outlineLevel="0" max="18" min="17" style="1" width="9.14"/>
    <col collapsed="false" customWidth="true" hidden="false" outlineLevel="0" max="19" min="19" style="1" width="11.85"/>
    <col collapsed="false" customWidth="true" hidden="false" outlineLevel="0" max="20" min="20" style="1" width="10.41"/>
    <col collapsed="false" customWidth="true" hidden="false" outlineLevel="0" max="21" min="21" style="1" width="8.14"/>
    <col collapsed="false" customWidth="true" hidden="false" outlineLevel="0" max="22" min="22" style="1" width="14.28"/>
    <col collapsed="false" customWidth="true" hidden="false" outlineLevel="0" max="23" min="23" style="1" width="7.14"/>
    <col collapsed="false" customWidth="true" hidden="false" outlineLevel="0" max="24" min="24" style="1" width="6.56"/>
    <col collapsed="false" customWidth="true" hidden="false" outlineLevel="0" max="25" min="25" style="1" width="10.56"/>
    <col collapsed="false" customWidth="true" hidden="true" outlineLevel="0" max="26" min="26" style="1" width="10.41"/>
    <col collapsed="false" customWidth="true" hidden="true" outlineLevel="0" max="27" min="27" style="4" width="18.41"/>
    <col collapsed="false" customWidth="true" hidden="false" outlineLevel="0" max="28" min="28" style="1" width="12.7"/>
    <col collapsed="false" customWidth="true" hidden="false" outlineLevel="0" max="29" min="29" style="1" width="11.28"/>
    <col collapsed="false" customWidth="false" hidden="false" outlineLevel="0" max="30" min="30" style="1" width="0.85"/>
    <col collapsed="false" customWidth="true" hidden="false" outlineLevel="0" max="31" min="31" style="1" width="12.42"/>
    <col collapsed="false" customWidth="true" hidden="false" outlineLevel="0" max="32" min="32" style="1" width="6.56"/>
    <col collapsed="false" customWidth="false" hidden="false" outlineLevel="0" max="257" min="33" style="1" width="0.85"/>
  </cols>
  <sheetData>
    <row r="1" customFormat="false" ht="33" hidden="false" customHeight="true" outlineLevel="1" collapsed="false">
      <c r="V1" s="5" t="s">
        <v>0</v>
      </c>
      <c r="W1" s="5"/>
      <c r="X1" s="5"/>
      <c r="Y1" s="5"/>
    </row>
    <row r="2" s="7" customFormat="true" ht="18" hidden="false" customHeight="true" outlineLevel="1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AA2" s="8"/>
    </row>
    <row r="3" s="9" customFormat="true" ht="30" hidden="false" customHeight="true" outlineLevel="1" collapsed="false">
      <c r="C3" s="10"/>
      <c r="F3" s="11"/>
      <c r="V3" s="12" t="s">
        <v>2</v>
      </c>
      <c r="W3" s="12"/>
      <c r="X3" s="12"/>
      <c r="Y3" s="12"/>
      <c r="AA3" s="13"/>
    </row>
    <row r="4" s="9" customFormat="true" ht="28.5" hidden="false" customHeight="true" outlineLevel="1" collapsed="false">
      <c r="C4" s="10"/>
      <c r="F4" s="11"/>
      <c r="I4" s="14"/>
      <c r="V4" s="15" t="s">
        <v>3</v>
      </c>
      <c r="W4" s="15"/>
      <c r="X4" s="15"/>
      <c r="Y4" s="15"/>
      <c r="AA4" s="13"/>
    </row>
    <row r="5" s="9" customFormat="true" ht="24" hidden="false" customHeight="true" outlineLevel="1" collapsed="false">
      <c r="C5" s="10"/>
      <c r="F5" s="11"/>
      <c r="G5" s="16" t="n">
        <f aca="false">G14*1.2</f>
        <v>0</v>
      </c>
      <c r="H5" s="16"/>
      <c r="I5" s="16"/>
      <c r="J5" s="16"/>
      <c r="K5" s="16"/>
      <c r="L5" s="16"/>
      <c r="M5" s="16"/>
      <c r="N5" s="16"/>
      <c r="V5" s="17"/>
      <c r="W5" s="17" t="s">
        <v>4</v>
      </c>
      <c r="X5" s="17"/>
      <c r="Y5" s="17"/>
      <c r="AA5" s="13"/>
    </row>
    <row r="6" s="9" customFormat="true" ht="15.75" hidden="false" customHeight="false" outlineLevel="1" collapsed="false">
      <c r="C6" s="10"/>
      <c r="F6" s="18" t="n">
        <f aca="false">N13+L13+J13+H13</f>
        <v>1.503730212</v>
      </c>
      <c r="K6" s="19"/>
      <c r="L6" s="20"/>
      <c r="V6" s="21"/>
      <c r="W6" s="22"/>
      <c r="X6" s="23"/>
      <c r="Y6" s="23"/>
      <c r="AA6" s="13"/>
    </row>
    <row r="7" s="9" customFormat="true" ht="15.75" hidden="false" customHeight="true" outlineLevel="1" collapsed="false">
      <c r="C7" s="24"/>
      <c r="D7" s="25"/>
      <c r="E7" s="25"/>
      <c r="F7" s="26" t="n">
        <f aca="false">F6-F13</f>
        <v>1.503730212</v>
      </c>
      <c r="G7" s="25"/>
      <c r="H7" s="25"/>
      <c r="I7" s="25"/>
      <c r="J7" s="25"/>
      <c r="K7" s="25"/>
      <c r="L7" s="25"/>
      <c r="M7" s="25"/>
      <c r="N7" s="25"/>
      <c r="V7" s="17" t="s">
        <v>5</v>
      </c>
      <c r="W7" s="17"/>
      <c r="X7" s="17"/>
      <c r="Y7" s="17"/>
      <c r="AA7" s="13"/>
    </row>
    <row r="8" s="9" customFormat="true" ht="15.75" hidden="false" customHeight="false" outlineLevel="1" collapsed="false">
      <c r="C8" s="24"/>
      <c r="D8" s="25"/>
      <c r="E8" s="25"/>
      <c r="F8" s="27"/>
      <c r="G8" s="25"/>
      <c r="H8" s="28"/>
      <c r="I8" s="28"/>
      <c r="J8" s="25"/>
      <c r="K8" s="25"/>
      <c r="L8" s="25"/>
      <c r="M8" s="25"/>
      <c r="N8" s="25"/>
      <c r="W8" s="7"/>
      <c r="X8" s="7"/>
      <c r="Y8" s="22" t="s">
        <v>6</v>
      </c>
      <c r="AA8" s="13"/>
    </row>
    <row r="9" customFormat="false" ht="11.25" hidden="false" customHeight="false" outlineLevel="1" collapsed="false">
      <c r="C9" s="29"/>
      <c r="D9" s="30"/>
      <c r="E9" s="30"/>
      <c r="F9" s="31"/>
      <c r="G9" s="30"/>
      <c r="H9" s="30"/>
      <c r="I9" s="30"/>
      <c r="J9" s="30"/>
      <c r="K9" s="30"/>
      <c r="L9" s="30"/>
      <c r="M9" s="30"/>
      <c r="N9" s="30"/>
    </row>
    <row r="10" customFormat="false" ht="22.5" hidden="false" customHeight="true" outlineLevel="0" collapsed="false">
      <c r="A10" s="32" t="s">
        <v>7</v>
      </c>
      <c r="B10" s="32" t="s">
        <v>8</v>
      </c>
      <c r="C10" s="33" t="s">
        <v>9</v>
      </c>
      <c r="D10" s="32" t="s">
        <v>10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4" t="s">
        <v>11</v>
      </c>
      <c r="P10" s="34"/>
      <c r="Q10" s="34" t="s">
        <v>12</v>
      </c>
      <c r="R10" s="34"/>
      <c r="S10" s="34" t="s">
        <v>13</v>
      </c>
      <c r="T10" s="32" t="s">
        <v>14</v>
      </c>
      <c r="U10" s="32"/>
      <c r="V10" s="32"/>
      <c r="W10" s="32"/>
      <c r="X10" s="32"/>
      <c r="Y10" s="34"/>
    </row>
    <row r="11" customFormat="false" ht="57" hidden="false" customHeight="true" outlineLevel="0" collapsed="false">
      <c r="A11" s="32"/>
      <c r="B11" s="32"/>
      <c r="C11" s="33"/>
      <c r="D11" s="32" t="s">
        <v>15</v>
      </c>
      <c r="E11" s="32"/>
      <c r="F11" s="35"/>
      <c r="G11" s="32" t="s">
        <v>16</v>
      </c>
      <c r="H11" s="32"/>
      <c r="I11" s="32" t="s">
        <v>17</v>
      </c>
      <c r="J11" s="32"/>
      <c r="K11" s="32" t="s">
        <v>18</v>
      </c>
      <c r="L11" s="32"/>
      <c r="M11" s="32" t="s">
        <v>19</v>
      </c>
      <c r="N11" s="32"/>
      <c r="O11" s="34"/>
      <c r="P11" s="34"/>
      <c r="Q11" s="34"/>
      <c r="R11" s="34"/>
      <c r="S11" s="34"/>
      <c r="T11" s="34" t="s">
        <v>20</v>
      </c>
      <c r="U11" s="34" t="s">
        <v>21</v>
      </c>
      <c r="V11" s="32" t="s">
        <v>22</v>
      </c>
      <c r="W11" s="32"/>
      <c r="X11" s="32"/>
      <c r="Y11" s="34"/>
    </row>
    <row r="12" customFormat="false" ht="94.5" hidden="false" customHeight="true" outlineLevel="0" collapsed="false">
      <c r="A12" s="32"/>
      <c r="B12" s="32"/>
      <c r="C12" s="33"/>
      <c r="D12" s="32" t="s">
        <v>23</v>
      </c>
      <c r="E12" s="32" t="s">
        <v>24</v>
      </c>
      <c r="F12" s="35"/>
      <c r="G12" s="32" t="s">
        <v>25</v>
      </c>
      <c r="H12" s="32" t="s">
        <v>26</v>
      </c>
      <c r="I12" s="32" t="s">
        <v>25</v>
      </c>
      <c r="J12" s="32" t="s">
        <v>26</v>
      </c>
      <c r="K12" s="32" t="s">
        <v>25</v>
      </c>
      <c r="L12" s="32" t="s">
        <v>26</v>
      </c>
      <c r="M12" s="32" t="s">
        <v>25</v>
      </c>
      <c r="N12" s="32" t="s">
        <v>26</v>
      </c>
      <c r="O12" s="32" t="s">
        <v>15</v>
      </c>
      <c r="P12" s="34" t="s">
        <v>27</v>
      </c>
      <c r="Q12" s="32" t="s">
        <v>15</v>
      </c>
      <c r="R12" s="34" t="s">
        <v>27</v>
      </c>
      <c r="S12" s="34"/>
      <c r="T12" s="34"/>
      <c r="U12" s="34"/>
      <c r="V12" s="34" t="s">
        <v>28</v>
      </c>
      <c r="W12" s="34" t="s">
        <v>29</v>
      </c>
      <c r="X12" s="34"/>
      <c r="Y12" s="34"/>
      <c r="AA12" s="4" t="s">
        <v>30</v>
      </c>
    </row>
    <row r="13" s="42" customFormat="true" ht="18" hidden="false" customHeight="true" outlineLevel="0" collapsed="false">
      <c r="A13" s="36"/>
      <c r="B13" s="34" t="s">
        <v>31</v>
      </c>
      <c r="C13" s="37" t="n">
        <f aca="false">C14+C33+C38</f>
        <v>251.524470159239</v>
      </c>
      <c r="D13" s="37" t="n">
        <f aca="false">D14+D38</f>
        <v>63.0036</v>
      </c>
      <c r="E13" s="37" t="n">
        <f aca="false">E14+E38</f>
        <v>1.503730212</v>
      </c>
      <c r="F13" s="38" t="n">
        <f aca="false">F14+F33+F38</f>
        <v>0</v>
      </c>
      <c r="G13" s="38" t="n">
        <f aca="false">G14+G33+G38</f>
        <v>0</v>
      </c>
      <c r="H13" s="37" t="n">
        <f aca="false">H14+H33+H38</f>
        <v>1.503730212</v>
      </c>
      <c r="I13" s="38" t="n">
        <f aca="false">I14+I33+I38</f>
        <v>0</v>
      </c>
      <c r="J13" s="38" t="n">
        <f aca="false">J14+J33+J38</f>
        <v>0</v>
      </c>
      <c r="K13" s="38" t="n">
        <f aca="false">K14+K33+K38</f>
        <v>0</v>
      </c>
      <c r="L13" s="38" t="n">
        <f aca="false">L14+L33+L38</f>
        <v>0</v>
      </c>
      <c r="M13" s="37" t="n">
        <f aca="false">D13</f>
        <v>63.0036</v>
      </c>
      <c r="N13" s="38" t="n">
        <f aca="false">N14+N33+N38</f>
        <v>0</v>
      </c>
      <c r="O13" s="37" t="n">
        <f aca="false">E13</f>
        <v>1.503730212</v>
      </c>
      <c r="P13" s="38" t="n">
        <f aca="false">P14+P33+P38</f>
        <v>0</v>
      </c>
      <c r="Q13" s="37"/>
      <c r="R13" s="37"/>
      <c r="S13" s="37" t="n">
        <f aca="false">S14+S33+S38</f>
        <v>61.499869788</v>
      </c>
      <c r="T13" s="37" t="n">
        <f aca="false">T14+T33+T38</f>
        <v>-61.499869788</v>
      </c>
      <c r="U13" s="38"/>
      <c r="V13" s="38"/>
      <c r="W13" s="38"/>
      <c r="X13" s="38"/>
      <c r="Y13" s="39"/>
      <c r="Z13" s="40" t="n">
        <f aca="false">D13-M13</f>
        <v>0</v>
      </c>
      <c r="AA13" s="41" t="n">
        <v>62.8583881746667</v>
      </c>
    </row>
    <row r="14" s="47" customFormat="true" ht="32.25" hidden="false" customHeight="true" outlineLevel="0" collapsed="false">
      <c r="A14" s="43" t="s">
        <v>32</v>
      </c>
      <c r="B14" s="44" t="s">
        <v>33</v>
      </c>
      <c r="C14" s="37" t="n">
        <f aca="false">C15+C21+C25+C29+C31+C28</f>
        <v>241.614581595457</v>
      </c>
      <c r="D14" s="37" t="n">
        <f aca="false">D15+D21+D25+D28+D29+D32</f>
        <v>57.5628</v>
      </c>
      <c r="E14" s="37" t="n">
        <f aca="false">E15+E21+E25+E28+E29+E32</f>
        <v>0.903751188</v>
      </c>
      <c r="F14" s="38" t="n">
        <f aca="false">F15+F21+F25+F29+F31+F28</f>
        <v>0</v>
      </c>
      <c r="G14" s="38" t="n">
        <f aca="false">G15+G21+G25+G29+G31+G28</f>
        <v>0</v>
      </c>
      <c r="H14" s="37" t="n">
        <f aca="false">H15+H21+H25+H29+H31+H28</f>
        <v>0.903751188</v>
      </c>
      <c r="I14" s="38" t="n">
        <f aca="false">I15+I21+I25+I29+I31+I28</f>
        <v>0</v>
      </c>
      <c r="J14" s="38" t="n">
        <f aca="false">J15+J21+J25+J29+J31+J28</f>
        <v>0</v>
      </c>
      <c r="K14" s="38" t="n">
        <f aca="false">K15+K21+K25+K29+K31+K28</f>
        <v>0</v>
      </c>
      <c r="L14" s="38" t="n">
        <f aca="false">L15+L21+L25+L29+L31+L28</f>
        <v>0</v>
      </c>
      <c r="M14" s="37" t="n">
        <f aca="false">D14</f>
        <v>57.5628</v>
      </c>
      <c r="N14" s="38" t="n">
        <f aca="false">N15+N21+N25+N29+N31+N28</f>
        <v>0</v>
      </c>
      <c r="O14" s="37" t="n">
        <f aca="false">E14</f>
        <v>0.903751188</v>
      </c>
      <c r="P14" s="38" t="n">
        <f aca="false">N14</f>
        <v>0</v>
      </c>
      <c r="Q14" s="38"/>
      <c r="R14" s="38"/>
      <c r="S14" s="37" t="n">
        <f aca="false">D14-E14</f>
        <v>56.659048812</v>
      </c>
      <c r="T14" s="37" t="n">
        <f aca="false">E14-D14</f>
        <v>-56.659048812</v>
      </c>
      <c r="U14" s="38"/>
      <c r="V14" s="38"/>
      <c r="W14" s="38"/>
      <c r="X14" s="38"/>
      <c r="Y14" s="45"/>
      <c r="Z14" s="46" t="n">
        <f aca="false">D14-M14</f>
        <v>0</v>
      </c>
      <c r="AA14" s="41" t="n">
        <v>51.1884109226667</v>
      </c>
    </row>
    <row r="15" s="47" customFormat="true" ht="29.25" hidden="false" customHeight="true" outlineLevel="0" collapsed="false">
      <c r="A15" s="43" t="s">
        <v>34</v>
      </c>
      <c r="B15" s="44" t="s">
        <v>35</v>
      </c>
      <c r="C15" s="37" t="n">
        <f aca="false">C16+C17+C18+C19+C20</f>
        <v>20.1344</v>
      </c>
      <c r="D15" s="38" t="n">
        <f aca="false">D16+D17+D18+D19+D20</f>
        <v>0</v>
      </c>
      <c r="E15" s="38" t="n">
        <f aca="false">E16+E17+E18+E19+E20</f>
        <v>0</v>
      </c>
      <c r="F15" s="38" t="n">
        <f aca="false">F16+F17+F18</f>
        <v>0</v>
      </c>
      <c r="G15" s="38" t="n">
        <f aca="false">G16+G17+G18</f>
        <v>0</v>
      </c>
      <c r="H15" s="38" t="n">
        <f aca="false">H16+H17+H18</f>
        <v>0</v>
      </c>
      <c r="I15" s="38" t="n">
        <f aca="false">I16+I17+I18</f>
        <v>0</v>
      </c>
      <c r="J15" s="38" t="n">
        <f aca="false">J16+J17+J18</f>
        <v>0</v>
      </c>
      <c r="K15" s="38" t="n">
        <f aca="false">K16+K17+K18</f>
        <v>0</v>
      </c>
      <c r="L15" s="38" t="n">
        <f aca="false">L16+L17+L18</f>
        <v>0</v>
      </c>
      <c r="M15" s="38" t="n">
        <f aca="false">D15</f>
        <v>0</v>
      </c>
      <c r="N15" s="38" t="n">
        <f aca="false">N16+N17+N18+N19+N20</f>
        <v>0</v>
      </c>
      <c r="O15" s="38" t="n">
        <f aca="false">E15</f>
        <v>0</v>
      </c>
      <c r="P15" s="38" t="n">
        <f aca="false">N15</f>
        <v>0</v>
      </c>
      <c r="Q15" s="38"/>
      <c r="R15" s="38"/>
      <c r="S15" s="38" t="n">
        <f aca="false">D15-E15</f>
        <v>0</v>
      </c>
      <c r="T15" s="38" t="n">
        <f aca="false">E15-D15</f>
        <v>0</v>
      </c>
      <c r="U15" s="38"/>
      <c r="V15" s="38"/>
      <c r="W15" s="38"/>
      <c r="X15" s="38"/>
      <c r="Y15" s="45"/>
      <c r="Z15" s="46" t="n">
        <f aca="false">D15-M15</f>
        <v>0</v>
      </c>
      <c r="AA15" s="48" t="n">
        <v>7.93884132</v>
      </c>
    </row>
    <row r="16" s="56" customFormat="true" ht="53.25" hidden="false" customHeight="true" outlineLevel="0" collapsed="false">
      <c r="A16" s="49" t="s">
        <v>32</v>
      </c>
      <c r="B16" s="50" t="s">
        <v>36</v>
      </c>
      <c r="C16" s="51" t="n">
        <f aca="false">12.3984-AA16</f>
        <v>12.3984</v>
      </c>
      <c r="D16" s="52" t="n">
        <v>0</v>
      </c>
      <c r="E16" s="52" t="n">
        <f aca="false">H16+J16+L16+N16</f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f aca="false">D16</f>
        <v>0</v>
      </c>
      <c r="N16" s="52" t="n">
        <v>0</v>
      </c>
      <c r="O16" s="52" t="n">
        <f aca="false">E16</f>
        <v>0</v>
      </c>
      <c r="P16" s="52" t="n">
        <f aca="false">N16</f>
        <v>0</v>
      </c>
      <c r="Q16" s="52"/>
      <c r="R16" s="52"/>
      <c r="S16" s="52" t="n">
        <f aca="false">D16-E16</f>
        <v>0</v>
      </c>
      <c r="T16" s="52" t="n">
        <f aca="false">E16-D16</f>
        <v>0</v>
      </c>
      <c r="U16" s="52"/>
      <c r="V16" s="52"/>
      <c r="W16" s="52"/>
      <c r="X16" s="52"/>
      <c r="Y16" s="53"/>
      <c r="Z16" s="54" t="n">
        <f aca="false">D16-M16</f>
        <v>0</v>
      </c>
      <c r="AA16" s="55" t="n">
        <v>0</v>
      </c>
    </row>
    <row r="17" s="56" customFormat="true" ht="39.75" hidden="false" customHeight="true" outlineLevel="0" collapsed="false">
      <c r="A17" s="49" t="s">
        <v>37</v>
      </c>
      <c r="B17" s="50" t="s">
        <v>38</v>
      </c>
      <c r="C17" s="51" t="n">
        <f aca="false">3.908-AA17</f>
        <v>3.908</v>
      </c>
      <c r="D17" s="52" t="n">
        <v>0</v>
      </c>
      <c r="E17" s="52" t="n">
        <f aca="false">H17+J17+L17+N17</f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f aca="false">D17</f>
        <v>0</v>
      </c>
      <c r="N17" s="52" t="n">
        <v>0</v>
      </c>
      <c r="O17" s="52" t="n">
        <f aca="false">E17</f>
        <v>0</v>
      </c>
      <c r="P17" s="52" t="n">
        <f aca="false">N17</f>
        <v>0</v>
      </c>
      <c r="Q17" s="52"/>
      <c r="R17" s="52"/>
      <c r="S17" s="52" t="n">
        <f aca="false">D17-E17</f>
        <v>0</v>
      </c>
      <c r="T17" s="52" t="n">
        <f aca="false">E17-D17</f>
        <v>0</v>
      </c>
      <c r="U17" s="52"/>
      <c r="V17" s="52"/>
      <c r="W17" s="52"/>
      <c r="X17" s="52"/>
      <c r="Y17" s="53"/>
      <c r="Z17" s="54" t="n">
        <f aca="false">D17-M17</f>
        <v>0</v>
      </c>
      <c r="AA17" s="55" t="n">
        <v>0</v>
      </c>
      <c r="AC17" s="57" t="n">
        <f aca="false">M13-[1]G0628_1127024000399_2_0_69_0!$AN$14</f>
        <v>0.14521182533332</v>
      </c>
    </row>
    <row r="18" s="56" customFormat="true" ht="47.25" hidden="false" customHeight="true" outlineLevel="0" collapsed="false">
      <c r="A18" s="49" t="s">
        <v>39</v>
      </c>
      <c r="B18" s="50" t="s">
        <v>40</v>
      </c>
      <c r="C18" s="51" t="n">
        <f aca="false">3.828-AA18</f>
        <v>3.828</v>
      </c>
      <c r="D18" s="52" t="n">
        <v>0</v>
      </c>
      <c r="E18" s="52" t="n">
        <f aca="false">H18+J18+L18+N18</f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f aca="false">D18</f>
        <v>0</v>
      </c>
      <c r="N18" s="52" t="n">
        <v>0</v>
      </c>
      <c r="O18" s="52" t="n">
        <f aca="false">E18</f>
        <v>0</v>
      </c>
      <c r="P18" s="52" t="n">
        <f aca="false">N18</f>
        <v>0</v>
      </c>
      <c r="Q18" s="52"/>
      <c r="R18" s="52"/>
      <c r="S18" s="52" t="n">
        <f aca="false">D18-E18</f>
        <v>0</v>
      </c>
      <c r="T18" s="52" t="n">
        <f aca="false">E18-D18</f>
        <v>0</v>
      </c>
      <c r="U18" s="52"/>
      <c r="V18" s="52"/>
      <c r="W18" s="52"/>
      <c r="X18" s="52"/>
      <c r="Y18" s="53"/>
      <c r="Z18" s="54" t="n">
        <f aca="false">D18-M18</f>
        <v>0</v>
      </c>
      <c r="AA18" s="55" t="n">
        <v>0</v>
      </c>
      <c r="AC18" s="57" t="n">
        <f aca="false">C13-[1]G0628_1127024000399_2_0_69_0!$L$14</f>
        <v>-62.8585780801425</v>
      </c>
    </row>
    <row r="19" s="56" customFormat="true" ht="47.25" hidden="false" customHeight="true" outlineLevel="0" collapsed="false">
      <c r="A19" s="49" t="s">
        <v>41</v>
      </c>
      <c r="B19" s="50" t="s">
        <v>42</v>
      </c>
      <c r="C19" s="52" t="n">
        <f aca="false">5.943066672-AA19</f>
        <v>0</v>
      </c>
      <c r="D19" s="52" t="n">
        <v>0</v>
      </c>
      <c r="E19" s="52" t="n">
        <f aca="false">H19+J19+L19+N19</f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f aca="false">D19</f>
        <v>0</v>
      </c>
      <c r="N19" s="52" t="n">
        <v>0</v>
      </c>
      <c r="O19" s="52" t="n">
        <f aca="false">E19</f>
        <v>0</v>
      </c>
      <c r="P19" s="52" t="n">
        <f aca="false">N19</f>
        <v>0</v>
      </c>
      <c r="Q19" s="52"/>
      <c r="R19" s="52"/>
      <c r="S19" s="52" t="n">
        <f aca="false">D19-E19</f>
        <v>0</v>
      </c>
      <c r="T19" s="52" t="n">
        <f aca="false">E19-D19</f>
        <v>0</v>
      </c>
      <c r="U19" s="52"/>
      <c r="V19" s="52"/>
      <c r="W19" s="52"/>
      <c r="X19" s="52"/>
      <c r="Y19" s="53"/>
      <c r="Z19" s="54"/>
      <c r="AA19" s="58" t="n">
        <v>5.943066672</v>
      </c>
      <c r="AE19" s="57" t="n">
        <f aca="false">D14+D38-52.503</f>
        <v>10.5006</v>
      </c>
    </row>
    <row r="20" s="56" customFormat="true" ht="47.25" hidden="false" customHeight="true" outlineLevel="0" collapsed="false">
      <c r="A20" s="49" t="s">
        <v>43</v>
      </c>
      <c r="B20" s="50" t="s">
        <v>44</v>
      </c>
      <c r="C20" s="52" t="n">
        <f aca="false">1.995774648-AA20</f>
        <v>0</v>
      </c>
      <c r="D20" s="52" t="n">
        <v>0</v>
      </c>
      <c r="E20" s="52" t="n">
        <f aca="false">H20+J20+L20+N20</f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f aca="false">D20</f>
        <v>0</v>
      </c>
      <c r="N20" s="52" t="n">
        <v>0</v>
      </c>
      <c r="O20" s="52" t="n">
        <f aca="false">E20</f>
        <v>0</v>
      </c>
      <c r="P20" s="52" t="n">
        <f aca="false">N20</f>
        <v>0</v>
      </c>
      <c r="Q20" s="52"/>
      <c r="R20" s="52"/>
      <c r="S20" s="52" t="n">
        <f aca="false">D20-E20</f>
        <v>0</v>
      </c>
      <c r="T20" s="52" t="n">
        <f aca="false">E20-D20</f>
        <v>0</v>
      </c>
      <c r="U20" s="52"/>
      <c r="V20" s="52"/>
      <c r="W20" s="52"/>
      <c r="X20" s="52"/>
      <c r="Y20" s="53"/>
      <c r="Z20" s="54"/>
      <c r="AA20" s="58" t="n">
        <v>1.995774648</v>
      </c>
    </row>
    <row r="21" s="62" customFormat="true" ht="28.5" hidden="false" customHeight="true" outlineLevel="0" collapsed="false">
      <c r="A21" s="59" t="s">
        <v>45</v>
      </c>
      <c r="B21" s="60" t="s">
        <v>46</v>
      </c>
      <c r="C21" s="37" t="n">
        <f aca="false">C22+C23+C24</f>
        <v>144.0660698163</v>
      </c>
      <c r="D21" s="37" t="n">
        <f aca="false">D22+D23+D24</f>
        <v>33.525</v>
      </c>
      <c r="E21" s="38" t="n">
        <f aca="false">E22+E23+E24</f>
        <v>0</v>
      </c>
      <c r="F21" s="38" t="n">
        <f aca="false">F22+F23+F24</f>
        <v>0</v>
      </c>
      <c r="G21" s="38" t="n">
        <f aca="false">G22+G23+G24</f>
        <v>0</v>
      </c>
      <c r="H21" s="38" t="n">
        <f aca="false">H22+H23+H24</f>
        <v>0</v>
      </c>
      <c r="I21" s="38" t="n">
        <f aca="false">I22+I23+I24</f>
        <v>0</v>
      </c>
      <c r="J21" s="38" t="n">
        <f aca="false">J22+J23+J24</f>
        <v>0</v>
      </c>
      <c r="K21" s="38" t="n">
        <f aca="false">K22+K23+K24</f>
        <v>0</v>
      </c>
      <c r="L21" s="38" t="n">
        <f aca="false">L22+L23+L24</f>
        <v>0</v>
      </c>
      <c r="M21" s="37" t="n">
        <f aca="false">D21</f>
        <v>33.525</v>
      </c>
      <c r="N21" s="38" t="n">
        <f aca="false">N22+N23+N24</f>
        <v>0</v>
      </c>
      <c r="O21" s="38" t="n">
        <f aca="false">E21</f>
        <v>0</v>
      </c>
      <c r="P21" s="38" t="n">
        <f aca="false">N21</f>
        <v>0</v>
      </c>
      <c r="Q21" s="38"/>
      <c r="R21" s="38"/>
      <c r="S21" s="37" t="n">
        <f aca="false">D21-E21</f>
        <v>33.525</v>
      </c>
      <c r="T21" s="37" t="n">
        <f aca="false">E21-D21</f>
        <v>-33.525</v>
      </c>
      <c r="U21" s="38"/>
      <c r="V21" s="38"/>
      <c r="W21" s="38"/>
      <c r="X21" s="38"/>
      <c r="Y21" s="39"/>
      <c r="Z21" s="61" t="n">
        <f aca="false">D21-M21</f>
        <v>0</v>
      </c>
      <c r="AA21" s="41" t="n">
        <v>19.739674056</v>
      </c>
    </row>
    <row r="22" s="56" customFormat="true" ht="65.25" hidden="false" customHeight="true" outlineLevel="0" collapsed="false">
      <c r="A22" s="49" t="s">
        <v>32</v>
      </c>
      <c r="B22" s="63" t="s">
        <v>47</v>
      </c>
      <c r="C22" s="51" t="n">
        <f aca="false">63.312-AA22</f>
        <v>63.312</v>
      </c>
      <c r="D22" s="64" t="n">
        <f aca="false">M22</f>
        <v>33.525</v>
      </c>
      <c r="E22" s="52" t="n">
        <f aca="false">H22+J22+L22+N22</f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65" t="n">
        <f aca="false">27.9375*1.2</f>
        <v>33.525</v>
      </c>
      <c r="N22" s="52" t="n">
        <v>0</v>
      </c>
      <c r="O22" s="52" t="n">
        <f aca="false">E22</f>
        <v>0</v>
      </c>
      <c r="P22" s="52" t="n">
        <f aca="false">N22</f>
        <v>0</v>
      </c>
      <c r="Q22" s="52"/>
      <c r="R22" s="52"/>
      <c r="S22" s="64" t="n">
        <f aca="false">D22-E22</f>
        <v>33.525</v>
      </c>
      <c r="T22" s="64" t="n">
        <f aca="false">E22-D22</f>
        <v>-33.525</v>
      </c>
      <c r="U22" s="52"/>
      <c r="V22" s="52"/>
      <c r="W22" s="52"/>
      <c r="X22" s="52"/>
      <c r="Y22" s="53"/>
      <c r="Z22" s="54" t="n">
        <f aca="false">D22-M22</f>
        <v>0</v>
      </c>
      <c r="AA22" s="55" t="n">
        <v>0</v>
      </c>
    </row>
    <row r="23" s="56" customFormat="true" ht="65.25" hidden="false" customHeight="true" outlineLevel="0" collapsed="false">
      <c r="A23" s="49" t="s">
        <v>37</v>
      </c>
      <c r="B23" s="50" t="s">
        <v>48</v>
      </c>
      <c r="C23" s="51" t="n">
        <f aca="false">32.1706736528042-AA23</f>
        <v>32.1706736528042</v>
      </c>
      <c r="D23" s="52" t="n">
        <v>0</v>
      </c>
      <c r="E23" s="52" t="n">
        <f aca="false">H23+J23+L23+N23</f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f aca="false">D23</f>
        <v>0</v>
      </c>
      <c r="N23" s="52" t="n">
        <v>0</v>
      </c>
      <c r="O23" s="52" t="n">
        <f aca="false">E23</f>
        <v>0</v>
      </c>
      <c r="P23" s="52" t="n">
        <f aca="false">N23</f>
        <v>0</v>
      </c>
      <c r="Q23" s="52"/>
      <c r="R23" s="52"/>
      <c r="S23" s="52" t="n">
        <f aca="false">D23-E23</f>
        <v>0</v>
      </c>
      <c r="T23" s="52" t="n">
        <f aca="false">E23-D23</f>
        <v>0</v>
      </c>
      <c r="U23" s="52"/>
      <c r="V23" s="52"/>
      <c r="W23" s="52"/>
      <c r="X23" s="52"/>
      <c r="Y23" s="53"/>
      <c r="Z23" s="54" t="n">
        <f aca="false">D23-M23</f>
        <v>0</v>
      </c>
      <c r="AA23" s="55" t="n">
        <v>0</v>
      </c>
    </row>
    <row r="24" s="56" customFormat="true" ht="65.25" hidden="false" customHeight="true" outlineLevel="0" collapsed="false">
      <c r="A24" s="49" t="s">
        <v>39</v>
      </c>
      <c r="B24" s="50" t="s">
        <v>49</v>
      </c>
      <c r="C24" s="51" t="n">
        <f aca="false">56.9358918495794*1.2-AA24</f>
        <v>48.5833961634953</v>
      </c>
      <c r="D24" s="52" t="n">
        <v>0</v>
      </c>
      <c r="E24" s="52" t="n">
        <f aca="false">H24+J24+L24+N24</f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f aca="false">D24</f>
        <v>0</v>
      </c>
      <c r="N24" s="52" t="n">
        <v>0</v>
      </c>
      <c r="O24" s="52" t="n">
        <f aca="false">E24</f>
        <v>0</v>
      </c>
      <c r="P24" s="52" t="n">
        <f aca="false">N24</f>
        <v>0</v>
      </c>
      <c r="Q24" s="52"/>
      <c r="R24" s="52"/>
      <c r="S24" s="52" t="n">
        <f aca="false">D24-E24</f>
        <v>0</v>
      </c>
      <c r="T24" s="52" t="n">
        <f aca="false">E24-D24</f>
        <v>0</v>
      </c>
      <c r="U24" s="52"/>
      <c r="V24" s="52"/>
      <c r="W24" s="52"/>
      <c r="X24" s="52"/>
      <c r="Y24" s="53"/>
      <c r="Z24" s="54" t="n">
        <f aca="false">D24-M24</f>
        <v>0</v>
      </c>
      <c r="AA24" s="58" t="n">
        <v>19.739674056</v>
      </c>
    </row>
    <row r="25" s="67" customFormat="true" ht="27.75" hidden="false" customHeight="true" outlineLevel="0" collapsed="false">
      <c r="A25" s="43" t="s">
        <v>50</v>
      </c>
      <c r="B25" s="44" t="s">
        <v>51</v>
      </c>
      <c r="C25" s="37" t="n">
        <f aca="false">C26+C27</f>
        <v>30.7271128</v>
      </c>
      <c r="D25" s="37" t="n">
        <f aca="false">D26+D27</f>
        <v>5.289</v>
      </c>
      <c r="E25" s="66" t="n">
        <f aca="false">E26+E27</f>
        <v>0.903751188</v>
      </c>
      <c r="F25" s="38" t="n">
        <f aca="false">F26+F27</f>
        <v>0</v>
      </c>
      <c r="G25" s="38" t="n">
        <f aca="false">G26+G27</f>
        <v>0</v>
      </c>
      <c r="H25" s="66" t="n">
        <f aca="false">H26+H27</f>
        <v>0.903751188</v>
      </c>
      <c r="I25" s="38" t="n">
        <f aca="false">I26+I27</f>
        <v>0</v>
      </c>
      <c r="J25" s="38" t="n">
        <f aca="false">J26+J27</f>
        <v>0</v>
      </c>
      <c r="K25" s="38" t="n">
        <f aca="false">K26+K27</f>
        <v>0</v>
      </c>
      <c r="L25" s="38" t="n">
        <f aca="false">L26+L27</f>
        <v>0</v>
      </c>
      <c r="M25" s="37" t="n">
        <f aca="false">D25</f>
        <v>5.289</v>
      </c>
      <c r="N25" s="38" t="n">
        <f aca="false">N26+N27</f>
        <v>0</v>
      </c>
      <c r="O25" s="37" t="n">
        <f aca="false">E25</f>
        <v>0.903751188</v>
      </c>
      <c r="P25" s="38" t="n">
        <f aca="false">P26+P27</f>
        <v>0</v>
      </c>
      <c r="Q25" s="38"/>
      <c r="R25" s="38"/>
      <c r="S25" s="37" t="n">
        <f aca="false">D25-E25</f>
        <v>4.385248812</v>
      </c>
      <c r="T25" s="37" t="n">
        <f aca="false">E25-D25</f>
        <v>-4.385248812</v>
      </c>
      <c r="U25" s="38"/>
      <c r="V25" s="38"/>
      <c r="W25" s="38"/>
      <c r="X25" s="38"/>
      <c r="Y25" s="45"/>
      <c r="Z25" s="46" t="n">
        <f aca="false">D25-M25</f>
        <v>0</v>
      </c>
      <c r="AA25" s="41" t="n">
        <v>16.5876312</v>
      </c>
    </row>
    <row r="26" s="56" customFormat="true" ht="40.5" hidden="false" customHeight="true" outlineLevel="0" collapsed="false">
      <c r="A26" s="49" t="s">
        <v>32</v>
      </c>
      <c r="B26" s="63" t="s">
        <v>52</v>
      </c>
      <c r="C26" s="51" t="n">
        <f aca="false">30.3544-AA26</f>
        <v>23.1112</v>
      </c>
      <c r="D26" s="64" t="n">
        <f aca="false">M26</f>
        <v>5.289</v>
      </c>
      <c r="E26" s="64" t="n">
        <f aca="false">H26+J26+L26+N26</f>
        <v>0.903751188</v>
      </c>
      <c r="F26" s="52" t="n">
        <v>0</v>
      </c>
      <c r="G26" s="52" t="n">
        <v>0</v>
      </c>
      <c r="H26" s="68" t="n">
        <f aca="false">'08.03 1кв.2024'!K584/1000000*1.2</f>
        <v>0.903751188</v>
      </c>
      <c r="I26" s="52" t="n">
        <v>0</v>
      </c>
      <c r="J26" s="52" t="n">
        <v>0</v>
      </c>
      <c r="K26" s="52" t="n">
        <v>0</v>
      </c>
      <c r="L26" s="52" t="n">
        <v>0</v>
      </c>
      <c r="M26" s="65" t="n">
        <f aca="false">4.4075*1.2</f>
        <v>5.289</v>
      </c>
      <c r="N26" s="52" t="n">
        <v>0</v>
      </c>
      <c r="O26" s="51" t="n">
        <f aca="false">E26</f>
        <v>0.903751188</v>
      </c>
      <c r="P26" s="52" t="n">
        <v>0</v>
      </c>
      <c r="Q26" s="52"/>
      <c r="R26" s="52"/>
      <c r="S26" s="51" t="n">
        <f aca="false">D26-E26</f>
        <v>4.385248812</v>
      </c>
      <c r="T26" s="51" t="n">
        <f aca="false">E26-D26</f>
        <v>-4.385248812</v>
      </c>
      <c r="U26" s="52"/>
      <c r="V26" s="52"/>
      <c r="W26" s="52"/>
      <c r="X26" s="52"/>
      <c r="Y26" s="53"/>
      <c r="Z26" s="54" t="n">
        <f aca="false">D26-M26</f>
        <v>0</v>
      </c>
      <c r="AA26" s="58" t="n">
        <v>7.2432</v>
      </c>
    </row>
    <row r="27" s="56" customFormat="true" ht="60" hidden="false" customHeight="true" outlineLevel="0" collapsed="false">
      <c r="A27" s="49" t="s">
        <v>37</v>
      </c>
      <c r="B27" s="50" t="s">
        <v>53</v>
      </c>
      <c r="C27" s="51" t="n">
        <f aca="false">16.960344-AA27</f>
        <v>7.6159128</v>
      </c>
      <c r="D27" s="52" t="n">
        <v>0</v>
      </c>
      <c r="E27" s="52" t="n">
        <f aca="false">H27+J27+L27+N27</f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f aca="false">D27</f>
        <v>0</v>
      </c>
      <c r="N27" s="52" t="n">
        <v>0</v>
      </c>
      <c r="O27" s="52" t="n">
        <f aca="false">E27</f>
        <v>0</v>
      </c>
      <c r="P27" s="52" t="n">
        <v>0</v>
      </c>
      <c r="Q27" s="52"/>
      <c r="R27" s="52"/>
      <c r="S27" s="52" t="n">
        <f aca="false">D27-E27</f>
        <v>0</v>
      </c>
      <c r="T27" s="52" t="n">
        <f aca="false">E27-D27</f>
        <v>0</v>
      </c>
      <c r="U27" s="52"/>
      <c r="V27" s="52"/>
      <c r="W27" s="52"/>
      <c r="X27" s="52"/>
      <c r="Y27" s="53"/>
      <c r="Z27" s="54" t="n">
        <f aca="false">D27-M27</f>
        <v>0</v>
      </c>
      <c r="AA27" s="58" t="n">
        <v>9.3444312</v>
      </c>
    </row>
    <row r="28" s="67" customFormat="true" ht="42" hidden="false" customHeight="true" outlineLevel="0" collapsed="false">
      <c r="A28" s="43" t="s">
        <v>54</v>
      </c>
      <c r="B28" s="44" t="s">
        <v>55</v>
      </c>
      <c r="C28" s="38" t="n">
        <f aca="false">D28</f>
        <v>0</v>
      </c>
      <c r="D28" s="38" t="n">
        <v>0</v>
      </c>
      <c r="E28" s="38" t="n">
        <v>0</v>
      </c>
      <c r="F28" s="38"/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f aca="false">D28</f>
        <v>0</v>
      </c>
      <c r="N28" s="38" t="n">
        <v>0</v>
      </c>
      <c r="O28" s="38" t="n">
        <f aca="false">E28</f>
        <v>0</v>
      </c>
      <c r="P28" s="38" t="n">
        <f aca="false">N28</f>
        <v>0</v>
      </c>
      <c r="Q28" s="38"/>
      <c r="R28" s="38"/>
      <c r="S28" s="38" t="n">
        <f aca="false">D28-E28</f>
        <v>0</v>
      </c>
      <c r="T28" s="38" t="n">
        <f aca="false">E28-D28</f>
        <v>0</v>
      </c>
      <c r="U28" s="38"/>
      <c r="V28" s="38"/>
      <c r="W28" s="38"/>
      <c r="X28" s="38"/>
      <c r="Y28" s="45"/>
      <c r="Z28" s="46" t="n">
        <f aca="false">D28-M28</f>
        <v>0</v>
      </c>
      <c r="AA28" s="48" t="n">
        <v>0</v>
      </c>
    </row>
    <row r="29" s="67" customFormat="true" ht="34.5" hidden="false" customHeight="true" outlineLevel="0" collapsed="false">
      <c r="A29" s="43" t="s">
        <v>56</v>
      </c>
      <c r="B29" s="44" t="s">
        <v>57</v>
      </c>
      <c r="C29" s="37" t="n">
        <f aca="false">C30</f>
        <v>0</v>
      </c>
      <c r="D29" s="37" t="n">
        <f aca="false">D30</f>
        <v>0</v>
      </c>
      <c r="E29" s="38" t="n">
        <f aca="false">E30</f>
        <v>0</v>
      </c>
      <c r="F29" s="38" t="n">
        <f aca="false">F30</f>
        <v>0</v>
      </c>
      <c r="G29" s="38" t="n">
        <f aca="false">G30</f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f aca="false">D29</f>
        <v>0</v>
      </c>
      <c r="N29" s="38" t="n">
        <v>0</v>
      </c>
      <c r="O29" s="38" t="n">
        <f aca="false">E29</f>
        <v>0</v>
      </c>
      <c r="P29" s="66" t="n">
        <f aca="false">N29</f>
        <v>0</v>
      </c>
      <c r="Q29" s="38"/>
      <c r="R29" s="38"/>
      <c r="S29" s="38" t="n">
        <f aca="false">D29-E29</f>
        <v>0</v>
      </c>
      <c r="T29" s="38" t="n">
        <f aca="false">E29-D29</f>
        <v>0</v>
      </c>
      <c r="U29" s="38"/>
      <c r="V29" s="38"/>
      <c r="W29" s="38"/>
      <c r="X29" s="38"/>
      <c r="Y29" s="45"/>
      <c r="Z29" s="46" t="n">
        <f aca="false">D29-M29</f>
        <v>0</v>
      </c>
      <c r="AA29" s="41" t="n">
        <v>2.13356</v>
      </c>
    </row>
    <row r="30" s="56" customFormat="true" ht="45" hidden="false" customHeight="true" outlineLevel="0" collapsed="false">
      <c r="A30" s="49" t="s">
        <v>32</v>
      </c>
      <c r="B30" s="50" t="s">
        <v>58</v>
      </c>
      <c r="C30" s="52" t="n">
        <f aca="false">1.77796666666667*1.2-AA30</f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f aca="false">D30</f>
        <v>0</v>
      </c>
      <c r="N30" s="52" t="n">
        <v>0</v>
      </c>
      <c r="O30" s="52" t="n">
        <f aca="false">E30</f>
        <v>0</v>
      </c>
      <c r="P30" s="52" t="n">
        <v>0</v>
      </c>
      <c r="Q30" s="52"/>
      <c r="R30" s="52"/>
      <c r="S30" s="52" t="n">
        <f aca="false">D30-E30</f>
        <v>0</v>
      </c>
      <c r="T30" s="52" t="n">
        <f aca="false">E30-D30</f>
        <v>0</v>
      </c>
      <c r="U30" s="52"/>
      <c r="V30" s="52"/>
      <c r="W30" s="52"/>
      <c r="X30" s="52"/>
      <c r="Y30" s="53"/>
      <c r="Z30" s="54" t="n">
        <f aca="false">D30-M30</f>
        <v>0</v>
      </c>
      <c r="AA30" s="58" t="n">
        <v>2.13356</v>
      </c>
    </row>
    <row r="31" s="67" customFormat="true" ht="15" hidden="false" customHeight="true" outlineLevel="0" collapsed="false">
      <c r="A31" s="43" t="s">
        <v>59</v>
      </c>
      <c r="B31" s="44" t="s">
        <v>60</v>
      </c>
      <c r="C31" s="37" t="n">
        <f aca="false">C32</f>
        <v>46.6869989791573</v>
      </c>
      <c r="D31" s="37" t="n">
        <f aca="false">D32</f>
        <v>18.7488</v>
      </c>
      <c r="E31" s="66" t="n">
        <f aca="false">E32</f>
        <v>0</v>
      </c>
      <c r="F31" s="38" t="n">
        <f aca="false">F32</f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7" t="n">
        <f aca="false">D31</f>
        <v>18.7488</v>
      </c>
      <c r="N31" s="38" t="n">
        <v>0</v>
      </c>
      <c r="O31" s="38" t="n">
        <f aca="false">E31</f>
        <v>0</v>
      </c>
      <c r="P31" s="66" t="n">
        <f aca="false">N31</f>
        <v>0</v>
      </c>
      <c r="Q31" s="38"/>
      <c r="R31" s="38"/>
      <c r="S31" s="37" t="n">
        <f aca="false">D31-E31</f>
        <v>18.7488</v>
      </c>
      <c r="T31" s="37" t="n">
        <f aca="false">E31-D31</f>
        <v>-18.7488</v>
      </c>
      <c r="U31" s="38"/>
      <c r="V31" s="38"/>
      <c r="W31" s="38"/>
      <c r="X31" s="38"/>
      <c r="Y31" s="45"/>
      <c r="Z31" s="46" t="n">
        <f aca="false">D31-M31</f>
        <v>0</v>
      </c>
      <c r="AA31" s="41" t="n">
        <v>4.78870434666667</v>
      </c>
    </row>
    <row r="32" s="56" customFormat="true" ht="33" hidden="false" customHeight="true" outlineLevel="0" collapsed="false">
      <c r="A32" s="49" t="s">
        <v>32</v>
      </c>
      <c r="B32" s="63" t="s">
        <v>61</v>
      </c>
      <c r="C32" s="51" t="n">
        <f aca="false">51.475703325824-AA32</f>
        <v>46.6869989791573</v>
      </c>
      <c r="D32" s="64" t="n">
        <f aca="false">M32</f>
        <v>18.7488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65" t="n">
        <f aca="false">15.624*1.2</f>
        <v>18.7488</v>
      </c>
      <c r="N32" s="52" t="n">
        <v>0</v>
      </c>
      <c r="O32" s="52" t="n">
        <f aca="false">E32</f>
        <v>0</v>
      </c>
      <c r="P32" s="52" t="n">
        <v>0</v>
      </c>
      <c r="Q32" s="52"/>
      <c r="R32" s="52"/>
      <c r="S32" s="51" t="n">
        <f aca="false">D32-E32</f>
        <v>18.7488</v>
      </c>
      <c r="T32" s="51" t="n">
        <f aca="false">E32-D32</f>
        <v>-18.7488</v>
      </c>
      <c r="U32" s="52"/>
      <c r="V32" s="52"/>
      <c r="W32" s="52"/>
      <c r="X32" s="52"/>
      <c r="Y32" s="53"/>
      <c r="Z32" s="54" t="n">
        <f aca="false">D32-M32</f>
        <v>0</v>
      </c>
      <c r="AA32" s="58" t="n">
        <v>4.78870434666667</v>
      </c>
      <c r="AC32" s="69" t="n">
        <f aca="false">M32+M26+M22</f>
        <v>57.5628</v>
      </c>
    </row>
    <row r="33" s="67" customFormat="true" ht="24" hidden="false" customHeight="true" outlineLevel="0" collapsed="false">
      <c r="A33" s="43" t="s">
        <v>37</v>
      </c>
      <c r="B33" s="44" t="s">
        <v>62</v>
      </c>
      <c r="C33" s="38" t="n">
        <f aca="false">C34</f>
        <v>0</v>
      </c>
      <c r="D33" s="37" t="n">
        <f aca="false">D34+D37</f>
        <v>0</v>
      </c>
      <c r="E33" s="38" t="n">
        <f aca="false">E34</f>
        <v>0</v>
      </c>
      <c r="F33" s="38" t="n">
        <f aca="false">F34</f>
        <v>0</v>
      </c>
      <c r="G33" s="38" t="n">
        <f aca="false">G34</f>
        <v>0</v>
      </c>
      <c r="H33" s="66" t="n">
        <f aca="false">H34</f>
        <v>0</v>
      </c>
      <c r="I33" s="38" t="n">
        <f aca="false">I34</f>
        <v>0</v>
      </c>
      <c r="J33" s="66" t="n">
        <f aca="false">J34</f>
        <v>0</v>
      </c>
      <c r="K33" s="38" t="n">
        <f aca="false">K34</f>
        <v>0</v>
      </c>
      <c r="L33" s="66" t="n">
        <f aca="false">L34</f>
        <v>0</v>
      </c>
      <c r="M33" s="66" t="n">
        <f aca="false">D33</f>
        <v>0</v>
      </c>
      <c r="N33" s="66" t="n">
        <f aca="false">N34</f>
        <v>0</v>
      </c>
      <c r="O33" s="66" t="n">
        <f aca="false">E33</f>
        <v>0</v>
      </c>
      <c r="P33" s="66" t="n">
        <f aca="false">P34</f>
        <v>0</v>
      </c>
      <c r="Q33" s="38"/>
      <c r="R33" s="38"/>
      <c r="S33" s="38" t="n">
        <f aca="false">S34</f>
        <v>0</v>
      </c>
      <c r="T33" s="38" t="n">
        <f aca="false">T34</f>
        <v>0</v>
      </c>
      <c r="U33" s="38"/>
      <c r="V33" s="38"/>
      <c r="W33" s="38"/>
      <c r="X33" s="38"/>
      <c r="Y33" s="45"/>
      <c r="Z33" s="46" t="n">
        <f aca="false">D33-M33</f>
        <v>0</v>
      </c>
      <c r="AA33" s="48" t="n">
        <v>5.472777252</v>
      </c>
      <c r="AC33" s="67" t="n">
        <f aca="false">27.938+4.408+15.624+4.534</f>
        <v>52.504</v>
      </c>
    </row>
    <row r="34" s="67" customFormat="true" ht="39.75" hidden="false" customHeight="true" outlineLevel="0" collapsed="false">
      <c r="A34" s="43" t="s">
        <v>63</v>
      </c>
      <c r="B34" s="44" t="s">
        <v>35</v>
      </c>
      <c r="C34" s="38" t="n">
        <f aca="false">C35+C36</f>
        <v>0</v>
      </c>
      <c r="D34" s="38" t="n">
        <f aca="false">D35+D36</f>
        <v>0</v>
      </c>
      <c r="E34" s="38" t="n">
        <f aca="false">E35+E36</f>
        <v>0</v>
      </c>
      <c r="F34" s="38" t="n">
        <f aca="false">F35+F36</f>
        <v>0</v>
      </c>
      <c r="G34" s="38" t="n">
        <f aca="false">G35+G36</f>
        <v>0</v>
      </c>
      <c r="H34" s="66" t="n">
        <f aca="false">H35+H36</f>
        <v>0</v>
      </c>
      <c r="I34" s="38" t="n">
        <f aca="false">I35+I36</f>
        <v>0</v>
      </c>
      <c r="J34" s="66" t="n">
        <f aca="false">J35+J36</f>
        <v>0</v>
      </c>
      <c r="K34" s="38" t="n">
        <f aca="false">K35+K36</f>
        <v>0</v>
      </c>
      <c r="L34" s="66" t="n">
        <f aca="false">L35+L36</f>
        <v>0</v>
      </c>
      <c r="M34" s="38" t="n">
        <f aca="false">D34</f>
        <v>0</v>
      </c>
      <c r="N34" s="66" t="n">
        <f aca="false">N35+N36</f>
        <v>0</v>
      </c>
      <c r="O34" s="66" t="n">
        <f aca="false">E34</f>
        <v>0</v>
      </c>
      <c r="P34" s="66" t="n">
        <f aca="false">N34</f>
        <v>0</v>
      </c>
      <c r="Q34" s="38"/>
      <c r="R34" s="38"/>
      <c r="S34" s="38" t="n">
        <f aca="false">D34-E34</f>
        <v>0</v>
      </c>
      <c r="T34" s="38" t="n">
        <f aca="false">E34-D34</f>
        <v>0</v>
      </c>
      <c r="U34" s="38"/>
      <c r="V34" s="38"/>
      <c r="W34" s="38"/>
      <c r="X34" s="38"/>
      <c r="Y34" s="45"/>
      <c r="Z34" s="46" t="n">
        <f aca="false">D34-M34</f>
        <v>0</v>
      </c>
      <c r="AA34" s="48" t="n">
        <v>5.472777252</v>
      </c>
      <c r="AC34" s="70" t="n">
        <f aca="false">D39+D32+D26+D22</f>
        <v>63.0036</v>
      </c>
    </row>
    <row r="35" s="47" customFormat="true" ht="29.25" hidden="false" customHeight="true" outlineLevel="0" collapsed="false">
      <c r="A35" s="49" t="s">
        <v>32</v>
      </c>
      <c r="B35" s="50" t="s">
        <v>64</v>
      </c>
      <c r="C35" s="52" t="n">
        <f aca="false">4.796363196-AA35</f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f aca="false">D35</f>
        <v>0</v>
      </c>
      <c r="N35" s="52" t="n">
        <v>0</v>
      </c>
      <c r="O35" s="52" t="n">
        <f aca="false">E35</f>
        <v>0</v>
      </c>
      <c r="P35" s="52" t="n">
        <v>0</v>
      </c>
      <c r="Q35" s="52"/>
      <c r="R35" s="52"/>
      <c r="S35" s="52" t="n">
        <f aca="false">D35-E35</f>
        <v>0</v>
      </c>
      <c r="T35" s="52" t="n">
        <f aca="false">E35-D35</f>
        <v>0</v>
      </c>
      <c r="U35" s="52"/>
      <c r="V35" s="52"/>
      <c r="W35" s="52"/>
      <c r="X35" s="52"/>
      <c r="Y35" s="53"/>
      <c r="Z35" s="46"/>
      <c r="AA35" s="58" t="n">
        <v>4.796363196</v>
      </c>
    </row>
    <row r="36" s="67" customFormat="true" ht="39.75" hidden="false" customHeight="true" outlineLevel="0" collapsed="false">
      <c r="A36" s="49" t="s">
        <v>37</v>
      </c>
      <c r="B36" s="50" t="s">
        <v>65</v>
      </c>
      <c r="C36" s="52" t="n">
        <f aca="false">0.56367838*1.2-AA36</f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f aca="false">D36</f>
        <v>0</v>
      </c>
      <c r="N36" s="52" t="n">
        <v>0</v>
      </c>
      <c r="O36" s="52" t="n">
        <f aca="false">E36</f>
        <v>0</v>
      </c>
      <c r="P36" s="52" t="n">
        <v>0</v>
      </c>
      <c r="Q36" s="52"/>
      <c r="R36" s="52"/>
      <c r="S36" s="52" t="n">
        <f aca="false">D36-E36</f>
        <v>0</v>
      </c>
      <c r="T36" s="52" t="n">
        <f aca="false">E36-D36</f>
        <v>0</v>
      </c>
      <c r="U36" s="52"/>
      <c r="V36" s="52"/>
      <c r="W36" s="52"/>
      <c r="X36" s="52"/>
      <c r="Y36" s="53"/>
      <c r="Z36" s="46"/>
      <c r="AA36" s="58" t="n">
        <v>0.676414056</v>
      </c>
      <c r="AC36" s="70" t="n">
        <f aca="false">M39+M32+M26+M22</f>
        <v>63.0036</v>
      </c>
    </row>
    <row r="37" s="67" customFormat="true" ht="34.5" hidden="false" customHeight="true" outlineLevel="0" collapsed="false">
      <c r="A37" s="43" t="s">
        <v>66</v>
      </c>
      <c r="B37" s="44" t="s">
        <v>67</v>
      </c>
      <c r="C37" s="38" t="n">
        <v>0</v>
      </c>
      <c r="D37" s="38" t="n">
        <v>0</v>
      </c>
      <c r="E37" s="38" t="s">
        <v>68</v>
      </c>
      <c r="F37" s="38" t="e">
        <f aca="false">SUM(#REF!)</f>
        <v>#REF!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f aca="false">D37</f>
        <v>0</v>
      </c>
      <c r="N37" s="38" t="n">
        <v>0</v>
      </c>
      <c r="O37" s="38" t="str">
        <f aca="false">E37</f>
        <v>-</v>
      </c>
      <c r="P37" s="38" t="n">
        <f aca="false">N37</f>
        <v>0</v>
      </c>
      <c r="Q37" s="38"/>
      <c r="R37" s="38"/>
      <c r="S37" s="38" t="s">
        <v>68</v>
      </c>
      <c r="T37" s="38" t="n">
        <v>0</v>
      </c>
      <c r="U37" s="38"/>
      <c r="V37" s="38"/>
      <c r="W37" s="38"/>
      <c r="X37" s="38"/>
      <c r="Y37" s="45"/>
      <c r="Z37" s="46" t="n">
        <f aca="false">D37-M37</f>
        <v>0</v>
      </c>
      <c r="AA37" s="48" t="n">
        <v>0</v>
      </c>
      <c r="AC37" s="70" t="n">
        <f aca="false">AC36-AC33</f>
        <v>10.4996</v>
      </c>
    </row>
    <row r="38" s="67" customFormat="true" ht="22.5" hidden="false" customHeight="true" outlineLevel="0" collapsed="false">
      <c r="A38" s="43" t="s">
        <v>39</v>
      </c>
      <c r="B38" s="71" t="s">
        <v>69</v>
      </c>
      <c r="C38" s="37" t="n">
        <f aca="false">C39+C40</f>
        <v>9.909888563782</v>
      </c>
      <c r="D38" s="37" t="n">
        <f aca="false">D39+D40</f>
        <v>5.4408</v>
      </c>
      <c r="E38" s="37" t="n">
        <f aca="false">E39+E40</f>
        <v>0.599979024</v>
      </c>
      <c r="F38" s="38" t="n">
        <f aca="false">SUM(F39:F39)</f>
        <v>0</v>
      </c>
      <c r="G38" s="38" t="n">
        <v>0</v>
      </c>
      <c r="H38" s="37" t="n">
        <f aca="false">H39</f>
        <v>0.599979024</v>
      </c>
      <c r="I38" s="38" t="n">
        <v>0</v>
      </c>
      <c r="J38" s="38" t="n">
        <v>0</v>
      </c>
      <c r="K38" s="38" t="n">
        <v>0</v>
      </c>
      <c r="L38" s="38" t="n">
        <f aca="false">L39+L40</f>
        <v>0</v>
      </c>
      <c r="M38" s="37" t="n">
        <f aca="false">D38</f>
        <v>5.4408</v>
      </c>
      <c r="N38" s="72" t="n">
        <f aca="false">N39+N40</f>
        <v>0</v>
      </c>
      <c r="O38" s="72" t="n">
        <f aca="false">E38</f>
        <v>0.599979024</v>
      </c>
      <c r="P38" s="66" t="n">
        <f aca="false">N38</f>
        <v>0</v>
      </c>
      <c r="Q38" s="38"/>
      <c r="R38" s="38"/>
      <c r="S38" s="37" t="n">
        <f aca="false">D38-E38</f>
        <v>4.840820976</v>
      </c>
      <c r="T38" s="37" t="n">
        <f aca="false">E38-D38</f>
        <v>-4.840820976</v>
      </c>
      <c r="U38" s="38"/>
      <c r="V38" s="38"/>
      <c r="W38" s="38"/>
      <c r="X38" s="38"/>
      <c r="Y38" s="45"/>
      <c r="Z38" s="46" t="n">
        <f aca="false">D38-M38</f>
        <v>0</v>
      </c>
      <c r="AA38" s="41" t="n">
        <v>6.1972</v>
      </c>
    </row>
    <row r="39" s="74" customFormat="true" ht="38.25" hidden="false" customHeight="true" outlineLevel="0" collapsed="false">
      <c r="A39" s="49" t="s">
        <v>32</v>
      </c>
      <c r="B39" s="63" t="s">
        <v>70</v>
      </c>
      <c r="C39" s="51" t="n">
        <f aca="false">12.527088563782-AA39</f>
        <v>9.909888563782</v>
      </c>
      <c r="D39" s="64" t="n">
        <f aca="false">M39</f>
        <v>5.4408</v>
      </c>
      <c r="E39" s="64" t="n">
        <f aca="false">H39+J39+L39+N39</f>
        <v>0.599979024</v>
      </c>
      <c r="F39" s="52" t="n">
        <v>0</v>
      </c>
      <c r="G39" s="52" t="n">
        <v>0</v>
      </c>
      <c r="H39" s="68" t="n">
        <f aca="false">('08.04 1 кв. 2024'!F10+'08.04 1 кв. 2024'!F16+'08.04 1 кв. 2024'!F22)/1000000*1.2</f>
        <v>0.599979024</v>
      </c>
      <c r="I39" s="52" t="n">
        <v>0</v>
      </c>
      <c r="J39" s="52" t="n">
        <v>0</v>
      </c>
      <c r="K39" s="52" t="n">
        <v>0</v>
      </c>
      <c r="L39" s="52" t="n">
        <v>0</v>
      </c>
      <c r="M39" s="65" t="n">
        <f aca="false">4.534*1.2</f>
        <v>5.4408</v>
      </c>
      <c r="N39" s="52" t="n">
        <v>0</v>
      </c>
      <c r="O39" s="51" t="n">
        <f aca="false">E39</f>
        <v>0.599979024</v>
      </c>
      <c r="P39" s="52" t="n">
        <v>0</v>
      </c>
      <c r="Q39" s="52"/>
      <c r="R39" s="52"/>
      <c r="S39" s="51" t="n">
        <f aca="false">D39-E39</f>
        <v>4.840820976</v>
      </c>
      <c r="T39" s="51" t="n">
        <f aca="false">E39-D39</f>
        <v>-4.840820976</v>
      </c>
      <c r="U39" s="52"/>
      <c r="V39" s="52"/>
      <c r="W39" s="52"/>
      <c r="X39" s="52"/>
      <c r="Y39" s="53"/>
      <c r="Z39" s="73" t="n">
        <f aca="false">D39-M39</f>
        <v>0</v>
      </c>
      <c r="AA39" s="58" t="n">
        <v>2.6172</v>
      </c>
    </row>
    <row r="40" s="74" customFormat="true" ht="71.25" hidden="false" customHeight="true" outlineLevel="0" collapsed="false">
      <c r="A40" s="49" t="s">
        <v>37</v>
      </c>
      <c r="B40" s="50" t="s">
        <v>71</v>
      </c>
      <c r="C40" s="52" t="n">
        <f aca="false">3.58-AA40</f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f aca="false">D40</f>
        <v>0</v>
      </c>
      <c r="N40" s="52" t="n">
        <v>0</v>
      </c>
      <c r="O40" s="52" t="n">
        <f aca="false">E40</f>
        <v>0</v>
      </c>
      <c r="P40" s="52" t="n">
        <v>0</v>
      </c>
      <c r="Q40" s="52"/>
      <c r="R40" s="52"/>
      <c r="S40" s="52" t="n">
        <f aca="false">D40-E40</f>
        <v>0</v>
      </c>
      <c r="T40" s="52" t="n">
        <f aca="false">E40-D40</f>
        <v>0</v>
      </c>
      <c r="U40" s="52"/>
      <c r="V40" s="52"/>
      <c r="W40" s="52"/>
      <c r="X40" s="52"/>
      <c r="Y40" s="53"/>
      <c r="Z40" s="73"/>
      <c r="AA40" s="58" t="n">
        <v>3.58</v>
      </c>
    </row>
    <row r="41" s="74" customFormat="true" ht="17.25" hidden="false" customHeight="true" outlineLevel="0" collapsed="false">
      <c r="A41" s="75"/>
      <c r="B41" s="76"/>
      <c r="C41" s="77"/>
      <c r="D41" s="77"/>
      <c r="E41" s="78"/>
      <c r="F41" s="78"/>
      <c r="G41" s="78"/>
      <c r="H41" s="78"/>
      <c r="I41" s="78"/>
      <c r="J41" s="78"/>
      <c r="K41" s="78"/>
      <c r="L41" s="78"/>
      <c r="M41" s="77"/>
      <c r="N41" s="78"/>
      <c r="O41" s="78"/>
      <c r="P41" s="78"/>
      <c r="Q41" s="78"/>
      <c r="R41" s="78"/>
      <c r="S41" s="77"/>
      <c r="T41" s="77"/>
      <c r="U41" s="78"/>
      <c r="V41" s="78"/>
      <c r="W41" s="78"/>
      <c r="X41" s="78"/>
      <c r="Y41" s="79"/>
      <c r="Z41" s="80"/>
    </row>
    <row r="42" s="81" customFormat="true" ht="409.6" hidden="false" customHeight="tru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AA42" s="83"/>
    </row>
    <row r="43" s="81" customFormat="true" ht="78.75" hidden="false" customHeight="true" outlineLevel="0" collapsed="false">
      <c r="B43" s="84" t="s">
        <v>72</v>
      </c>
      <c r="C43" s="85"/>
      <c r="F43" s="86"/>
      <c r="AA43" s="83"/>
    </row>
    <row r="44" s="81" customFormat="true" ht="10.5" hidden="false" customHeight="false" outlineLevel="0" collapsed="false">
      <c r="C44" s="85"/>
      <c r="F44" s="86"/>
      <c r="AA44" s="83"/>
    </row>
    <row r="45" customFormat="false" ht="11.25" hidden="false" customHeight="false" outlineLevel="0" collapsed="false">
      <c r="B45" s="81"/>
    </row>
  </sheetData>
  <mergeCells count="25">
    <mergeCell ref="V1:Y1"/>
    <mergeCell ref="A2:Y2"/>
    <mergeCell ref="V3:Y3"/>
    <mergeCell ref="V4:Y4"/>
    <mergeCell ref="X6:Y6"/>
    <mergeCell ref="V7:Y7"/>
    <mergeCell ref="A10:A12"/>
    <mergeCell ref="B10:B12"/>
    <mergeCell ref="C10:C12"/>
    <mergeCell ref="D10:N10"/>
    <mergeCell ref="O10:P11"/>
    <mergeCell ref="Q10:R11"/>
    <mergeCell ref="S10:S12"/>
    <mergeCell ref="T10:X10"/>
    <mergeCell ref="Y10:Y12"/>
    <mergeCell ref="D11:E11"/>
    <mergeCell ref="G11:H11"/>
    <mergeCell ref="I11:J11"/>
    <mergeCell ref="K11:L11"/>
    <mergeCell ref="M11:N11"/>
    <mergeCell ref="T11:T12"/>
    <mergeCell ref="U11:U12"/>
    <mergeCell ref="V11:X11"/>
    <mergeCell ref="W12:X12"/>
    <mergeCell ref="B42:Y42"/>
  </mergeCell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0.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1" width="29.13"/>
    <col collapsed="false" customWidth="true" hidden="false" outlineLevel="0" max="3" min="3" style="81" width="6.99"/>
    <col collapsed="false" customWidth="true" hidden="false" outlineLevel="0" max="4" min="4" style="81" width="5.99"/>
    <col collapsed="false" customWidth="true" hidden="false" outlineLevel="0" max="5" min="5" style="81" width="7.14"/>
    <col collapsed="false" customWidth="true" hidden="false" outlineLevel="0" max="6" min="6" style="81" width="6.7"/>
    <col collapsed="false" customWidth="true" hidden="false" outlineLevel="0" max="7" min="7" style="81" width="6.13"/>
    <col collapsed="false" customWidth="true" hidden="false" outlineLevel="0" max="12" min="8" style="81" width="5.56"/>
    <col collapsed="false" customWidth="true" hidden="false" outlineLevel="0" max="17" min="13" style="87" width="5.56"/>
    <col collapsed="false" customWidth="true" hidden="false" outlineLevel="0" max="22" min="18" style="81" width="5.56"/>
    <col collapsed="false" customWidth="true" hidden="false" outlineLevel="0" max="24" min="23" style="81" width="4.7"/>
    <col collapsed="false" customWidth="true" hidden="false" outlineLevel="0" max="25" min="25" style="81" width="4.85"/>
    <col collapsed="false" customWidth="true" hidden="false" outlineLevel="0" max="26" min="26" style="81" width="5.28"/>
    <col collapsed="false" customWidth="true" hidden="false" outlineLevel="0" max="27" min="27" style="81" width="5.71"/>
    <col collapsed="false" customWidth="true" hidden="false" outlineLevel="0" max="28" min="28" style="81" width="4.85"/>
    <col collapsed="false" customWidth="true" hidden="false" outlineLevel="0" max="29" min="29" style="81" width="6.56"/>
    <col collapsed="false" customWidth="true" hidden="false" outlineLevel="0" max="31" min="30" style="81" width="5.99"/>
    <col collapsed="false" customWidth="true" hidden="false" outlineLevel="0" max="32" min="32" style="81" width="3.7"/>
    <col collapsed="false" customWidth="true" hidden="false" outlineLevel="0" max="33" min="33" style="81" width="3.42"/>
    <col collapsed="false" customWidth="false" hidden="false" outlineLevel="0" max="37" min="34" style="81" width="0.85"/>
    <col collapsed="false" customWidth="true" hidden="false" outlineLevel="0" max="38" min="38" style="81" width="1.85"/>
    <col collapsed="false" customWidth="false" hidden="false" outlineLevel="0" max="63" min="39" style="81" width="0.85"/>
    <col collapsed="false" customWidth="true" hidden="false" outlineLevel="0" max="64" min="64" style="81" width="0.28"/>
    <col collapsed="false" customWidth="false" hidden="false" outlineLevel="0" max="257" min="65" style="81" width="0.85"/>
  </cols>
  <sheetData>
    <row r="1" s="1" customFormat="true" ht="33" hidden="false" customHeight="true" outlineLevel="0" collapsed="false">
      <c r="M1" s="88"/>
      <c r="N1" s="88"/>
      <c r="O1" s="88"/>
      <c r="P1" s="88"/>
      <c r="Q1" s="88"/>
      <c r="AG1" s="5" t="s">
        <v>73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7" customFormat="true" ht="23.25" hidden="false" customHeight="true" outlineLevel="0" collapsed="false">
      <c r="A2" s="6" t="s">
        <v>7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4" hidden="false" customHeight="true" outlineLevel="0" collapsed="false">
      <c r="M3" s="89"/>
      <c r="N3" s="89"/>
      <c r="O3" s="89"/>
      <c r="P3" s="89"/>
      <c r="Q3" s="89"/>
      <c r="AH3" s="90" t="s">
        <v>2</v>
      </c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</row>
    <row r="4" s="9" customFormat="true" ht="12" hidden="false" customHeight="false" outlineLevel="0" collapsed="false">
      <c r="M4" s="89"/>
      <c r="N4" s="89"/>
      <c r="O4" s="89"/>
      <c r="P4" s="89"/>
      <c r="Q4" s="89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</row>
    <row r="5" s="9" customFormat="true" ht="12" hidden="false" customHeight="false" outlineLevel="0" collapsed="false">
      <c r="M5" s="89"/>
      <c r="N5" s="89"/>
      <c r="O5" s="89"/>
      <c r="P5" s="89"/>
      <c r="Q5" s="89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</row>
    <row r="6" s="9" customFormat="true" ht="12" hidden="false" customHeight="false" outlineLevel="0" collapsed="false">
      <c r="M6" s="89"/>
      <c r="N6" s="89"/>
      <c r="O6" s="89"/>
      <c r="P6" s="89"/>
      <c r="Q6" s="89"/>
      <c r="AG6" s="93"/>
      <c r="AH6" s="94" t="s">
        <v>75</v>
      </c>
      <c r="AI6" s="94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5" t="n">
        <v>20</v>
      </c>
      <c r="AV6" s="95"/>
      <c r="AW6" s="95"/>
      <c r="AX6" s="96"/>
      <c r="AY6" s="96"/>
      <c r="AZ6" s="96"/>
      <c r="BB6" s="97" t="s">
        <v>76</v>
      </c>
      <c r="BE6" s="97"/>
    </row>
    <row r="7" s="9" customFormat="true" ht="12" hidden="false" customHeight="false" outlineLevel="0" collapsed="false">
      <c r="M7" s="89"/>
      <c r="N7" s="89"/>
      <c r="O7" s="89"/>
      <c r="P7" s="89"/>
      <c r="Q7" s="89"/>
      <c r="BE7" s="21" t="s">
        <v>6</v>
      </c>
    </row>
    <row r="9" customFormat="false" ht="13.5" hidden="false" customHeight="true" outlineLevel="0" collapsed="false">
      <c r="A9" s="98" t="s">
        <v>77</v>
      </c>
      <c r="B9" s="98" t="s">
        <v>78</v>
      </c>
      <c r="C9" s="99" t="s">
        <v>79</v>
      </c>
      <c r="D9" s="99"/>
      <c r="E9" s="99"/>
      <c r="F9" s="99"/>
      <c r="G9" s="99"/>
      <c r="H9" s="100" t="s">
        <v>80</v>
      </c>
      <c r="I9" s="100"/>
      <c r="J9" s="100"/>
      <c r="K9" s="100"/>
      <c r="L9" s="100"/>
      <c r="M9" s="101" t="s">
        <v>81</v>
      </c>
      <c r="N9" s="101"/>
      <c r="O9" s="101"/>
      <c r="P9" s="101"/>
      <c r="Q9" s="101"/>
      <c r="R9" s="100" t="s">
        <v>82</v>
      </c>
      <c r="S9" s="100"/>
      <c r="T9" s="100"/>
      <c r="U9" s="100"/>
      <c r="V9" s="100"/>
      <c r="W9" s="98" t="s">
        <v>83</v>
      </c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</row>
    <row r="10" customFormat="false" ht="18" hidden="false" customHeight="true" outlineLevel="0" collapsed="false">
      <c r="A10" s="98"/>
      <c r="B10" s="98"/>
      <c r="C10" s="99"/>
      <c r="D10" s="99"/>
      <c r="E10" s="99"/>
      <c r="F10" s="99"/>
      <c r="G10" s="99"/>
      <c r="H10" s="100"/>
      <c r="I10" s="100"/>
      <c r="J10" s="100"/>
      <c r="K10" s="100"/>
      <c r="L10" s="100"/>
      <c r="M10" s="101"/>
      <c r="N10" s="101"/>
      <c r="O10" s="101"/>
      <c r="P10" s="101"/>
      <c r="Q10" s="101"/>
      <c r="R10" s="100"/>
      <c r="S10" s="100"/>
      <c r="T10" s="100"/>
      <c r="U10" s="100"/>
      <c r="V10" s="100"/>
      <c r="W10" s="98" t="s">
        <v>84</v>
      </c>
      <c r="X10" s="98"/>
      <c r="Y10" s="98"/>
      <c r="Z10" s="98"/>
      <c r="AA10" s="98" t="s">
        <v>85</v>
      </c>
      <c r="AB10" s="98"/>
      <c r="AC10" s="98"/>
      <c r="AD10" s="98"/>
      <c r="AE10" s="98" t="s">
        <v>86</v>
      </c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100" t="s">
        <v>87</v>
      </c>
      <c r="AY10" s="100"/>
      <c r="AZ10" s="100"/>
      <c r="BA10" s="100"/>
      <c r="BB10" s="100"/>
      <c r="BC10" s="100"/>
      <c r="BD10" s="100"/>
      <c r="BE10" s="100"/>
    </row>
    <row r="11" customFormat="false" ht="72.75" hidden="false" customHeight="true" outlineLevel="0" collapsed="false">
      <c r="A11" s="98"/>
      <c r="B11" s="98"/>
      <c r="C11" s="102" t="s">
        <v>15</v>
      </c>
      <c r="D11" s="102" t="s">
        <v>88</v>
      </c>
      <c r="E11" s="102" t="s">
        <v>89</v>
      </c>
      <c r="F11" s="103" t="s">
        <v>90</v>
      </c>
      <c r="G11" s="102" t="s">
        <v>91</v>
      </c>
      <c r="H11" s="102" t="s">
        <v>15</v>
      </c>
      <c r="I11" s="102" t="s">
        <v>88</v>
      </c>
      <c r="J11" s="102" t="s">
        <v>89</v>
      </c>
      <c r="K11" s="103" t="s">
        <v>90</v>
      </c>
      <c r="L11" s="102" t="s">
        <v>91</v>
      </c>
      <c r="M11" s="104" t="s">
        <v>15</v>
      </c>
      <c r="N11" s="104" t="s">
        <v>88</v>
      </c>
      <c r="O11" s="104" t="s">
        <v>89</v>
      </c>
      <c r="P11" s="105" t="s">
        <v>90</v>
      </c>
      <c r="Q11" s="104" t="s">
        <v>91</v>
      </c>
      <c r="R11" s="102" t="s">
        <v>15</v>
      </c>
      <c r="S11" s="102" t="s">
        <v>88</v>
      </c>
      <c r="T11" s="102" t="s">
        <v>89</v>
      </c>
      <c r="U11" s="103" t="s">
        <v>90</v>
      </c>
      <c r="V11" s="102" t="s">
        <v>91</v>
      </c>
      <c r="W11" s="103" t="s">
        <v>92</v>
      </c>
      <c r="X11" s="103" t="s">
        <v>93</v>
      </c>
      <c r="Y11" s="103" t="s">
        <v>94</v>
      </c>
      <c r="Z11" s="103" t="s">
        <v>95</v>
      </c>
      <c r="AA11" s="103" t="s">
        <v>92</v>
      </c>
      <c r="AB11" s="103" t="s">
        <v>93</v>
      </c>
      <c r="AC11" s="103" t="s">
        <v>96</v>
      </c>
      <c r="AD11" s="103" t="s">
        <v>97</v>
      </c>
      <c r="AE11" s="103" t="s">
        <v>92</v>
      </c>
      <c r="AF11" s="103" t="s">
        <v>93</v>
      </c>
      <c r="AG11" s="103"/>
      <c r="AH11" s="103" t="s">
        <v>98</v>
      </c>
      <c r="AI11" s="103"/>
      <c r="AJ11" s="103"/>
      <c r="AK11" s="103"/>
      <c r="AL11" s="103"/>
      <c r="AM11" s="103" t="s">
        <v>99</v>
      </c>
      <c r="AN11" s="103"/>
      <c r="AO11" s="103"/>
      <c r="AP11" s="103"/>
      <c r="AQ11" s="103"/>
      <c r="AR11" s="103" t="s">
        <v>100</v>
      </c>
      <c r="AS11" s="103"/>
      <c r="AT11" s="103"/>
      <c r="AU11" s="103"/>
      <c r="AV11" s="103"/>
      <c r="AW11" s="103"/>
      <c r="AX11" s="100"/>
      <c r="AY11" s="100"/>
      <c r="AZ11" s="100"/>
      <c r="BA11" s="100"/>
      <c r="BB11" s="100"/>
      <c r="BC11" s="100"/>
      <c r="BD11" s="100"/>
      <c r="BE11" s="100"/>
    </row>
    <row r="12" s="111" customFormat="true" ht="21" hidden="false" customHeight="true" outlineLevel="0" collapsed="false">
      <c r="A12" s="106"/>
      <c r="B12" s="99" t="s">
        <v>31</v>
      </c>
      <c r="C12" s="107" t="n">
        <f aca="false">C13+C34+C43</f>
        <v>57.825</v>
      </c>
      <c r="D12" s="108" t="n">
        <f aca="false">D13+D34</f>
        <v>0</v>
      </c>
      <c r="E12" s="108" t="n">
        <f aca="false">E13+E34</f>
        <v>3.6317</v>
      </c>
      <c r="F12" s="108" t="n">
        <f aca="false">F13+F34</f>
        <v>17.38896</v>
      </c>
      <c r="G12" s="108" t="n">
        <f aca="false">G13+G34</f>
        <v>0.10242</v>
      </c>
      <c r="H12" s="107" t="n">
        <f aca="false">H13+H34+H43</f>
        <v>0</v>
      </c>
      <c r="I12" s="108" t="n">
        <f aca="false">I13+I34+I43</f>
        <v>0</v>
      </c>
      <c r="J12" s="108" t="n">
        <f aca="false">J13+J34+J43</f>
        <v>0</v>
      </c>
      <c r="K12" s="108" t="n">
        <f aca="false">K13+K34+K43</f>
        <v>0</v>
      </c>
      <c r="L12" s="108" t="n">
        <f aca="false">L13+L34+L43</f>
        <v>0</v>
      </c>
      <c r="M12" s="109" t="n">
        <f aca="false">C12-H12</f>
        <v>57.825</v>
      </c>
      <c r="N12" s="109" t="n">
        <f aca="false">N13</f>
        <v>0</v>
      </c>
      <c r="O12" s="109" t="n">
        <f aca="false">E12-J12</f>
        <v>3.6317</v>
      </c>
      <c r="P12" s="109" t="n">
        <f aca="false">F12-K12</f>
        <v>17.38896</v>
      </c>
      <c r="Q12" s="109" t="n">
        <f aca="false">G12-L12</f>
        <v>0.10242</v>
      </c>
      <c r="R12" s="107" t="n">
        <f aca="false">R13+R34+R43</f>
        <v>0</v>
      </c>
      <c r="S12" s="108" t="n">
        <f aca="false">S13+S34+S43</f>
        <v>0</v>
      </c>
      <c r="T12" s="108" t="n">
        <f aca="false">T13+T34+T43</f>
        <v>0</v>
      </c>
      <c r="U12" s="108" t="n">
        <f aca="false">U13+U34+U43</f>
        <v>0</v>
      </c>
      <c r="V12" s="108" t="n">
        <f aca="false">V13+V34+V43</f>
        <v>0</v>
      </c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</row>
    <row r="13" s="111" customFormat="true" ht="22.35" hidden="false" customHeight="true" outlineLevel="0" collapsed="false">
      <c r="A13" s="106" t="s">
        <v>32</v>
      </c>
      <c r="B13" s="112" t="s">
        <v>33</v>
      </c>
      <c r="C13" s="107" t="n">
        <f aca="false">C14+C26+C29+C32</f>
        <v>15.215</v>
      </c>
      <c r="D13" s="108" t="n">
        <f aca="false">D14+D26+D29+D32</f>
        <v>0</v>
      </c>
      <c r="E13" s="108" t="n">
        <f aca="false">E14+E26+E29+E32</f>
        <v>2.374</v>
      </c>
      <c r="F13" s="108" t="n">
        <f aca="false">F14+F26+F29+F32</f>
        <v>12.761</v>
      </c>
      <c r="G13" s="108" t="n">
        <f aca="false">G14+G26+G29+G32</f>
        <v>0.08</v>
      </c>
      <c r="H13" s="107" t="n">
        <f aca="false">H14+H26+H29+H32</f>
        <v>0</v>
      </c>
      <c r="I13" s="108" t="n">
        <f aca="false">I14+I26+I29+I32</f>
        <v>0</v>
      </c>
      <c r="J13" s="108" t="n">
        <f aca="false">J14+J26+J29+J32</f>
        <v>0</v>
      </c>
      <c r="K13" s="108" t="n">
        <f aca="false">K14++K26+K29+K32</f>
        <v>0</v>
      </c>
      <c r="L13" s="108" t="n">
        <f aca="false">L14+L26+L29+L32</f>
        <v>0</v>
      </c>
      <c r="M13" s="109" t="n">
        <f aca="false">C13-H13</f>
        <v>15.215</v>
      </c>
      <c r="N13" s="109" t="n">
        <f aca="false">N29</f>
        <v>0</v>
      </c>
      <c r="O13" s="109" t="n">
        <f aca="false">E13-J13</f>
        <v>2.374</v>
      </c>
      <c r="P13" s="109" t="n">
        <f aca="false">F13-K13</f>
        <v>12.761</v>
      </c>
      <c r="Q13" s="109" t="n">
        <f aca="false">G13-L13</f>
        <v>0.08</v>
      </c>
      <c r="R13" s="107" t="n">
        <f aca="false">R14+R26+R29+R32</f>
        <v>0</v>
      </c>
      <c r="S13" s="108" t="n">
        <f aca="false">S14+S26+S29+S32</f>
        <v>0</v>
      </c>
      <c r="T13" s="108" t="n">
        <f aca="false">T14+T26+T29+T32</f>
        <v>0</v>
      </c>
      <c r="U13" s="108" t="n">
        <f aca="false">U14++U26+U29+U32</f>
        <v>0</v>
      </c>
      <c r="V13" s="108" t="n">
        <f aca="false">V14+V26+V29+V32</f>
        <v>0</v>
      </c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</row>
    <row r="14" s="111" customFormat="true" ht="22.35" hidden="false" customHeight="true" outlineLevel="0" collapsed="false">
      <c r="A14" s="106" t="s">
        <v>34</v>
      </c>
      <c r="B14" s="112" t="s">
        <v>35</v>
      </c>
      <c r="C14" s="107" t="n">
        <f aca="false">C15+C21</f>
        <v>5.606</v>
      </c>
      <c r="D14" s="108" t="n">
        <f aca="false">D15+D21</f>
        <v>0</v>
      </c>
      <c r="E14" s="108" t="n">
        <f aca="false">E15+E21</f>
        <v>2.24</v>
      </c>
      <c r="F14" s="108" t="n">
        <f aca="false">F15+F21</f>
        <v>3.289</v>
      </c>
      <c r="G14" s="108" t="n">
        <f aca="false">G15+G21</f>
        <v>0.077</v>
      </c>
      <c r="H14" s="107" t="n">
        <f aca="false">H15+H21</f>
        <v>0</v>
      </c>
      <c r="I14" s="108" t="n">
        <f aca="false">I15+I21</f>
        <v>0</v>
      </c>
      <c r="J14" s="108" t="n">
        <f aca="false">J15+J21</f>
        <v>0</v>
      </c>
      <c r="K14" s="108" t="n">
        <f aca="false">K15+K21</f>
        <v>0</v>
      </c>
      <c r="L14" s="108" t="n">
        <f aca="false">L15+L21</f>
        <v>0</v>
      </c>
      <c r="M14" s="109" t="n">
        <f aca="false">C14-H14</f>
        <v>5.606</v>
      </c>
      <c r="N14" s="109" t="n">
        <v>0</v>
      </c>
      <c r="O14" s="109" t="n">
        <f aca="false">E14-J14</f>
        <v>2.24</v>
      </c>
      <c r="P14" s="109" t="n">
        <f aca="false">F14-K14</f>
        <v>3.289</v>
      </c>
      <c r="Q14" s="109" t="n">
        <f aca="false">G14-L14</f>
        <v>0.077</v>
      </c>
      <c r="R14" s="107" t="n">
        <f aca="false">R15+R21</f>
        <v>0</v>
      </c>
      <c r="S14" s="108" t="n">
        <f aca="false">S15+S21</f>
        <v>0</v>
      </c>
      <c r="T14" s="108" t="n">
        <f aca="false">T15+T21</f>
        <v>0</v>
      </c>
      <c r="U14" s="108" t="n">
        <f aca="false">U15+U21</f>
        <v>0</v>
      </c>
      <c r="V14" s="108" t="n">
        <f aca="false">V15+V21</f>
        <v>0</v>
      </c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</row>
    <row r="15" customFormat="false" ht="17.25" hidden="false" customHeight="true" outlineLevel="0" collapsed="false">
      <c r="A15" s="113"/>
      <c r="B15" s="114" t="s">
        <v>101</v>
      </c>
      <c r="C15" s="115" t="n">
        <f aca="false">SUM(C16:C20)</f>
        <v>5.606</v>
      </c>
      <c r="D15" s="115" t="n">
        <f aca="false">SUM(D16:D20)</f>
        <v>0</v>
      </c>
      <c r="E15" s="115" t="n">
        <f aca="false">SUM(E16:E20)</f>
        <v>2.24</v>
      </c>
      <c r="F15" s="115" t="n">
        <f aca="false">SUM(F16:F20)</f>
        <v>3.289</v>
      </c>
      <c r="G15" s="115" t="n">
        <f aca="false">SUM(G16:G20)</f>
        <v>0.077</v>
      </c>
      <c r="H15" s="115" t="n">
        <f aca="false">SUM(H16:H20)</f>
        <v>0</v>
      </c>
      <c r="I15" s="115" t="n">
        <f aca="false">SUM(I16:I20)</f>
        <v>0</v>
      </c>
      <c r="J15" s="115" t="n">
        <f aca="false">SUM(J16:J20)</f>
        <v>0</v>
      </c>
      <c r="K15" s="115" t="n">
        <f aca="false">SUM(K16:K20)</f>
        <v>0</v>
      </c>
      <c r="L15" s="115" t="n">
        <f aca="false">SUM(L16:L20)</f>
        <v>0</v>
      </c>
      <c r="M15" s="116" t="n">
        <f aca="false">SUM(M16:M20)</f>
        <v>5.606</v>
      </c>
      <c r="N15" s="116" t="n">
        <f aca="false">SUM(N16:N20)</f>
        <v>0</v>
      </c>
      <c r="O15" s="116" t="n">
        <f aca="false">SUM(O16:O20)</f>
        <v>2.24</v>
      </c>
      <c r="P15" s="116" t="n">
        <f aca="false">SUM(P16:P20)</f>
        <v>3.289</v>
      </c>
      <c r="Q15" s="116" t="n">
        <f aca="false">SUM(Q16:Q20)</f>
        <v>0.077</v>
      </c>
      <c r="R15" s="115" t="n">
        <f aca="false">SUM(R16:R20)</f>
        <v>0</v>
      </c>
      <c r="S15" s="115" t="n">
        <f aca="false">SUM(S16:S20)</f>
        <v>0</v>
      </c>
      <c r="T15" s="115" t="n">
        <f aca="false">SUM(T16:T20)</f>
        <v>0</v>
      </c>
      <c r="U15" s="115" t="n">
        <f aca="false">SUM(U16:U20)</f>
        <v>0</v>
      </c>
      <c r="V15" s="115" t="n">
        <f aca="false">SUM(V16:V20)</f>
        <v>0</v>
      </c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</row>
    <row r="16" s="125" customFormat="true" ht="27" hidden="false" customHeight="true" outlineLevel="0" collapsed="false">
      <c r="A16" s="118" t="s">
        <v>102</v>
      </c>
      <c r="B16" s="119" t="str">
        <f aca="false">'7.1'!B22:B22</f>
        <v>Техническое перевооружение релейной защиты главных понизительных и распределительных подстанций (М_004)</v>
      </c>
      <c r="C16" s="120" t="n">
        <v>0</v>
      </c>
      <c r="D16" s="120" t="n">
        <v>0</v>
      </c>
      <c r="E16" s="120" t="n">
        <v>0</v>
      </c>
      <c r="F16" s="120" t="n">
        <v>0</v>
      </c>
      <c r="G16" s="120" t="n">
        <v>0</v>
      </c>
      <c r="H16" s="121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f aca="false">C16-H16</f>
        <v>0</v>
      </c>
      <c r="N16" s="122" t="n">
        <f aca="false">D16-I16</f>
        <v>0</v>
      </c>
      <c r="O16" s="122" t="n">
        <f aca="false">E16-J16</f>
        <v>0</v>
      </c>
      <c r="P16" s="122" t="n">
        <f aca="false">F16-K16</f>
        <v>0</v>
      </c>
      <c r="Q16" s="122" t="n">
        <f aca="false">G16-L16</f>
        <v>0</v>
      </c>
      <c r="R16" s="121" t="n">
        <v>0</v>
      </c>
      <c r="S16" s="122" t="n">
        <v>0</v>
      </c>
      <c r="T16" s="122" t="n">
        <v>0</v>
      </c>
      <c r="U16" s="122" t="n">
        <v>0</v>
      </c>
      <c r="V16" s="122" t="n">
        <v>0</v>
      </c>
      <c r="W16" s="123"/>
      <c r="X16" s="123"/>
      <c r="Y16" s="123"/>
      <c r="Z16" s="123"/>
      <c r="AA16" s="123"/>
      <c r="AB16" s="123"/>
      <c r="AC16" s="123"/>
      <c r="AD16" s="123"/>
      <c r="AE16" s="123"/>
      <c r="AF16" s="124"/>
      <c r="AG16" s="124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</row>
    <row r="17" s="125" customFormat="true" ht="27" hidden="false" customHeight="true" outlineLevel="0" collapsed="false">
      <c r="A17" s="118" t="s">
        <v>103</v>
      </c>
      <c r="B17" s="119" t="str">
        <f aca="false">'7.1'!B23:B23</f>
        <v>Техническое перевооружение релейной защиты трансформаторных подстанций (М_005)</v>
      </c>
      <c r="C17" s="120" t="n">
        <v>1.63</v>
      </c>
      <c r="D17" s="122" t="n">
        <v>0</v>
      </c>
      <c r="E17" s="122" t="n">
        <v>0.596</v>
      </c>
      <c r="F17" s="122" t="n">
        <v>1.025</v>
      </c>
      <c r="G17" s="126" t="n">
        <v>0.009</v>
      </c>
      <c r="H17" s="121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f aca="false">C17-H17</f>
        <v>1.63</v>
      </c>
      <c r="N17" s="122" t="n">
        <f aca="false">D17-I17</f>
        <v>0</v>
      </c>
      <c r="O17" s="122" t="n">
        <f aca="false">E17-J17</f>
        <v>0.596</v>
      </c>
      <c r="P17" s="122" t="n">
        <f aca="false">F17-K17</f>
        <v>1.025</v>
      </c>
      <c r="Q17" s="122" t="n">
        <f aca="false">G17-L17</f>
        <v>0.009</v>
      </c>
      <c r="R17" s="121" t="n">
        <v>0</v>
      </c>
      <c r="S17" s="122" t="n">
        <v>0</v>
      </c>
      <c r="T17" s="122" t="n">
        <v>0</v>
      </c>
      <c r="U17" s="122" t="n">
        <v>0</v>
      </c>
      <c r="V17" s="122" t="n">
        <v>0</v>
      </c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</row>
    <row r="18" s="125" customFormat="true" ht="27" hidden="false" customHeight="true" outlineLevel="0" collapsed="false">
      <c r="A18" s="118" t="s">
        <v>104</v>
      </c>
      <c r="B18" s="119" t="e">
        <f aca="false">_xlfn.SINGLE(#REF!)</f>
        <v>#NAME?</v>
      </c>
      <c r="C18" s="120" t="n">
        <v>1.623</v>
      </c>
      <c r="D18" s="122" t="n">
        <v>0</v>
      </c>
      <c r="E18" s="122" t="n">
        <v>1.359</v>
      </c>
      <c r="F18" s="122" t="n">
        <v>0.264</v>
      </c>
      <c r="G18" s="122" t="n">
        <v>0</v>
      </c>
      <c r="H18" s="121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f aca="false">C18-H18</f>
        <v>1.623</v>
      </c>
      <c r="N18" s="122" t="n">
        <f aca="false">D18-I18</f>
        <v>0</v>
      </c>
      <c r="O18" s="122" t="n">
        <f aca="false">E18-J18</f>
        <v>1.359</v>
      </c>
      <c r="P18" s="122" t="n">
        <f aca="false">F18-K18</f>
        <v>0.264</v>
      </c>
      <c r="Q18" s="122" t="n">
        <f aca="false">G18-L18</f>
        <v>0</v>
      </c>
      <c r="R18" s="121" t="n">
        <v>0</v>
      </c>
      <c r="S18" s="122" t="n">
        <v>0</v>
      </c>
      <c r="T18" s="122" t="n">
        <v>0</v>
      </c>
      <c r="U18" s="122" t="n">
        <v>0</v>
      </c>
      <c r="V18" s="122" t="n">
        <v>0</v>
      </c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</row>
    <row r="19" s="125" customFormat="true" ht="27" hidden="false" customHeight="true" outlineLevel="0" collapsed="false">
      <c r="A19" s="118" t="s">
        <v>105</v>
      </c>
      <c r="B19" s="119" t="e">
        <f aca="false">#REF!</f>
        <v>#REF!</v>
      </c>
      <c r="C19" s="120" t="n">
        <v>0</v>
      </c>
      <c r="D19" s="120" t="n">
        <v>0</v>
      </c>
      <c r="E19" s="120" t="n">
        <v>0</v>
      </c>
      <c r="F19" s="120" t="n">
        <v>0</v>
      </c>
      <c r="G19" s="120" t="n">
        <v>0</v>
      </c>
      <c r="H19" s="121" t="n">
        <v>0</v>
      </c>
      <c r="I19" s="122" t="n">
        <v>0</v>
      </c>
      <c r="J19" s="122" t="n">
        <v>0</v>
      </c>
      <c r="K19" s="122" t="n">
        <v>0</v>
      </c>
      <c r="L19" s="122" t="n">
        <v>0</v>
      </c>
      <c r="M19" s="122" t="n">
        <f aca="false">C19-H19</f>
        <v>0</v>
      </c>
      <c r="N19" s="122" t="n">
        <f aca="false">D19-I19</f>
        <v>0</v>
      </c>
      <c r="O19" s="122" t="n">
        <f aca="false">E19-J19</f>
        <v>0</v>
      </c>
      <c r="P19" s="122" t="n">
        <f aca="false">F19-K19</f>
        <v>0</v>
      </c>
      <c r="Q19" s="122" t="n">
        <f aca="false">G19-L19</f>
        <v>0</v>
      </c>
      <c r="R19" s="121" t="n">
        <v>0</v>
      </c>
      <c r="S19" s="122" t="n">
        <v>0</v>
      </c>
      <c r="T19" s="122" t="n">
        <v>0</v>
      </c>
      <c r="U19" s="122" t="n">
        <v>0</v>
      </c>
      <c r="V19" s="122" t="n">
        <v>0</v>
      </c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</row>
    <row r="20" s="125" customFormat="true" ht="27" hidden="false" customHeight="true" outlineLevel="0" collapsed="false">
      <c r="A20" s="118" t="s">
        <v>106</v>
      </c>
      <c r="B20" s="119" t="e">
        <f aca="false">#REF!</f>
        <v>#REF!</v>
      </c>
      <c r="C20" s="120" t="n">
        <v>2.353</v>
      </c>
      <c r="D20" s="122" t="n">
        <v>0</v>
      </c>
      <c r="E20" s="122" t="n">
        <v>0.285</v>
      </c>
      <c r="F20" s="122" t="n">
        <v>2</v>
      </c>
      <c r="G20" s="122" t="n">
        <v>0.068</v>
      </c>
      <c r="H20" s="121" t="n">
        <v>0</v>
      </c>
      <c r="I20" s="122" t="n">
        <v>0</v>
      </c>
      <c r="J20" s="122" t="n">
        <v>0</v>
      </c>
      <c r="K20" s="122" t="n">
        <v>0</v>
      </c>
      <c r="L20" s="122" t="n">
        <v>0</v>
      </c>
      <c r="M20" s="122" t="n">
        <f aca="false">C20-H20</f>
        <v>2.353</v>
      </c>
      <c r="N20" s="122" t="n">
        <f aca="false">D20-I20</f>
        <v>0</v>
      </c>
      <c r="O20" s="122" t="n">
        <f aca="false">E20-J20</f>
        <v>0.285</v>
      </c>
      <c r="P20" s="122" t="n">
        <f aca="false">F20-K20</f>
        <v>2</v>
      </c>
      <c r="Q20" s="122" t="n">
        <f aca="false">G20-L20</f>
        <v>0.068</v>
      </c>
      <c r="R20" s="121" t="n">
        <v>0</v>
      </c>
      <c r="S20" s="122" t="n">
        <v>0</v>
      </c>
      <c r="T20" s="122" t="n">
        <v>0</v>
      </c>
      <c r="U20" s="122" t="n">
        <v>0</v>
      </c>
      <c r="V20" s="122" t="n">
        <v>0</v>
      </c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</row>
    <row r="21" customFormat="false" ht="21.75" hidden="false" customHeight="true" outlineLevel="0" collapsed="false">
      <c r="A21" s="113"/>
      <c r="B21" s="114" t="s">
        <v>107</v>
      </c>
      <c r="C21" s="115" t="n">
        <f aca="false">C22</f>
        <v>0</v>
      </c>
      <c r="D21" s="115" t="n">
        <f aca="false">D22</f>
        <v>0</v>
      </c>
      <c r="E21" s="115" t="n">
        <f aca="false">E22</f>
        <v>0</v>
      </c>
      <c r="F21" s="115" t="n">
        <f aca="false">F22</f>
        <v>0</v>
      </c>
      <c r="G21" s="115" t="n">
        <f aca="false">G22</f>
        <v>0</v>
      </c>
      <c r="H21" s="115" t="n">
        <f aca="false">H22</f>
        <v>0</v>
      </c>
      <c r="I21" s="115" t="n">
        <f aca="false">I22</f>
        <v>0</v>
      </c>
      <c r="J21" s="115" t="n">
        <f aca="false">J22</f>
        <v>0</v>
      </c>
      <c r="K21" s="115" t="n">
        <f aca="false">K22</f>
        <v>0</v>
      </c>
      <c r="L21" s="115" t="n">
        <f aca="false">L22</f>
        <v>0</v>
      </c>
      <c r="M21" s="116" t="n">
        <f aca="false">M22</f>
        <v>0</v>
      </c>
      <c r="N21" s="116" t="n">
        <f aca="false">N22</f>
        <v>0</v>
      </c>
      <c r="O21" s="116" t="n">
        <f aca="false">O22</f>
        <v>0</v>
      </c>
      <c r="P21" s="116" t="n">
        <f aca="false">P22</f>
        <v>0</v>
      </c>
      <c r="Q21" s="116" t="n">
        <f aca="false">Q22</f>
        <v>0</v>
      </c>
      <c r="R21" s="115" t="n">
        <f aca="false">R22</f>
        <v>0</v>
      </c>
      <c r="S21" s="115" t="n">
        <f aca="false">S22</f>
        <v>0</v>
      </c>
      <c r="T21" s="115" t="n">
        <f aca="false">T22</f>
        <v>0</v>
      </c>
      <c r="U21" s="115" t="n">
        <f aca="false">U22</f>
        <v>0</v>
      </c>
      <c r="V21" s="115" t="n">
        <f aca="false">V22</f>
        <v>0</v>
      </c>
      <c r="W21" s="115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</row>
    <row r="22" s="125" customFormat="true" ht="48.75" hidden="false" customHeight="true" outlineLevel="0" collapsed="false">
      <c r="A22" s="118"/>
      <c r="B22" s="119" t="e">
        <f aca="false">#REF!</f>
        <v>#REF!</v>
      </c>
      <c r="C22" s="121" t="n">
        <v>0</v>
      </c>
      <c r="D22" s="122" t="n">
        <v>0</v>
      </c>
      <c r="E22" s="122" t="n">
        <v>0</v>
      </c>
      <c r="F22" s="122" t="n">
        <v>0</v>
      </c>
      <c r="G22" s="122" t="n">
        <v>0</v>
      </c>
      <c r="H22" s="121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f aca="false">C22-H22</f>
        <v>0</v>
      </c>
      <c r="N22" s="122" t="n">
        <f aca="false">D22-I22</f>
        <v>0</v>
      </c>
      <c r="O22" s="122" t="n">
        <f aca="false">E22-J22</f>
        <v>0</v>
      </c>
      <c r="P22" s="122" t="n">
        <f aca="false">F22-K22</f>
        <v>0</v>
      </c>
      <c r="Q22" s="122" t="n">
        <f aca="false">G22-L22</f>
        <v>0</v>
      </c>
      <c r="R22" s="121" t="n">
        <v>0</v>
      </c>
      <c r="S22" s="122" t="n">
        <v>0</v>
      </c>
      <c r="T22" s="122" t="n">
        <v>0</v>
      </c>
      <c r="U22" s="122" t="n">
        <v>0</v>
      </c>
      <c r="V22" s="122" t="n">
        <v>0</v>
      </c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</row>
    <row r="23" s="131" customFormat="true" ht="24.75" hidden="false" customHeight="true" outlineLevel="0" collapsed="false">
      <c r="A23" s="127" t="s">
        <v>45</v>
      </c>
      <c r="B23" s="128" t="s">
        <v>46</v>
      </c>
      <c r="C23" s="129" t="n">
        <f aca="false">C24+C25</f>
        <v>0</v>
      </c>
      <c r="D23" s="129" t="n">
        <f aca="false">D24+D25</f>
        <v>0</v>
      </c>
      <c r="E23" s="129" t="n">
        <f aca="false">E24+E25</f>
        <v>0</v>
      </c>
      <c r="F23" s="129" t="n">
        <f aca="false">F24+F25</f>
        <v>0</v>
      </c>
      <c r="G23" s="129" t="n">
        <f aca="false">G24+G25</f>
        <v>0</v>
      </c>
      <c r="H23" s="129" t="n">
        <f aca="false">H24+H25</f>
        <v>0</v>
      </c>
      <c r="I23" s="129" t="n">
        <f aca="false">I24+I25</f>
        <v>0</v>
      </c>
      <c r="J23" s="129" t="n">
        <f aca="false">J24+J25</f>
        <v>0</v>
      </c>
      <c r="K23" s="129" t="n">
        <f aca="false">K24+K25</f>
        <v>0</v>
      </c>
      <c r="L23" s="129" t="n">
        <f aca="false">L24+L25</f>
        <v>0</v>
      </c>
      <c r="M23" s="109" t="n">
        <f aca="false">C23-H23</f>
        <v>0</v>
      </c>
      <c r="N23" s="109" t="n">
        <f aca="false">D23-I23</f>
        <v>0</v>
      </c>
      <c r="O23" s="109" t="n">
        <f aca="false">E23-J23</f>
        <v>0</v>
      </c>
      <c r="P23" s="109" t="n">
        <f aca="false">F23-K23</f>
        <v>0</v>
      </c>
      <c r="Q23" s="109" t="n">
        <f aca="false">G23-L23</f>
        <v>0</v>
      </c>
      <c r="R23" s="129" t="n">
        <f aca="false">R24+R25</f>
        <v>0</v>
      </c>
      <c r="S23" s="129" t="n">
        <f aca="false">S24+S25</f>
        <v>0</v>
      </c>
      <c r="T23" s="129" t="n">
        <f aca="false">T24+T25</f>
        <v>0</v>
      </c>
      <c r="U23" s="129" t="n">
        <f aca="false">U24+U25</f>
        <v>0</v>
      </c>
      <c r="V23" s="129" t="n">
        <f aca="false">V24+V25</f>
        <v>0</v>
      </c>
      <c r="W23" s="130"/>
      <c r="X23" s="130"/>
      <c r="Y23" s="130"/>
      <c r="Z23" s="130"/>
      <c r="AA23" s="130"/>
      <c r="AB23" s="130"/>
      <c r="AC23" s="130"/>
      <c r="AD23" s="130"/>
      <c r="AE23" s="13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</row>
    <row r="24" s="125" customFormat="true" ht="31.5" hidden="false" customHeight="true" outlineLevel="0" collapsed="false">
      <c r="A24" s="118" t="s">
        <v>32</v>
      </c>
      <c r="B24" s="119" t="str">
        <f aca="false">'7.1'!B24</f>
        <v>Модернизация распределительных подстанций (замена масляных выключателей на вакумные, замена релейной защиты) (М_006)</v>
      </c>
      <c r="C24" s="121" t="n">
        <v>0</v>
      </c>
      <c r="D24" s="122" t="n">
        <v>0</v>
      </c>
      <c r="E24" s="122" t="n">
        <v>0</v>
      </c>
      <c r="F24" s="122" t="n">
        <v>0</v>
      </c>
      <c r="G24" s="122" t="n">
        <v>0</v>
      </c>
      <c r="H24" s="121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f aca="false">C24-H24</f>
        <v>0</v>
      </c>
      <c r="N24" s="122" t="n">
        <f aca="false">D24-I24</f>
        <v>0</v>
      </c>
      <c r="O24" s="122" t="n">
        <f aca="false">E24-J24</f>
        <v>0</v>
      </c>
      <c r="P24" s="122" t="n">
        <f aca="false">F24-K24</f>
        <v>0</v>
      </c>
      <c r="Q24" s="122" t="n">
        <f aca="false">G24-L24</f>
        <v>0</v>
      </c>
      <c r="R24" s="121" t="n">
        <v>0</v>
      </c>
      <c r="S24" s="122" t="n">
        <v>0</v>
      </c>
      <c r="T24" s="122" t="n">
        <v>0</v>
      </c>
      <c r="U24" s="122" t="n">
        <v>0</v>
      </c>
      <c r="V24" s="122" t="n">
        <v>0</v>
      </c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</row>
    <row r="25" s="125" customFormat="true" ht="31.5" hidden="false" customHeight="true" outlineLevel="0" collapsed="false">
      <c r="A25" s="118" t="s">
        <v>37</v>
      </c>
      <c r="B25" s="119" t="str">
        <f aca="false">'7.1'!B16:B16</f>
        <v>Модернизация трансформаторных  подстанций 6-10 кВ (замена масляных трансформаторов на энергосберегающие)  (М_007)</v>
      </c>
      <c r="C25" s="121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1" t="n">
        <v>0</v>
      </c>
      <c r="I25" s="122" t="n">
        <v>0</v>
      </c>
      <c r="J25" s="122" t="n">
        <v>0</v>
      </c>
      <c r="K25" s="122" t="n">
        <v>0</v>
      </c>
      <c r="L25" s="122" t="n">
        <v>0</v>
      </c>
      <c r="M25" s="122" t="n">
        <f aca="false">C25-H25</f>
        <v>0</v>
      </c>
      <c r="N25" s="122" t="n">
        <f aca="false">D25-I25</f>
        <v>0</v>
      </c>
      <c r="O25" s="122" t="n">
        <f aca="false">E25-J25</f>
        <v>0</v>
      </c>
      <c r="P25" s="122" t="n">
        <f aca="false">F25-K25</f>
        <v>0</v>
      </c>
      <c r="Q25" s="122" t="n">
        <f aca="false">G25-L25</f>
        <v>0</v>
      </c>
      <c r="R25" s="121" t="n">
        <v>0</v>
      </c>
      <c r="S25" s="122" t="n">
        <v>0</v>
      </c>
      <c r="T25" s="122" t="n">
        <v>0</v>
      </c>
      <c r="U25" s="122" t="n">
        <v>0</v>
      </c>
      <c r="V25" s="122" t="n">
        <v>0</v>
      </c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</row>
    <row r="26" s="111" customFormat="true" ht="24" hidden="false" customHeight="true" outlineLevel="0" collapsed="false">
      <c r="A26" s="106" t="s">
        <v>50</v>
      </c>
      <c r="B26" s="112" t="s">
        <v>51</v>
      </c>
      <c r="C26" s="107" t="n">
        <f aca="false">C27</f>
        <v>0</v>
      </c>
      <c r="D26" s="108" t="n">
        <f aca="false">D27</f>
        <v>0</v>
      </c>
      <c r="E26" s="108" t="n">
        <f aca="false">E27</f>
        <v>0</v>
      </c>
      <c r="F26" s="108" t="n">
        <f aca="false">F27</f>
        <v>0</v>
      </c>
      <c r="G26" s="108" t="n">
        <f aca="false">G27</f>
        <v>0</v>
      </c>
      <c r="H26" s="107" t="n">
        <f aca="false">H27</f>
        <v>0</v>
      </c>
      <c r="I26" s="108" t="n">
        <f aca="false">I27</f>
        <v>0</v>
      </c>
      <c r="J26" s="108" t="n">
        <f aca="false">J27</f>
        <v>0</v>
      </c>
      <c r="K26" s="108" t="n">
        <f aca="false">K27</f>
        <v>0</v>
      </c>
      <c r="L26" s="108" t="n">
        <f aca="false">L27</f>
        <v>0</v>
      </c>
      <c r="M26" s="109" t="n">
        <f aca="false">C26-H26</f>
        <v>0</v>
      </c>
      <c r="N26" s="109" t="n">
        <f aca="false">D26-I26</f>
        <v>0</v>
      </c>
      <c r="O26" s="109" t="n">
        <f aca="false">E26-J26</f>
        <v>0</v>
      </c>
      <c r="P26" s="109" t="n">
        <f aca="false">F26-K26</f>
        <v>0</v>
      </c>
      <c r="Q26" s="109" t="n">
        <f aca="false">G26-L26</f>
        <v>0</v>
      </c>
      <c r="R26" s="107" t="n">
        <f aca="false">R27</f>
        <v>0</v>
      </c>
      <c r="S26" s="108" t="n">
        <f aca="false">S27</f>
        <v>0</v>
      </c>
      <c r="T26" s="108" t="n">
        <f aca="false">T27</f>
        <v>0</v>
      </c>
      <c r="U26" s="108" t="n">
        <f aca="false">U27</f>
        <v>0</v>
      </c>
      <c r="V26" s="108" t="n">
        <f aca="false">V27</f>
        <v>0</v>
      </c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</row>
    <row r="27" s="125" customFormat="true" ht="29.25" hidden="false" customHeight="true" outlineLevel="0" collapsed="false">
      <c r="A27" s="118" t="s">
        <v>32</v>
      </c>
      <c r="B27" s="119" t="s">
        <v>108</v>
      </c>
      <c r="C27" s="121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1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f aca="false">C27-H27</f>
        <v>0</v>
      </c>
      <c r="N27" s="122" t="n">
        <f aca="false">D27-I27</f>
        <v>0</v>
      </c>
      <c r="O27" s="122" t="n">
        <f aca="false">E27-J27</f>
        <v>0</v>
      </c>
      <c r="P27" s="122" t="n">
        <f aca="false">F27-K27</f>
        <v>0</v>
      </c>
      <c r="Q27" s="122" t="n">
        <f aca="false">G27-L27</f>
        <v>0</v>
      </c>
      <c r="R27" s="121" t="n">
        <v>0</v>
      </c>
      <c r="S27" s="122" t="n">
        <v>0</v>
      </c>
      <c r="T27" s="122" t="n">
        <v>0</v>
      </c>
      <c r="U27" s="122" t="n">
        <v>0</v>
      </c>
      <c r="V27" s="122" t="n">
        <v>0</v>
      </c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</row>
    <row r="28" s="125" customFormat="true" ht="33.75" hidden="false" customHeight="true" outlineLevel="0" collapsed="false">
      <c r="A28" s="132" t="s">
        <v>54</v>
      </c>
      <c r="B28" s="133" t="s">
        <v>55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121" t="n">
        <v>0</v>
      </c>
      <c r="I28" s="122" t="n">
        <v>0</v>
      </c>
      <c r="J28" s="122" t="n">
        <v>0</v>
      </c>
      <c r="K28" s="122" t="n">
        <v>0</v>
      </c>
      <c r="L28" s="122" t="n">
        <v>0</v>
      </c>
      <c r="M28" s="122" t="n">
        <f aca="false">C28-H28</f>
        <v>0</v>
      </c>
      <c r="N28" s="122" t="n">
        <f aca="false">D28-I28</f>
        <v>0</v>
      </c>
      <c r="O28" s="122" t="n">
        <f aca="false">E28-J28</f>
        <v>0</v>
      </c>
      <c r="P28" s="122" t="n">
        <f aca="false">F28-K28</f>
        <v>0</v>
      </c>
      <c r="Q28" s="122" t="n">
        <f aca="false">G28-L28</f>
        <v>0</v>
      </c>
      <c r="R28" s="121" t="n">
        <v>0</v>
      </c>
      <c r="S28" s="122" t="n">
        <v>0</v>
      </c>
      <c r="T28" s="122" t="n">
        <v>0</v>
      </c>
      <c r="U28" s="122" t="n">
        <v>0</v>
      </c>
      <c r="V28" s="122" t="n">
        <v>0</v>
      </c>
      <c r="W28" s="135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</row>
    <row r="29" s="111" customFormat="true" ht="22.5" hidden="false" customHeight="true" outlineLevel="0" collapsed="false">
      <c r="A29" s="106" t="s">
        <v>56</v>
      </c>
      <c r="B29" s="112" t="s">
        <v>57</v>
      </c>
      <c r="C29" s="107" t="n">
        <f aca="false">C30+C31</f>
        <v>1.503</v>
      </c>
      <c r="D29" s="107" t="n">
        <f aca="false">D30+D31</f>
        <v>0</v>
      </c>
      <c r="E29" s="107" t="n">
        <f aca="false">E30+E31</f>
        <v>0.134</v>
      </c>
      <c r="F29" s="107" t="n">
        <f aca="false">F30+F31</f>
        <v>1.366</v>
      </c>
      <c r="G29" s="107" t="n">
        <f aca="false">G30+G31</f>
        <v>0.003</v>
      </c>
      <c r="H29" s="107" t="n">
        <f aca="false">H30+H31</f>
        <v>0</v>
      </c>
      <c r="I29" s="107" t="n">
        <f aca="false">I30+I31</f>
        <v>0</v>
      </c>
      <c r="J29" s="107" t="n">
        <f aca="false">J30+J31</f>
        <v>0</v>
      </c>
      <c r="K29" s="107" t="n">
        <f aca="false">K30+K31</f>
        <v>0</v>
      </c>
      <c r="L29" s="107" t="n">
        <f aca="false">L30+L31</f>
        <v>0</v>
      </c>
      <c r="M29" s="109" t="n">
        <f aca="false">C29-H29</f>
        <v>1.503</v>
      </c>
      <c r="N29" s="109" t="n">
        <f aca="false">D29-I29</f>
        <v>0</v>
      </c>
      <c r="O29" s="109" t="n">
        <f aca="false">E29-J29</f>
        <v>0.134</v>
      </c>
      <c r="P29" s="109" t="n">
        <f aca="false">F29-K29</f>
        <v>1.366</v>
      </c>
      <c r="Q29" s="109" t="n">
        <f aca="false">G29-L29</f>
        <v>0.003</v>
      </c>
      <c r="R29" s="107" t="n">
        <f aca="false">R30+R31</f>
        <v>0</v>
      </c>
      <c r="S29" s="107" t="n">
        <f aca="false">S30+S31</f>
        <v>0</v>
      </c>
      <c r="T29" s="107" t="n">
        <f aca="false">T30+T31</f>
        <v>0</v>
      </c>
      <c r="U29" s="107" t="n">
        <f aca="false">U30+U31</f>
        <v>0</v>
      </c>
      <c r="V29" s="107" t="n">
        <f aca="false">V30+V31</f>
        <v>0</v>
      </c>
      <c r="W29" s="107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</row>
    <row r="30" s="125" customFormat="true" ht="32.25" hidden="false" customHeight="true" outlineLevel="0" collapsed="false">
      <c r="A30" s="118" t="s">
        <v>32</v>
      </c>
      <c r="B30" s="119" t="str">
        <f aca="false">'7.1'!B17</f>
        <v>Модернизация линий электропередачи 10 кВ (замена проводов на СИП) (М_009) </v>
      </c>
      <c r="C30" s="121" t="n">
        <v>1.01</v>
      </c>
      <c r="D30" s="122" t="n">
        <v>0</v>
      </c>
      <c r="E30" s="122" t="n">
        <v>0.134</v>
      </c>
      <c r="F30" s="122" t="n">
        <v>0.873</v>
      </c>
      <c r="G30" s="122" t="n">
        <v>0.003</v>
      </c>
      <c r="H30" s="121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f aca="false">C30-H30</f>
        <v>1.01</v>
      </c>
      <c r="N30" s="122" t="n">
        <f aca="false">D30-I30</f>
        <v>0</v>
      </c>
      <c r="O30" s="122" t="n">
        <f aca="false">E30-J30</f>
        <v>0.134</v>
      </c>
      <c r="P30" s="122" t="n">
        <f aca="false">F30-K30</f>
        <v>0.873</v>
      </c>
      <c r="Q30" s="122" t="n">
        <f aca="false">G30-L30</f>
        <v>0.003</v>
      </c>
      <c r="R30" s="121" t="n">
        <v>0</v>
      </c>
      <c r="S30" s="122" t="n">
        <v>0</v>
      </c>
      <c r="T30" s="122" t="n">
        <v>0</v>
      </c>
      <c r="U30" s="122" t="n">
        <v>0</v>
      </c>
      <c r="V30" s="122" t="n">
        <v>0</v>
      </c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</row>
    <row r="31" s="125" customFormat="true" ht="40.5" hidden="false" customHeight="true" outlineLevel="0" collapsed="false">
      <c r="A31" s="118" t="s">
        <v>37</v>
      </c>
      <c r="B31" s="119" t="e">
        <f aca="false">#REF!</f>
        <v>#REF!</v>
      </c>
      <c r="C31" s="121" t="n">
        <v>0.493</v>
      </c>
      <c r="D31" s="122" t="n">
        <v>0</v>
      </c>
      <c r="E31" s="122" t="n">
        <v>0</v>
      </c>
      <c r="F31" s="122" t="n">
        <f aca="false">C31</f>
        <v>0.493</v>
      </c>
      <c r="G31" s="122" t="n">
        <v>0</v>
      </c>
      <c r="H31" s="121" t="n">
        <v>0</v>
      </c>
      <c r="I31" s="122" t="n">
        <v>0</v>
      </c>
      <c r="J31" s="122" t="n">
        <v>0</v>
      </c>
      <c r="K31" s="122" t="n">
        <v>0</v>
      </c>
      <c r="L31" s="122" t="n">
        <v>0</v>
      </c>
      <c r="M31" s="122" t="n">
        <f aca="false">C31-H31</f>
        <v>0.493</v>
      </c>
      <c r="N31" s="122" t="n">
        <f aca="false">D31-I31</f>
        <v>0</v>
      </c>
      <c r="O31" s="122" t="n">
        <f aca="false">E31-J31</f>
        <v>0</v>
      </c>
      <c r="P31" s="122" t="n">
        <f aca="false">F31-K31</f>
        <v>0.493</v>
      </c>
      <c r="Q31" s="122" t="n">
        <f aca="false">G31-L31</f>
        <v>0</v>
      </c>
      <c r="R31" s="121" t="n">
        <v>0</v>
      </c>
      <c r="S31" s="122" t="n">
        <v>0</v>
      </c>
      <c r="T31" s="122" t="n">
        <v>0</v>
      </c>
      <c r="U31" s="122" t="n">
        <v>0</v>
      </c>
      <c r="V31" s="122" t="n">
        <v>0</v>
      </c>
      <c r="W31" s="124"/>
      <c r="X31" s="124"/>
      <c r="Y31" s="124"/>
      <c r="Z31" s="124"/>
      <c r="AA31" s="124"/>
      <c r="AB31" s="124"/>
      <c r="AC31" s="124"/>
      <c r="AD31" s="124"/>
      <c r="AE31" s="124"/>
      <c r="AF31" s="135"/>
      <c r="AG31" s="136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</row>
    <row r="32" s="111" customFormat="true" ht="10.5" hidden="false" customHeight="true" outlineLevel="0" collapsed="false">
      <c r="A32" s="106" t="s">
        <v>59</v>
      </c>
      <c r="B32" s="112" t="s">
        <v>60</v>
      </c>
      <c r="C32" s="107" t="n">
        <f aca="false">C33</f>
        <v>8.106</v>
      </c>
      <c r="D32" s="107" t="n">
        <f aca="false">D33</f>
        <v>0</v>
      </c>
      <c r="E32" s="107" t="n">
        <f aca="false">E33</f>
        <v>0</v>
      </c>
      <c r="F32" s="107" t="n">
        <f aca="false">F33</f>
        <v>8.106</v>
      </c>
      <c r="G32" s="107" t="n">
        <f aca="false">G33</f>
        <v>0</v>
      </c>
      <c r="H32" s="107" t="n">
        <f aca="false">H33</f>
        <v>0</v>
      </c>
      <c r="I32" s="107" t="n">
        <f aca="false">I33</f>
        <v>0</v>
      </c>
      <c r="J32" s="107" t="n">
        <f aca="false">J33</f>
        <v>0</v>
      </c>
      <c r="K32" s="107" t="n">
        <f aca="false">K33</f>
        <v>0</v>
      </c>
      <c r="L32" s="107" t="n">
        <f aca="false">L33</f>
        <v>0</v>
      </c>
      <c r="M32" s="109" t="n">
        <f aca="false">C32-H32</f>
        <v>8.106</v>
      </c>
      <c r="N32" s="109" t="n">
        <f aca="false">D32-I32</f>
        <v>0</v>
      </c>
      <c r="O32" s="109" t="n">
        <f aca="false">E32-J32</f>
        <v>0</v>
      </c>
      <c r="P32" s="109" t="n">
        <f aca="false">F32-K32</f>
        <v>8.106</v>
      </c>
      <c r="Q32" s="109" t="n">
        <f aca="false">G32-L32</f>
        <v>0</v>
      </c>
      <c r="R32" s="107" t="n">
        <f aca="false">R33</f>
        <v>0</v>
      </c>
      <c r="S32" s="107" t="n">
        <f aca="false">S33</f>
        <v>0</v>
      </c>
      <c r="T32" s="107" t="n">
        <f aca="false">T33</f>
        <v>0</v>
      </c>
      <c r="U32" s="107" t="n">
        <f aca="false">U33</f>
        <v>0</v>
      </c>
      <c r="V32" s="107" t="n">
        <f aca="false">V33</f>
        <v>0</v>
      </c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</row>
    <row r="33" s="139" customFormat="true" ht="28.5" hidden="false" customHeight="true" outlineLevel="0" collapsed="false">
      <c r="A33" s="118" t="s">
        <v>102</v>
      </c>
      <c r="B33" s="119" t="str">
        <f aca="false">'7.1'!B32:B32</f>
        <v>Приобретение автотранспорта и спецтехники (М_17)</v>
      </c>
      <c r="C33" s="121" t="n">
        <v>8.106</v>
      </c>
      <c r="D33" s="122" t="n">
        <v>0</v>
      </c>
      <c r="E33" s="122" t="n">
        <v>0</v>
      </c>
      <c r="F33" s="122" t="n">
        <f aca="false">C33</f>
        <v>8.106</v>
      </c>
      <c r="G33" s="137" t="n">
        <v>0</v>
      </c>
      <c r="H33" s="121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f aca="false">C33-H33</f>
        <v>8.106</v>
      </c>
      <c r="N33" s="122" t="n">
        <f aca="false">D33-I33</f>
        <v>0</v>
      </c>
      <c r="O33" s="122" t="n">
        <f aca="false">E33-J33</f>
        <v>0</v>
      </c>
      <c r="P33" s="122" t="n">
        <f aca="false">F33-K33</f>
        <v>8.106</v>
      </c>
      <c r="Q33" s="122" t="n">
        <f aca="false">G33-L33</f>
        <v>0</v>
      </c>
      <c r="R33" s="121" t="n">
        <v>0</v>
      </c>
      <c r="S33" s="122" t="n">
        <v>0</v>
      </c>
      <c r="T33" s="122" t="n">
        <v>0</v>
      </c>
      <c r="U33" s="122" t="n">
        <v>0</v>
      </c>
      <c r="V33" s="122" t="n">
        <v>0</v>
      </c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</row>
    <row r="34" s="111" customFormat="true" ht="20.25" hidden="false" customHeight="true" outlineLevel="0" collapsed="false">
      <c r="A34" s="106" t="s">
        <v>37</v>
      </c>
      <c r="B34" s="112" t="s">
        <v>62</v>
      </c>
      <c r="C34" s="107" t="n">
        <f aca="false">C35+C36</f>
        <v>5.908</v>
      </c>
      <c r="D34" s="107" t="n">
        <f aca="false">D35+D36</f>
        <v>0</v>
      </c>
      <c r="E34" s="107" t="n">
        <f aca="false">E35+E36</f>
        <v>1.2577</v>
      </c>
      <c r="F34" s="107" t="n">
        <f aca="false">F35+F36</f>
        <v>4.62796</v>
      </c>
      <c r="G34" s="107" t="n">
        <f aca="false">G35+G36</f>
        <v>0.02242</v>
      </c>
      <c r="H34" s="107" t="n">
        <f aca="false">H36</f>
        <v>0</v>
      </c>
      <c r="I34" s="108" t="n">
        <f aca="false">I36</f>
        <v>0</v>
      </c>
      <c r="J34" s="108" t="n">
        <f aca="false">J36</f>
        <v>0</v>
      </c>
      <c r="K34" s="108" t="n">
        <f aca="false">K36</f>
        <v>0</v>
      </c>
      <c r="L34" s="108" t="n">
        <f aca="false">L36</f>
        <v>0</v>
      </c>
      <c r="M34" s="109" t="n">
        <f aca="false">C34-H34</f>
        <v>5.908</v>
      </c>
      <c r="N34" s="109" t="n">
        <f aca="false">D34-I34</f>
        <v>0</v>
      </c>
      <c r="O34" s="109" t="n">
        <f aca="false">E34-J34</f>
        <v>1.2577</v>
      </c>
      <c r="P34" s="109" t="n">
        <f aca="false">F34-K34</f>
        <v>4.62796</v>
      </c>
      <c r="Q34" s="109" t="n">
        <f aca="false">G34-L34</f>
        <v>0.02242</v>
      </c>
      <c r="R34" s="107" t="n">
        <f aca="false">R36</f>
        <v>0</v>
      </c>
      <c r="S34" s="108" t="n">
        <f aca="false">S36</f>
        <v>0</v>
      </c>
      <c r="T34" s="108" t="n">
        <f aca="false">T36</f>
        <v>0</v>
      </c>
      <c r="U34" s="108" t="n">
        <f aca="false">U36</f>
        <v>0</v>
      </c>
      <c r="V34" s="108" t="n">
        <f aca="false">V36</f>
        <v>0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</row>
    <row r="35" s="111" customFormat="true" ht="20.25" hidden="false" customHeight="true" outlineLevel="0" collapsed="false">
      <c r="A35" s="106" t="s">
        <v>63</v>
      </c>
      <c r="B35" s="112" t="s">
        <v>35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9" t="n">
        <f aca="false">C35-H35</f>
        <v>0</v>
      </c>
      <c r="N35" s="109" t="n">
        <f aca="false">D35-I35</f>
        <v>0</v>
      </c>
      <c r="O35" s="109" t="n">
        <f aca="false">E35-J35</f>
        <v>0</v>
      </c>
      <c r="P35" s="109" t="n">
        <f aca="false">F35-K35</f>
        <v>0</v>
      </c>
      <c r="Q35" s="109" t="n">
        <f aca="false">G35-L35</f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</row>
    <row r="36" s="111" customFormat="true" ht="20.25" hidden="false" customHeight="true" outlineLevel="0" collapsed="false">
      <c r="A36" s="106" t="s">
        <v>66</v>
      </c>
      <c r="B36" s="112" t="s">
        <v>67</v>
      </c>
      <c r="C36" s="107" t="n">
        <f aca="false">SUM(C37:C42)</f>
        <v>5.908</v>
      </c>
      <c r="D36" s="107" t="n">
        <f aca="false">SUM(D37:D42)</f>
        <v>0</v>
      </c>
      <c r="E36" s="107" t="n">
        <f aca="false">SUM(E37:E42)</f>
        <v>1.2577</v>
      </c>
      <c r="F36" s="107" t="n">
        <f aca="false">SUM(F37:F42)</f>
        <v>4.62796</v>
      </c>
      <c r="G36" s="107" t="n">
        <f aca="false">SUM(G37:G42)</f>
        <v>0.02242</v>
      </c>
      <c r="H36" s="107" t="n">
        <f aca="false">SUM(H37:H42)</f>
        <v>0</v>
      </c>
      <c r="I36" s="107" t="n">
        <f aca="false">SUM(I37:I42)</f>
        <v>0</v>
      </c>
      <c r="J36" s="107" t="n">
        <f aca="false">SUM(J37:J42)</f>
        <v>0</v>
      </c>
      <c r="K36" s="107" t="n">
        <f aca="false">SUM(K37:K42)</f>
        <v>0</v>
      </c>
      <c r="L36" s="107" t="n">
        <f aca="false">SUM(L37:L42)</f>
        <v>0</v>
      </c>
      <c r="M36" s="109" t="n">
        <f aca="false">C36-H36</f>
        <v>5.908</v>
      </c>
      <c r="N36" s="109" t="n">
        <f aca="false">D36-I36</f>
        <v>0</v>
      </c>
      <c r="O36" s="109" t="n">
        <f aca="false">E36-J36</f>
        <v>1.2577</v>
      </c>
      <c r="P36" s="109" t="n">
        <f aca="false">F36-K36</f>
        <v>4.62796</v>
      </c>
      <c r="Q36" s="109" t="n">
        <f aca="false">G36-L36</f>
        <v>0.02242</v>
      </c>
      <c r="R36" s="107" t="n">
        <f aca="false">SUM(R37:R42)</f>
        <v>0</v>
      </c>
      <c r="S36" s="107" t="n">
        <f aca="false">SUM(S37:S42)</f>
        <v>0</v>
      </c>
      <c r="T36" s="107" t="n">
        <f aca="false">SUM(T37:T42)</f>
        <v>0</v>
      </c>
      <c r="U36" s="107" t="n">
        <f aca="false">SUM(U37:U42)</f>
        <v>0</v>
      </c>
      <c r="V36" s="107" t="n">
        <f aca="false">SUM(V37:V42)</f>
        <v>0</v>
      </c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</row>
    <row r="37" s="125" customFormat="true" ht="31.5" hidden="false" customHeight="true" outlineLevel="0" collapsed="false">
      <c r="A37" s="118" t="s">
        <v>102</v>
      </c>
      <c r="B37" s="119" t="e">
        <f aca="false">#REF!</f>
        <v>#REF!</v>
      </c>
      <c r="C37" s="121" t="n">
        <v>0.351</v>
      </c>
      <c r="D37" s="140" t="n">
        <v>0</v>
      </c>
      <c r="E37" s="140" t="n">
        <f aca="false">0.109*1.18</f>
        <v>0.12862</v>
      </c>
      <c r="F37" s="140" t="n">
        <f aca="false">0.187*1.18</f>
        <v>0.22066</v>
      </c>
      <c r="G37" s="140" t="n">
        <f aca="false">0.001*1.18</f>
        <v>0.00118</v>
      </c>
      <c r="H37" s="121" t="n">
        <v>0</v>
      </c>
      <c r="I37" s="122" t="n">
        <v>0</v>
      </c>
      <c r="J37" s="122" t="n">
        <v>0</v>
      </c>
      <c r="K37" s="122" t="n">
        <v>0</v>
      </c>
      <c r="L37" s="122" t="n">
        <v>0</v>
      </c>
      <c r="M37" s="122" t="n">
        <f aca="false">C37-H37</f>
        <v>0.351</v>
      </c>
      <c r="N37" s="122" t="n">
        <f aca="false">D37-I37</f>
        <v>0</v>
      </c>
      <c r="O37" s="122" t="n">
        <f aca="false">E37-J37</f>
        <v>0.12862</v>
      </c>
      <c r="P37" s="122" t="n">
        <f aca="false">F37-K37</f>
        <v>0.22066</v>
      </c>
      <c r="Q37" s="122" t="n">
        <f aca="false">G37-L37</f>
        <v>0.00118</v>
      </c>
      <c r="R37" s="121" t="n">
        <v>0</v>
      </c>
      <c r="S37" s="122" t="n">
        <v>0</v>
      </c>
      <c r="T37" s="122" t="n">
        <v>0</v>
      </c>
      <c r="U37" s="122" t="n">
        <v>0</v>
      </c>
      <c r="V37" s="122" t="n">
        <v>0</v>
      </c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</row>
    <row r="38" s="125" customFormat="true" ht="39.75" hidden="false" customHeight="true" outlineLevel="0" collapsed="false">
      <c r="A38" s="118" t="s">
        <v>103</v>
      </c>
      <c r="B38" s="119" t="e">
        <f aca="false">#REF!</f>
        <v>#REF!</v>
      </c>
      <c r="C38" s="121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21" t="n">
        <v>0</v>
      </c>
      <c r="I38" s="122" t="n">
        <v>0</v>
      </c>
      <c r="J38" s="122" t="n">
        <v>0</v>
      </c>
      <c r="K38" s="122" t="n">
        <v>0</v>
      </c>
      <c r="L38" s="122" t="n">
        <v>0</v>
      </c>
      <c r="M38" s="122" t="n">
        <f aca="false">C38-H38</f>
        <v>0</v>
      </c>
      <c r="N38" s="122" t="n">
        <f aca="false">D38-I38</f>
        <v>0</v>
      </c>
      <c r="O38" s="122" t="n">
        <f aca="false">E38-J38</f>
        <v>0</v>
      </c>
      <c r="P38" s="122" t="n">
        <f aca="false">F38-K38</f>
        <v>0</v>
      </c>
      <c r="Q38" s="122" t="n">
        <f aca="false">G38-L38</f>
        <v>0</v>
      </c>
      <c r="R38" s="121" t="n">
        <v>0</v>
      </c>
      <c r="S38" s="122" t="n">
        <v>0</v>
      </c>
      <c r="T38" s="122" t="n">
        <v>0</v>
      </c>
      <c r="U38" s="122" t="n">
        <v>0</v>
      </c>
      <c r="V38" s="122" t="n">
        <v>0</v>
      </c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</row>
    <row r="39" s="125" customFormat="true" ht="27" hidden="false" customHeight="true" outlineLevel="0" collapsed="false">
      <c r="A39" s="118" t="s">
        <v>109</v>
      </c>
      <c r="B39" s="119" t="e">
        <f aca="false">#REF!</f>
        <v>#REF!</v>
      </c>
      <c r="C39" s="121" t="n">
        <v>2.573</v>
      </c>
      <c r="D39" s="140" t="n">
        <v>0</v>
      </c>
      <c r="E39" s="140" t="n">
        <f aca="false">0.458*1.18+0.001</f>
        <v>0.54144</v>
      </c>
      <c r="F39" s="140" t="n">
        <f aca="false">1.712*1.18</f>
        <v>2.02016</v>
      </c>
      <c r="G39" s="140" t="n">
        <f aca="false">0.01*1.18</f>
        <v>0.0118</v>
      </c>
      <c r="H39" s="121" t="n">
        <v>0</v>
      </c>
      <c r="I39" s="122" t="n">
        <v>0</v>
      </c>
      <c r="J39" s="122" t="n">
        <v>0</v>
      </c>
      <c r="K39" s="122" t="n">
        <v>0</v>
      </c>
      <c r="L39" s="122" t="n">
        <v>0</v>
      </c>
      <c r="M39" s="122" t="n">
        <f aca="false">C39-H39</f>
        <v>2.573</v>
      </c>
      <c r="N39" s="122" t="n">
        <f aca="false">D39-I39</f>
        <v>0</v>
      </c>
      <c r="O39" s="122" t="n">
        <f aca="false">E39-J39</f>
        <v>0.54144</v>
      </c>
      <c r="P39" s="122" t="n">
        <f aca="false">F39-K39</f>
        <v>2.02016</v>
      </c>
      <c r="Q39" s="122" t="n">
        <f aca="false">G39-L39</f>
        <v>0.0118</v>
      </c>
      <c r="R39" s="121" t="n">
        <v>0</v>
      </c>
      <c r="S39" s="122" t="n">
        <v>0</v>
      </c>
      <c r="T39" s="122" t="n">
        <v>0</v>
      </c>
      <c r="U39" s="122" t="n">
        <v>0</v>
      </c>
      <c r="V39" s="122" t="n">
        <v>0</v>
      </c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</row>
    <row r="40" s="125" customFormat="true" ht="27" hidden="false" customHeight="true" outlineLevel="0" collapsed="false">
      <c r="A40" s="118" t="s">
        <v>110</v>
      </c>
      <c r="B40" s="119" t="e">
        <f aca="false">#REF!</f>
        <v>#REF!</v>
      </c>
      <c r="C40" s="121" t="n">
        <v>2.984</v>
      </c>
      <c r="D40" s="140" t="n">
        <v>0</v>
      </c>
      <c r="E40" s="140" t="n">
        <f aca="false">0.498*1.18</f>
        <v>0.58764</v>
      </c>
      <c r="F40" s="140" t="n">
        <f aca="false">2.023*1.18</f>
        <v>2.38714</v>
      </c>
      <c r="G40" s="140" t="n">
        <f aca="false">0.008*1.18</f>
        <v>0.00944</v>
      </c>
      <c r="H40" s="121" t="n">
        <v>0</v>
      </c>
      <c r="I40" s="122" t="n">
        <v>0</v>
      </c>
      <c r="J40" s="122" t="n">
        <v>0</v>
      </c>
      <c r="K40" s="122" t="n">
        <v>0</v>
      </c>
      <c r="L40" s="122" t="n">
        <v>0</v>
      </c>
      <c r="M40" s="122" t="n">
        <f aca="false">C40-H40</f>
        <v>2.984</v>
      </c>
      <c r="N40" s="122" t="n">
        <f aca="false">D40-I40</f>
        <v>0</v>
      </c>
      <c r="O40" s="122" t="n">
        <f aca="false">E40-J40</f>
        <v>0.58764</v>
      </c>
      <c r="P40" s="122" t="n">
        <f aca="false">F40-K40</f>
        <v>2.38714</v>
      </c>
      <c r="Q40" s="122" t="n">
        <f aca="false">G40-L40</f>
        <v>0.00944</v>
      </c>
      <c r="R40" s="121" t="n">
        <v>0</v>
      </c>
      <c r="S40" s="122" t="n">
        <v>0</v>
      </c>
      <c r="T40" s="122" t="n">
        <v>0</v>
      </c>
      <c r="U40" s="122" t="n">
        <v>0</v>
      </c>
      <c r="V40" s="122" t="n">
        <v>0</v>
      </c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</row>
    <row r="41" s="125" customFormat="true" ht="27" hidden="false" customHeight="true" outlineLevel="0" collapsed="false">
      <c r="A41" s="118" t="s">
        <v>111</v>
      </c>
      <c r="B41" s="119" t="e">
        <f aca="false">#REF!</f>
        <v>#REF!</v>
      </c>
      <c r="C41" s="121" t="n">
        <v>0</v>
      </c>
      <c r="D41" s="140" t="n">
        <v>0</v>
      </c>
      <c r="E41" s="140" t="n">
        <v>0</v>
      </c>
      <c r="F41" s="140" t="n">
        <v>0</v>
      </c>
      <c r="G41" s="140" t="n">
        <v>0</v>
      </c>
      <c r="H41" s="121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f aca="false">C41-H41</f>
        <v>0</v>
      </c>
      <c r="N41" s="122" t="n">
        <f aca="false">D41-I41</f>
        <v>0</v>
      </c>
      <c r="O41" s="122" t="n">
        <f aca="false">E41-J41</f>
        <v>0</v>
      </c>
      <c r="P41" s="122" t="n">
        <f aca="false">F41-K41</f>
        <v>0</v>
      </c>
      <c r="Q41" s="122" t="n">
        <f aca="false">G41-L41</f>
        <v>0</v>
      </c>
      <c r="R41" s="121" t="n">
        <v>0</v>
      </c>
      <c r="S41" s="122" t="n">
        <v>0</v>
      </c>
      <c r="T41" s="122" t="n">
        <v>0</v>
      </c>
      <c r="U41" s="122" t="n">
        <v>0</v>
      </c>
      <c r="V41" s="122" t="n">
        <v>0</v>
      </c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</row>
    <row r="42" s="125" customFormat="true" ht="27" hidden="false" customHeight="true" outlineLevel="0" collapsed="false">
      <c r="A42" s="118" t="s">
        <v>112</v>
      </c>
      <c r="B42" s="119" t="e">
        <f aca="false">#REF!</f>
        <v>#REF!</v>
      </c>
      <c r="C42" s="121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21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f aca="false">C42-H42</f>
        <v>0</v>
      </c>
      <c r="N42" s="122" t="n">
        <f aca="false">D42-I42</f>
        <v>0</v>
      </c>
      <c r="O42" s="122" t="n">
        <f aca="false">E42-J42</f>
        <v>0</v>
      </c>
      <c r="P42" s="122" t="n">
        <f aca="false">F42-K42</f>
        <v>0</v>
      </c>
      <c r="Q42" s="122" t="n">
        <f aca="false">G42-L42</f>
        <v>0</v>
      </c>
      <c r="R42" s="121" t="n">
        <v>0</v>
      </c>
      <c r="S42" s="122" t="n">
        <v>0</v>
      </c>
      <c r="T42" s="122" t="n">
        <v>0</v>
      </c>
      <c r="U42" s="122" t="n">
        <v>0</v>
      </c>
      <c r="V42" s="122" t="n">
        <v>0</v>
      </c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</row>
    <row r="43" s="87" customFormat="true" ht="11.25" hidden="false" customHeight="true" outlineLevel="0" collapsed="false">
      <c r="A43" s="141" t="s">
        <v>39</v>
      </c>
      <c r="B43" s="128" t="s">
        <v>113</v>
      </c>
      <c r="C43" s="107" t="n">
        <f aca="false">C44+C45+C46+C47</f>
        <v>36.702</v>
      </c>
      <c r="D43" s="107" t="n">
        <f aca="false">D44+D45+D46+D47</f>
        <v>0</v>
      </c>
      <c r="E43" s="107" t="n">
        <f aca="false">E44+E45+E46+E47</f>
        <v>0</v>
      </c>
      <c r="F43" s="107" t="n">
        <f aca="false">F44+F45+F46+F47</f>
        <v>0.172</v>
      </c>
      <c r="G43" s="107" t="n">
        <f aca="false">G44+G45+G46+G47</f>
        <v>36.53</v>
      </c>
      <c r="H43" s="107" t="n">
        <f aca="false">H44+H45+H46+H47</f>
        <v>0</v>
      </c>
      <c r="I43" s="107" t="n">
        <f aca="false">I44+I45+I46+I47</f>
        <v>0</v>
      </c>
      <c r="J43" s="107" t="n">
        <f aca="false">J44+J45+J46+J47</f>
        <v>0</v>
      </c>
      <c r="K43" s="107" t="n">
        <f aca="false">K44+K45+K46+K47</f>
        <v>0</v>
      </c>
      <c r="L43" s="107" t="n">
        <f aca="false">L44+L45+L46+L47</f>
        <v>0</v>
      </c>
      <c r="M43" s="109" t="n">
        <f aca="false">C43-H43</f>
        <v>36.702</v>
      </c>
      <c r="N43" s="109" t="n">
        <f aca="false">D43-I43</f>
        <v>0</v>
      </c>
      <c r="O43" s="109" t="n">
        <f aca="false">E43-J43</f>
        <v>0</v>
      </c>
      <c r="P43" s="109" t="n">
        <f aca="false">F43-K43</f>
        <v>0.172</v>
      </c>
      <c r="Q43" s="109" t="n">
        <f aca="false">G43-L43</f>
        <v>36.53</v>
      </c>
      <c r="R43" s="107" t="n">
        <f aca="false">R44+R45+R46+R47</f>
        <v>0</v>
      </c>
      <c r="S43" s="107" t="n">
        <f aca="false">S44+S45+S46+S47</f>
        <v>0</v>
      </c>
      <c r="T43" s="107" t="n">
        <f aca="false">T44+T45+T46+T47</f>
        <v>0</v>
      </c>
      <c r="U43" s="107" t="n">
        <f aca="false">U44+U45+U46+U47</f>
        <v>0</v>
      </c>
      <c r="V43" s="107" t="n">
        <f aca="false">V44+V45+V46+V47</f>
        <v>0</v>
      </c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</row>
    <row r="44" customFormat="false" ht="27" hidden="false" customHeight="true" outlineLevel="0" collapsed="false">
      <c r="A44" s="118" t="s">
        <v>114</v>
      </c>
      <c r="B44" s="119" t="str">
        <f aca="false">'7.1'!B39:B39</f>
        <v>Приобретение информационно-вычислительной техники (М_22)</v>
      </c>
      <c r="C44" s="121" t="n">
        <v>8.5</v>
      </c>
      <c r="D44" s="140" t="n">
        <v>0</v>
      </c>
      <c r="E44" s="140" t="n">
        <v>0</v>
      </c>
      <c r="F44" s="140" t="n">
        <v>0</v>
      </c>
      <c r="G44" s="140" t="n">
        <f aca="false">C44</f>
        <v>8.5</v>
      </c>
      <c r="H44" s="121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f aca="false">C44-H44</f>
        <v>8.5</v>
      </c>
      <c r="N44" s="122" t="n">
        <f aca="false">D44-I44</f>
        <v>0</v>
      </c>
      <c r="O44" s="122" t="n">
        <f aca="false">E44-J44</f>
        <v>0</v>
      </c>
      <c r="P44" s="122" t="n">
        <f aca="false">F44-K44</f>
        <v>0</v>
      </c>
      <c r="Q44" s="122" t="n">
        <f aca="false">G44-L44</f>
        <v>8.5</v>
      </c>
      <c r="R44" s="121" t="n">
        <v>0</v>
      </c>
      <c r="S44" s="122" t="n">
        <v>0</v>
      </c>
      <c r="T44" s="122" t="n">
        <v>0</v>
      </c>
      <c r="U44" s="122" t="n">
        <v>0</v>
      </c>
      <c r="V44" s="122" t="n">
        <v>0</v>
      </c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</row>
    <row r="45" customFormat="false" ht="27" hidden="false" customHeight="true" outlineLevel="0" collapsed="false">
      <c r="A45" s="118" t="s">
        <v>115</v>
      </c>
      <c r="B45" s="119" t="e">
        <f aca="false">#REF!</f>
        <v>#REF!</v>
      </c>
      <c r="C45" s="121" t="n">
        <v>19.23</v>
      </c>
      <c r="D45" s="140" t="n">
        <v>0</v>
      </c>
      <c r="E45" s="140" t="n">
        <v>0</v>
      </c>
      <c r="F45" s="140" t="n">
        <v>0</v>
      </c>
      <c r="G45" s="140" t="n">
        <f aca="false">C45</f>
        <v>19.23</v>
      </c>
      <c r="H45" s="121" t="n">
        <v>0</v>
      </c>
      <c r="I45" s="122" t="n">
        <v>0</v>
      </c>
      <c r="J45" s="122" t="n">
        <v>0</v>
      </c>
      <c r="K45" s="122" t="n">
        <v>0</v>
      </c>
      <c r="L45" s="122" t="n">
        <v>0</v>
      </c>
      <c r="M45" s="122" t="n">
        <f aca="false">C45-H45</f>
        <v>19.23</v>
      </c>
      <c r="N45" s="122" t="n">
        <f aca="false">D45-I45</f>
        <v>0</v>
      </c>
      <c r="O45" s="122" t="n">
        <f aca="false">E45-J45</f>
        <v>0</v>
      </c>
      <c r="P45" s="122" t="n">
        <f aca="false">F45-K45</f>
        <v>0</v>
      </c>
      <c r="Q45" s="122" t="n">
        <f aca="false">G45-L45</f>
        <v>19.23</v>
      </c>
      <c r="R45" s="121" t="n">
        <v>0</v>
      </c>
      <c r="S45" s="122" t="n">
        <v>0</v>
      </c>
      <c r="T45" s="122" t="n">
        <v>0</v>
      </c>
      <c r="U45" s="122" t="n">
        <v>0</v>
      </c>
      <c r="V45" s="122" t="n">
        <v>0</v>
      </c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</row>
    <row r="46" customFormat="false" ht="27" hidden="false" customHeight="true" outlineLevel="0" collapsed="false">
      <c r="A46" s="118" t="s">
        <v>116</v>
      </c>
      <c r="B46" s="119" t="e">
        <f aca="false">#REF!</f>
        <v>#REF!</v>
      </c>
      <c r="C46" s="121" t="n">
        <v>8.8</v>
      </c>
      <c r="D46" s="140" t="n">
        <v>0</v>
      </c>
      <c r="E46" s="140" t="n">
        <v>0</v>
      </c>
      <c r="F46" s="140" t="n">
        <v>0</v>
      </c>
      <c r="G46" s="140" t="n">
        <f aca="false">C46</f>
        <v>8.8</v>
      </c>
      <c r="H46" s="121" t="n">
        <v>0</v>
      </c>
      <c r="I46" s="122" t="n">
        <v>0</v>
      </c>
      <c r="J46" s="122" t="n">
        <v>0</v>
      </c>
      <c r="K46" s="122" t="n">
        <v>0</v>
      </c>
      <c r="L46" s="122" t="n">
        <v>0</v>
      </c>
      <c r="M46" s="122" t="n">
        <f aca="false">C46-H46</f>
        <v>8.8</v>
      </c>
      <c r="N46" s="122" t="n">
        <f aca="false">D46-I46</f>
        <v>0</v>
      </c>
      <c r="O46" s="122" t="n">
        <f aca="false">E46-J46</f>
        <v>0</v>
      </c>
      <c r="P46" s="122" t="n">
        <f aca="false">F46-K46</f>
        <v>0</v>
      </c>
      <c r="Q46" s="122" t="n">
        <f aca="false">G46-L46</f>
        <v>8.8</v>
      </c>
      <c r="R46" s="121" t="n">
        <v>0</v>
      </c>
      <c r="S46" s="122" t="n">
        <v>0</v>
      </c>
      <c r="T46" s="122" t="n">
        <v>0</v>
      </c>
      <c r="U46" s="122" t="n">
        <v>0</v>
      </c>
      <c r="V46" s="122" t="n">
        <v>0</v>
      </c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</row>
    <row r="47" customFormat="false" ht="27" hidden="false" customHeight="true" outlineLevel="0" collapsed="false">
      <c r="A47" s="118" t="s">
        <v>117</v>
      </c>
      <c r="B47" s="119" t="e">
        <f aca="false">#REF!</f>
        <v>#REF!</v>
      </c>
      <c r="C47" s="121" t="n">
        <v>0.172</v>
      </c>
      <c r="D47" s="140" t="n">
        <v>0</v>
      </c>
      <c r="E47" s="140" t="n">
        <v>0</v>
      </c>
      <c r="F47" s="140" t="n">
        <f aca="false">C47</f>
        <v>0.172</v>
      </c>
      <c r="G47" s="140" t="n">
        <v>0</v>
      </c>
      <c r="H47" s="121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f aca="false">C47-H47</f>
        <v>0.172</v>
      </c>
      <c r="N47" s="122" t="n">
        <f aca="false">D47-I47</f>
        <v>0</v>
      </c>
      <c r="O47" s="122" t="n">
        <f aca="false">E47-J47</f>
        <v>0</v>
      </c>
      <c r="P47" s="122" t="n">
        <f aca="false">F47-K47</f>
        <v>0.172</v>
      </c>
      <c r="Q47" s="122" t="n">
        <f aca="false">G47-L47</f>
        <v>0</v>
      </c>
      <c r="R47" s="121" t="n">
        <v>0</v>
      </c>
      <c r="S47" s="122" t="n">
        <v>0</v>
      </c>
      <c r="T47" s="122" t="n">
        <v>0</v>
      </c>
      <c r="U47" s="122" t="n">
        <v>0</v>
      </c>
      <c r="V47" s="122" t="n">
        <v>0</v>
      </c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</row>
  </sheetData>
  <mergeCells count="203">
    <mergeCell ref="AG1:BE1"/>
    <mergeCell ref="A2:BE2"/>
    <mergeCell ref="AH3:BE3"/>
    <mergeCell ref="AG4:BE4"/>
    <mergeCell ref="AG5:BE5"/>
    <mergeCell ref="AH6:AI6"/>
    <mergeCell ref="AJ6:AT6"/>
    <mergeCell ref="AU6:AW6"/>
    <mergeCell ref="AX6:AZ6"/>
    <mergeCell ref="A9:A11"/>
    <mergeCell ref="B9:B11"/>
    <mergeCell ref="C9:G10"/>
    <mergeCell ref="H9:L10"/>
    <mergeCell ref="M9:Q10"/>
    <mergeCell ref="R9:V10"/>
    <mergeCell ref="W9:BE9"/>
    <mergeCell ref="W10:Z10"/>
    <mergeCell ref="AA10:AD10"/>
    <mergeCell ref="AE10:AW10"/>
    <mergeCell ref="AX10:BE11"/>
    <mergeCell ref="AF11:AG11"/>
    <mergeCell ref="AH11:AL11"/>
    <mergeCell ref="AM11:AQ11"/>
    <mergeCell ref="AR11:AW11"/>
    <mergeCell ref="AF12:AG12"/>
    <mergeCell ref="AH12:AL12"/>
    <mergeCell ref="AM12:AQ12"/>
    <mergeCell ref="AR12:AW12"/>
    <mergeCell ref="AX12:BE12"/>
    <mergeCell ref="AF13:AG13"/>
    <mergeCell ref="AH13:AL13"/>
    <mergeCell ref="AM13:AQ13"/>
    <mergeCell ref="AR13:AW13"/>
    <mergeCell ref="AX13:BE13"/>
    <mergeCell ref="AF14:AG14"/>
    <mergeCell ref="AH14:AL14"/>
    <mergeCell ref="AM14:AQ14"/>
    <mergeCell ref="AR14:AW14"/>
    <mergeCell ref="AX14:BE14"/>
    <mergeCell ref="AF15:AG15"/>
    <mergeCell ref="AH15:AL15"/>
    <mergeCell ref="AM15:AQ15"/>
    <mergeCell ref="AR15:AW15"/>
    <mergeCell ref="AX15:BE15"/>
    <mergeCell ref="AF16:AG16"/>
    <mergeCell ref="AH16:AL16"/>
    <mergeCell ref="AM16:AQ16"/>
    <mergeCell ref="AR16:AW16"/>
    <mergeCell ref="AX16:BE16"/>
    <mergeCell ref="AF17:AG17"/>
    <mergeCell ref="AH17:AL17"/>
    <mergeCell ref="AM17:AQ17"/>
    <mergeCell ref="AR17:AW17"/>
    <mergeCell ref="AX17:BE17"/>
    <mergeCell ref="AF18:AG18"/>
    <mergeCell ref="AH18:AL18"/>
    <mergeCell ref="AM18:AQ18"/>
    <mergeCell ref="AR18:AW18"/>
    <mergeCell ref="AX18:BE18"/>
    <mergeCell ref="AF19:AG19"/>
    <mergeCell ref="AH19:AL19"/>
    <mergeCell ref="AM19:AQ19"/>
    <mergeCell ref="AR19:AW19"/>
    <mergeCell ref="AX19:BE19"/>
    <mergeCell ref="AF20:AG20"/>
    <mergeCell ref="AH20:AL20"/>
    <mergeCell ref="AM20:AQ20"/>
    <mergeCell ref="AR20:AW20"/>
    <mergeCell ref="AX20:BE20"/>
    <mergeCell ref="AF21:AG21"/>
    <mergeCell ref="AH21:AL21"/>
    <mergeCell ref="AM21:AQ21"/>
    <mergeCell ref="AR21:AW21"/>
    <mergeCell ref="AX21:BE21"/>
    <mergeCell ref="AF22:AG22"/>
    <mergeCell ref="AH22:AL22"/>
    <mergeCell ref="AM22:AQ22"/>
    <mergeCell ref="AR22:AW22"/>
    <mergeCell ref="AX22:BE22"/>
    <mergeCell ref="AF23:AG23"/>
    <mergeCell ref="AH23:AL23"/>
    <mergeCell ref="AM23:AQ23"/>
    <mergeCell ref="AR23:AW23"/>
    <mergeCell ref="AX23:BE23"/>
    <mergeCell ref="AF24:AG24"/>
    <mergeCell ref="AH24:AL24"/>
    <mergeCell ref="AM24:AQ24"/>
    <mergeCell ref="AR24:AW24"/>
    <mergeCell ref="AX24:BE24"/>
    <mergeCell ref="AF25:AG25"/>
    <mergeCell ref="AH25:AL25"/>
    <mergeCell ref="AM25:AQ25"/>
    <mergeCell ref="AR25:AW25"/>
    <mergeCell ref="AX25:BE25"/>
    <mergeCell ref="AF26:AG26"/>
    <mergeCell ref="AH26:AL26"/>
    <mergeCell ref="AM26:AQ26"/>
    <mergeCell ref="AR26:AW26"/>
    <mergeCell ref="AX26:BE26"/>
    <mergeCell ref="AF27:AG27"/>
    <mergeCell ref="AH27:AL27"/>
    <mergeCell ref="AM27:AQ27"/>
    <mergeCell ref="AR27:AW27"/>
    <mergeCell ref="AX27:BE27"/>
    <mergeCell ref="AF28:AG28"/>
    <mergeCell ref="AH28:AL28"/>
    <mergeCell ref="AM28:AQ28"/>
    <mergeCell ref="AR28:AW28"/>
    <mergeCell ref="AX28:BE28"/>
    <mergeCell ref="AF29:AG29"/>
    <mergeCell ref="AH29:AL29"/>
    <mergeCell ref="AM29:AQ29"/>
    <mergeCell ref="AR29:AW29"/>
    <mergeCell ref="AX29:BE29"/>
    <mergeCell ref="AF30:AG30"/>
    <mergeCell ref="AH30:AL30"/>
    <mergeCell ref="AM30:AQ30"/>
    <mergeCell ref="AR30:AW30"/>
    <mergeCell ref="AX30:BE30"/>
    <mergeCell ref="AH31:AL31"/>
    <mergeCell ref="AM31:AQ31"/>
    <mergeCell ref="AR31:AW31"/>
    <mergeCell ref="AX31:BE31"/>
    <mergeCell ref="AF32:AG32"/>
    <mergeCell ref="AH32:AL32"/>
    <mergeCell ref="AM32:AQ32"/>
    <mergeCell ref="AR32:AW32"/>
    <mergeCell ref="AX32:BE32"/>
    <mergeCell ref="AF33:AG33"/>
    <mergeCell ref="AH33:AL33"/>
    <mergeCell ref="AM33:AQ33"/>
    <mergeCell ref="AR33:AW33"/>
    <mergeCell ref="AX33:BE33"/>
    <mergeCell ref="AF34:AG34"/>
    <mergeCell ref="AH34:AL34"/>
    <mergeCell ref="AM34:AQ34"/>
    <mergeCell ref="AR34:AW34"/>
    <mergeCell ref="AX34:BE34"/>
    <mergeCell ref="AF35:AG35"/>
    <mergeCell ref="AH35:AL35"/>
    <mergeCell ref="AM35:AQ35"/>
    <mergeCell ref="AR35:AW35"/>
    <mergeCell ref="AX35:BE35"/>
    <mergeCell ref="AF36:AG36"/>
    <mergeCell ref="AH36:AL36"/>
    <mergeCell ref="AM36:AQ36"/>
    <mergeCell ref="AR36:AW36"/>
    <mergeCell ref="AX36:BE36"/>
    <mergeCell ref="AF37:AG37"/>
    <mergeCell ref="AH37:AL37"/>
    <mergeCell ref="AM37:AQ37"/>
    <mergeCell ref="AR37:AW37"/>
    <mergeCell ref="AX37:BE37"/>
    <mergeCell ref="AF38:AG38"/>
    <mergeCell ref="AH38:AL38"/>
    <mergeCell ref="AM38:AQ38"/>
    <mergeCell ref="AR38:AW38"/>
    <mergeCell ref="AX38:BE38"/>
    <mergeCell ref="AF39:AG39"/>
    <mergeCell ref="AH39:AL39"/>
    <mergeCell ref="AM39:AQ39"/>
    <mergeCell ref="AR39:AW39"/>
    <mergeCell ref="AX39:BE39"/>
    <mergeCell ref="AF40:AG40"/>
    <mergeCell ref="AH40:AL40"/>
    <mergeCell ref="AM40:AQ40"/>
    <mergeCell ref="AR40:AW40"/>
    <mergeCell ref="AX40:BE40"/>
    <mergeCell ref="AF41:AG41"/>
    <mergeCell ref="AH41:AL41"/>
    <mergeCell ref="AM41:AQ41"/>
    <mergeCell ref="AR41:AW41"/>
    <mergeCell ref="AX41:BE41"/>
    <mergeCell ref="AF42:AG42"/>
    <mergeCell ref="AH42:AL42"/>
    <mergeCell ref="AM42:AQ42"/>
    <mergeCell ref="AR42:AW42"/>
    <mergeCell ref="AX42:BE42"/>
    <mergeCell ref="AF43:AG43"/>
    <mergeCell ref="AH43:AL43"/>
    <mergeCell ref="AM43:AQ43"/>
    <mergeCell ref="AR43:AW43"/>
    <mergeCell ref="AX43:BE43"/>
    <mergeCell ref="AF44:AG44"/>
    <mergeCell ref="AH44:AL44"/>
    <mergeCell ref="AM44:AQ44"/>
    <mergeCell ref="AR44:AW44"/>
    <mergeCell ref="AX44:BE44"/>
    <mergeCell ref="AF45:AG45"/>
    <mergeCell ref="AH45:AL45"/>
    <mergeCell ref="AM45:AQ45"/>
    <mergeCell ref="AR45:AW45"/>
    <mergeCell ref="AX45:BE45"/>
    <mergeCell ref="AF46:AG46"/>
    <mergeCell ref="AH46:AL46"/>
    <mergeCell ref="AM46:AQ46"/>
    <mergeCell ref="AR46:AW46"/>
    <mergeCell ref="AX46:BE46"/>
    <mergeCell ref="AF47:AG47"/>
    <mergeCell ref="AH47:AL47"/>
    <mergeCell ref="AM47:AQ47"/>
    <mergeCell ref="AR47:AW47"/>
    <mergeCell ref="AX47:BE47"/>
  </mergeCells>
  <printOptions headings="false" gridLines="false" gridLinesSet="true" horizontalCentered="false" verticalCentered="false"/>
  <pageMargins left="0.929861111111111" right="0.39375" top="0.370138888888889" bottom="0.1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L8" activeCellId="0" sqref="L8:N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9.85"/>
    <col collapsed="false" customWidth="true" hidden="false" outlineLevel="0" max="12" min="3" style="1" width="16.13"/>
    <col collapsed="false" customWidth="true" hidden="false" outlineLevel="0" max="13" min="13" style="1" width="9.85"/>
    <col collapsed="false" customWidth="true" hidden="false" outlineLevel="0" max="14" min="14" style="1" width="11.42"/>
    <col collapsed="false" customWidth="true" hidden="false" outlineLevel="0" max="15" min="15" style="1" width="6.7"/>
    <col collapsed="false" customWidth="true" hidden="false" outlineLevel="0" max="16" min="16" style="1" width="17.14"/>
    <col collapsed="false" customWidth="true" hidden="false" outlineLevel="0" max="19" min="17" style="1" width="3.85"/>
    <col collapsed="false" customWidth="false" hidden="false" outlineLevel="0" max="257" min="20" style="1" width="0.85"/>
  </cols>
  <sheetData>
    <row r="1" customFormat="false" ht="9.95" hidden="false" customHeight="true" outlineLevel="0" collapsed="false">
      <c r="N1" s="143" t="s">
        <v>118</v>
      </c>
    </row>
    <row r="2" customFormat="false" ht="9.95" hidden="false" customHeight="true" outlineLevel="0" collapsed="false">
      <c r="M2" s="144"/>
      <c r="N2" s="143" t="s">
        <v>119</v>
      </c>
    </row>
    <row r="3" customFormat="false" ht="9.95" hidden="false" customHeight="true" outlineLevel="0" collapsed="false">
      <c r="M3" s="144"/>
      <c r="N3" s="143" t="s">
        <v>120</v>
      </c>
    </row>
    <row r="4" s="145" customFormat="true" ht="10.5" hidden="false" customHeight="true" outlineLevel="0" collapsed="false">
      <c r="A4" s="6" t="s">
        <v>1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45" customFormat="true" ht="11.25" hidden="false" customHeight="true" outlineLevel="0" collapsed="false">
      <c r="A5" s="146" t="s">
        <v>12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7" t="s">
        <v>123</v>
      </c>
      <c r="N6" s="1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17" t="s">
        <v>124</v>
      </c>
      <c r="M7" s="17"/>
      <c r="N7" s="17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47" t="s">
        <v>125</v>
      </c>
      <c r="M8" s="147"/>
      <c r="N8" s="147"/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148" t="s">
        <v>4</v>
      </c>
      <c r="M9" s="148"/>
      <c r="N9" s="148"/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149" t="s">
        <v>126</v>
      </c>
      <c r="M10" s="149"/>
      <c r="N10" s="149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22" t="s">
        <v>6</v>
      </c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20.25" hidden="false" customHeight="true" outlineLevel="0" collapsed="false">
      <c r="A13" s="150" t="s">
        <v>77</v>
      </c>
      <c r="B13" s="150" t="s">
        <v>127</v>
      </c>
      <c r="C13" s="150" t="s">
        <v>128</v>
      </c>
      <c r="D13" s="150"/>
      <c r="E13" s="150"/>
      <c r="F13" s="150"/>
      <c r="G13" s="150"/>
      <c r="H13" s="150"/>
      <c r="I13" s="150"/>
      <c r="J13" s="150"/>
      <c r="K13" s="150"/>
      <c r="L13" s="150"/>
      <c r="M13" s="150" t="s">
        <v>129</v>
      </c>
      <c r="N13" s="150"/>
      <c r="P13" s="151"/>
    </row>
    <row r="14" customFormat="false" ht="15" hidden="false" customHeight="true" outlineLevel="0" collapsed="false">
      <c r="A14" s="150"/>
      <c r="B14" s="150"/>
      <c r="C14" s="152" t="s">
        <v>15</v>
      </c>
      <c r="D14" s="152"/>
      <c r="E14" s="152" t="s">
        <v>16</v>
      </c>
      <c r="F14" s="152"/>
      <c r="G14" s="152" t="s">
        <v>17</v>
      </c>
      <c r="H14" s="152"/>
      <c r="I14" s="152" t="s">
        <v>18</v>
      </c>
      <c r="J14" s="152"/>
      <c r="K14" s="152" t="s">
        <v>19</v>
      </c>
      <c r="L14" s="152"/>
      <c r="M14" s="150"/>
      <c r="N14" s="150"/>
      <c r="P14" s="151"/>
    </row>
    <row r="15" customFormat="false" ht="24" hidden="false" customHeight="true" outlineLevel="0" collapsed="false">
      <c r="A15" s="150"/>
      <c r="B15" s="150"/>
      <c r="C15" s="152" t="s">
        <v>130</v>
      </c>
      <c r="D15" s="152" t="s">
        <v>131</v>
      </c>
      <c r="E15" s="152" t="s">
        <v>25</v>
      </c>
      <c r="F15" s="152" t="s">
        <v>26</v>
      </c>
      <c r="G15" s="152" t="s">
        <v>25</v>
      </c>
      <c r="H15" s="152" t="s">
        <v>26</v>
      </c>
      <c r="I15" s="152" t="s">
        <v>25</v>
      </c>
      <c r="J15" s="152" t="s">
        <v>26</v>
      </c>
      <c r="K15" s="152" t="s">
        <v>25</v>
      </c>
      <c r="L15" s="152" t="s">
        <v>26</v>
      </c>
      <c r="M15" s="150"/>
      <c r="N15" s="150"/>
      <c r="P15" s="151"/>
    </row>
    <row r="16" customFormat="false" ht="21.75" hidden="false" customHeight="true" outlineLevel="0" collapsed="false">
      <c r="A16" s="153" t="s">
        <v>32</v>
      </c>
      <c r="B16" s="154" t="s">
        <v>132</v>
      </c>
      <c r="C16" s="155" t="n">
        <f aca="false">C17+C24</f>
        <v>63.0042</v>
      </c>
      <c r="D16" s="155" t="s">
        <v>68</v>
      </c>
      <c r="E16" s="155" t="s">
        <v>68</v>
      </c>
      <c r="F16" s="155" t="s">
        <v>68</v>
      </c>
      <c r="G16" s="155" t="s">
        <v>68</v>
      </c>
      <c r="H16" s="155" t="s">
        <v>68</v>
      </c>
      <c r="I16" s="155" t="s">
        <v>68</v>
      </c>
      <c r="J16" s="155" t="s">
        <v>68</v>
      </c>
      <c r="K16" s="155" t="n">
        <f aca="false">C16</f>
        <v>63.0042</v>
      </c>
      <c r="L16" s="155" t="s">
        <v>68</v>
      </c>
      <c r="M16" s="156"/>
      <c r="N16" s="156"/>
      <c r="P16" s="157" t="n">
        <v>52.503</v>
      </c>
    </row>
    <row r="17" customFormat="false" ht="21.75" hidden="false" customHeight="true" outlineLevel="0" collapsed="false">
      <c r="A17" s="153" t="s">
        <v>133</v>
      </c>
      <c r="B17" s="154" t="s">
        <v>134</v>
      </c>
      <c r="C17" s="155" t="n">
        <f aca="false">C18</f>
        <v>32.3658</v>
      </c>
      <c r="D17" s="155" t="s">
        <v>68</v>
      </c>
      <c r="E17" s="155" t="s">
        <v>68</v>
      </c>
      <c r="F17" s="155" t="s">
        <v>68</v>
      </c>
      <c r="G17" s="155" t="s">
        <v>68</v>
      </c>
      <c r="H17" s="155" t="s">
        <v>68</v>
      </c>
      <c r="I17" s="155" t="s">
        <v>68</v>
      </c>
      <c r="J17" s="155" t="s">
        <v>68</v>
      </c>
      <c r="K17" s="155" t="n">
        <f aca="false">C17</f>
        <v>32.3658</v>
      </c>
      <c r="L17" s="155" t="s">
        <v>68</v>
      </c>
      <c r="M17" s="158"/>
      <c r="N17" s="158"/>
      <c r="P17" s="157" t="n">
        <v>26.9715</v>
      </c>
    </row>
    <row r="18" customFormat="false" ht="21.75" hidden="false" customHeight="true" outlineLevel="0" collapsed="false">
      <c r="A18" s="153" t="s">
        <v>135</v>
      </c>
      <c r="B18" s="154" t="s">
        <v>136</v>
      </c>
      <c r="C18" s="155" t="n">
        <f aca="false">P17*1.2</f>
        <v>32.3658</v>
      </c>
      <c r="D18" s="155" t="s">
        <v>68</v>
      </c>
      <c r="E18" s="155" t="s">
        <v>68</v>
      </c>
      <c r="F18" s="155" t="s">
        <v>68</v>
      </c>
      <c r="G18" s="155" t="s">
        <v>68</v>
      </c>
      <c r="H18" s="155" t="s">
        <v>68</v>
      </c>
      <c r="I18" s="155" t="s">
        <v>68</v>
      </c>
      <c r="J18" s="155" t="s">
        <v>68</v>
      </c>
      <c r="K18" s="155" t="n">
        <f aca="false">C18</f>
        <v>32.3658</v>
      </c>
      <c r="L18" s="155" t="s">
        <v>68</v>
      </c>
      <c r="M18" s="158"/>
      <c r="N18" s="158"/>
      <c r="P18" s="157"/>
    </row>
    <row r="19" customFormat="false" ht="21.75" hidden="false" customHeight="true" outlineLevel="0" collapsed="false">
      <c r="A19" s="153" t="s">
        <v>137</v>
      </c>
      <c r="B19" s="154" t="s">
        <v>138</v>
      </c>
      <c r="C19" s="155" t="s">
        <v>68</v>
      </c>
      <c r="D19" s="155" t="s">
        <v>68</v>
      </c>
      <c r="E19" s="155" t="s">
        <v>68</v>
      </c>
      <c r="F19" s="155" t="s">
        <v>68</v>
      </c>
      <c r="G19" s="155" t="s">
        <v>68</v>
      </c>
      <c r="H19" s="155" t="s">
        <v>68</v>
      </c>
      <c r="I19" s="155" t="s">
        <v>68</v>
      </c>
      <c r="J19" s="155" t="s">
        <v>68</v>
      </c>
      <c r="K19" s="155" t="s">
        <v>68</v>
      </c>
      <c r="L19" s="155" t="s">
        <v>68</v>
      </c>
      <c r="M19" s="158"/>
      <c r="N19" s="158"/>
      <c r="P19" s="157"/>
    </row>
    <row r="20" customFormat="false" ht="36" hidden="false" customHeight="true" outlineLevel="0" collapsed="false">
      <c r="A20" s="153" t="s">
        <v>139</v>
      </c>
      <c r="B20" s="154" t="s">
        <v>140</v>
      </c>
      <c r="C20" s="155" t="s">
        <v>68</v>
      </c>
      <c r="D20" s="155" t="s">
        <v>68</v>
      </c>
      <c r="E20" s="155" t="s">
        <v>68</v>
      </c>
      <c r="F20" s="155" t="s">
        <v>68</v>
      </c>
      <c r="G20" s="155" t="s">
        <v>68</v>
      </c>
      <c r="H20" s="155" t="s">
        <v>68</v>
      </c>
      <c r="I20" s="155" t="s">
        <v>68</v>
      </c>
      <c r="J20" s="155" t="s">
        <v>68</v>
      </c>
      <c r="K20" s="155" t="s">
        <v>68</v>
      </c>
      <c r="L20" s="155" t="s">
        <v>68</v>
      </c>
      <c r="M20" s="158"/>
      <c r="N20" s="158"/>
      <c r="P20" s="157"/>
    </row>
    <row r="21" customFormat="false" ht="34.5" hidden="false" customHeight="true" outlineLevel="0" collapsed="false">
      <c r="A21" s="153" t="s">
        <v>141</v>
      </c>
      <c r="B21" s="154" t="s">
        <v>142</v>
      </c>
      <c r="C21" s="155" t="s">
        <v>68</v>
      </c>
      <c r="D21" s="155" t="s">
        <v>68</v>
      </c>
      <c r="E21" s="155" t="s">
        <v>68</v>
      </c>
      <c r="F21" s="155" t="s">
        <v>68</v>
      </c>
      <c r="G21" s="155" t="s">
        <v>68</v>
      </c>
      <c r="H21" s="155" t="s">
        <v>68</v>
      </c>
      <c r="I21" s="155" t="s">
        <v>68</v>
      </c>
      <c r="J21" s="155" t="s">
        <v>68</v>
      </c>
      <c r="K21" s="155" t="s">
        <v>68</v>
      </c>
      <c r="L21" s="155" t="s">
        <v>68</v>
      </c>
      <c r="M21" s="158"/>
      <c r="N21" s="158"/>
      <c r="P21" s="157"/>
    </row>
    <row r="22" customFormat="false" ht="40.5" hidden="false" customHeight="true" outlineLevel="0" collapsed="false">
      <c r="A22" s="153" t="s">
        <v>143</v>
      </c>
      <c r="B22" s="154" t="s">
        <v>144</v>
      </c>
      <c r="C22" s="155" t="s">
        <v>68</v>
      </c>
      <c r="D22" s="155" t="s">
        <v>68</v>
      </c>
      <c r="E22" s="155" t="s">
        <v>68</v>
      </c>
      <c r="F22" s="155" t="s">
        <v>68</v>
      </c>
      <c r="G22" s="155" t="s">
        <v>68</v>
      </c>
      <c r="H22" s="155" t="s">
        <v>68</v>
      </c>
      <c r="I22" s="155" t="s">
        <v>68</v>
      </c>
      <c r="J22" s="155" t="s">
        <v>68</v>
      </c>
      <c r="K22" s="155" t="s">
        <v>68</v>
      </c>
      <c r="L22" s="155" t="s">
        <v>68</v>
      </c>
      <c r="M22" s="158"/>
      <c r="N22" s="158"/>
      <c r="P22" s="157"/>
    </row>
    <row r="23" customFormat="false" ht="21.75" hidden="false" customHeight="true" outlineLevel="0" collapsed="false">
      <c r="A23" s="153" t="s">
        <v>145</v>
      </c>
      <c r="B23" s="154" t="s">
        <v>146</v>
      </c>
      <c r="C23" s="155" t="s">
        <v>68</v>
      </c>
      <c r="D23" s="155" t="s">
        <v>68</v>
      </c>
      <c r="E23" s="159" t="s">
        <v>68</v>
      </c>
      <c r="F23" s="159" t="s">
        <v>68</v>
      </c>
      <c r="G23" s="159" t="s">
        <v>68</v>
      </c>
      <c r="H23" s="155" t="s">
        <v>68</v>
      </c>
      <c r="I23" s="155" t="s">
        <v>68</v>
      </c>
      <c r="J23" s="155" t="s">
        <v>68</v>
      </c>
      <c r="K23" s="155" t="s">
        <v>68</v>
      </c>
      <c r="L23" s="155" t="s">
        <v>68</v>
      </c>
      <c r="M23" s="158"/>
      <c r="N23" s="158"/>
      <c r="P23" s="157"/>
    </row>
    <row r="24" customFormat="false" ht="21.75" hidden="false" customHeight="true" outlineLevel="0" collapsed="false">
      <c r="A24" s="153" t="s">
        <v>147</v>
      </c>
      <c r="B24" s="154" t="s">
        <v>148</v>
      </c>
      <c r="C24" s="155" t="n">
        <f aca="false">C25</f>
        <v>30.6384</v>
      </c>
      <c r="D24" s="155" t="s">
        <v>68</v>
      </c>
      <c r="E24" s="159" t="s">
        <v>68</v>
      </c>
      <c r="F24" s="159" t="n">
        <f aca="false">F25</f>
        <v>0.903751188</v>
      </c>
      <c r="G24" s="159" t="str">
        <f aca="false">G25</f>
        <v>-</v>
      </c>
      <c r="H24" s="159" t="n">
        <f aca="false">H25</f>
        <v>0</v>
      </c>
      <c r="I24" s="155" t="s">
        <v>68</v>
      </c>
      <c r="J24" s="155" t="s">
        <v>68</v>
      </c>
      <c r="K24" s="155" t="n">
        <f aca="false">K25</f>
        <v>30.6384</v>
      </c>
      <c r="L24" s="155" t="s">
        <v>68</v>
      </c>
      <c r="M24" s="158"/>
      <c r="N24" s="158"/>
      <c r="P24" s="157" t="n">
        <v>25.532</v>
      </c>
    </row>
    <row r="25" customFormat="false" ht="32.25" hidden="false" customHeight="true" outlineLevel="0" collapsed="false">
      <c r="A25" s="153" t="s">
        <v>149</v>
      </c>
      <c r="B25" s="154" t="s">
        <v>150</v>
      </c>
      <c r="C25" s="155" t="n">
        <f aca="false">P24*1.2</f>
        <v>30.6384</v>
      </c>
      <c r="D25" s="155" t="s">
        <v>68</v>
      </c>
      <c r="E25" s="159" t="s">
        <v>68</v>
      </c>
      <c r="F25" s="159" t="n">
        <f aca="false">'7.1'!H26</f>
        <v>0.903751188</v>
      </c>
      <c r="G25" s="159" t="s">
        <v>68</v>
      </c>
      <c r="H25" s="155" t="n">
        <f aca="false">'7.1'!J13</f>
        <v>0</v>
      </c>
      <c r="I25" s="155" t="s">
        <v>68</v>
      </c>
      <c r="J25" s="155" t="s">
        <v>68</v>
      </c>
      <c r="K25" s="155" t="n">
        <f aca="false">C25</f>
        <v>30.6384</v>
      </c>
      <c r="L25" s="155" t="s">
        <v>68</v>
      </c>
      <c r="M25" s="158"/>
      <c r="N25" s="158"/>
      <c r="P25" s="160"/>
    </row>
    <row r="26" customFormat="false" ht="21.75" hidden="false" customHeight="true" outlineLevel="0" collapsed="false">
      <c r="A26" s="153" t="s">
        <v>151</v>
      </c>
      <c r="B26" s="154" t="s">
        <v>152</v>
      </c>
      <c r="C26" s="161" t="s">
        <v>68</v>
      </c>
      <c r="D26" s="155" t="s">
        <v>68</v>
      </c>
      <c r="E26" s="161" t="s">
        <v>68</v>
      </c>
      <c r="F26" s="161"/>
      <c r="G26" s="161" t="s">
        <v>68</v>
      </c>
      <c r="H26" s="162"/>
      <c r="I26" s="161" t="s">
        <v>68</v>
      </c>
      <c r="J26" s="155" t="s">
        <v>68</v>
      </c>
      <c r="K26" s="161" t="s">
        <v>68</v>
      </c>
      <c r="L26" s="155" t="s">
        <v>68</v>
      </c>
      <c r="M26" s="158"/>
      <c r="N26" s="158"/>
    </row>
    <row r="27" customFormat="false" ht="33" hidden="false" customHeight="true" outlineLevel="0" collapsed="false">
      <c r="A27" s="153" t="s">
        <v>153</v>
      </c>
      <c r="B27" s="154" t="s">
        <v>154</v>
      </c>
      <c r="C27" s="161" t="s">
        <v>68</v>
      </c>
      <c r="D27" s="161" t="s">
        <v>68</v>
      </c>
      <c r="E27" s="161" t="s">
        <v>68</v>
      </c>
      <c r="F27" s="161"/>
      <c r="G27" s="161" t="s">
        <v>68</v>
      </c>
      <c r="H27" s="162"/>
      <c r="I27" s="161" t="s">
        <v>68</v>
      </c>
      <c r="J27" s="155" t="s">
        <v>68</v>
      </c>
      <c r="K27" s="161" t="s">
        <v>68</v>
      </c>
      <c r="L27" s="155" t="s">
        <v>68</v>
      </c>
      <c r="M27" s="158"/>
      <c r="N27" s="158"/>
    </row>
    <row r="28" customFormat="false" ht="21.75" hidden="false" customHeight="true" outlineLevel="0" collapsed="false">
      <c r="A28" s="153" t="s">
        <v>155</v>
      </c>
      <c r="B28" s="154" t="s">
        <v>156</v>
      </c>
      <c r="C28" s="161" t="s">
        <v>68</v>
      </c>
      <c r="D28" s="161" t="s">
        <v>68</v>
      </c>
      <c r="E28" s="161" t="s">
        <v>68</v>
      </c>
      <c r="F28" s="161"/>
      <c r="G28" s="161" t="s">
        <v>68</v>
      </c>
      <c r="H28" s="162"/>
      <c r="I28" s="161" t="s">
        <v>68</v>
      </c>
      <c r="J28" s="155" t="s">
        <v>68</v>
      </c>
      <c r="K28" s="161" t="s">
        <v>68</v>
      </c>
      <c r="L28" s="155" t="s">
        <v>68</v>
      </c>
      <c r="M28" s="158"/>
      <c r="N28" s="158"/>
    </row>
    <row r="29" customFormat="false" ht="21.75" hidden="false" customHeight="true" outlineLevel="0" collapsed="false">
      <c r="A29" s="153" t="s">
        <v>157</v>
      </c>
      <c r="B29" s="154" t="s">
        <v>158</v>
      </c>
      <c r="C29" s="161" t="s">
        <v>68</v>
      </c>
      <c r="D29" s="161" t="s">
        <v>68</v>
      </c>
      <c r="E29" s="161" t="s">
        <v>68</v>
      </c>
      <c r="F29" s="161"/>
      <c r="G29" s="161" t="s">
        <v>68</v>
      </c>
      <c r="H29" s="162"/>
      <c r="I29" s="161" t="s">
        <v>68</v>
      </c>
      <c r="J29" s="155" t="s">
        <v>68</v>
      </c>
      <c r="K29" s="161" t="s">
        <v>68</v>
      </c>
      <c r="L29" s="155" t="s">
        <v>68</v>
      </c>
      <c r="M29" s="158"/>
      <c r="N29" s="158"/>
    </row>
    <row r="30" customFormat="false" ht="21.75" hidden="false" customHeight="true" outlineLevel="0" collapsed="false">
      <c r="A30" s="153" t="s">
        <v>159</v>
      </c>
      <c r="B30" s="154" t="s">
        <v>160</v>
      </c>
      <c r="C30" s="161" t="s">
        <v>68</v>
      </c>
      <c r="D30" s="161" t="s">
        <v>68</v>
      </c>
      <c r="E30" s="161" t="s">
        <v>68</v>
      </c>
      <c r="F30" s="161"/>
      <c r="G30" s="161" t="s">
        <v>68</v>
      </c>
      <c r="H30" s="162"/>
      <c r="I30" s="161" t="s">
        <v>68</v>
      </c>
      <c r="J30" s="155" t="s">
        <v>68</v>
      </c>
      <c r="K30" s="161" t="s">
        <v>68</v>
      </c>
      <c r="L30" s="155" t="s">
        <v>68</v>
      </c>
      <c r="M30" s="158"/>
      <c r="N30" s="158"/>
    </row>
    <row r="31" customFormat="false" ht="21.75" hidden="false" customHeight="true" outlineLevel="0" collapsed="false">
      <c r="A31" s="153" t="s">
        <v>161</v>
      </c>
      <c r="B31" s="154" t="s">
        <v>162</v>
      </c>
      <c r="C31" s="161" t="s">
        <v>68</v>
      </c>
      <c r="D31" s="161" t="s">
        <v>68</v>
      </c>
      <c r="E31" s="161" t="s">
        <v>68</v>
      </c>
      <c r="F31" s="161"/>
      <c r="G31" s="161" t="s">
        <v>68</v>
      </c>
      <c r="H31" s="162"/>
      <c r="I31" s="161" t="s">
        <v>68</v>
      </c>
      <c r="J31" s="155" t="s">
        <v>68</v>
      </c>
      <c r="K31" s="161" t="s">
        <v>68</v>
      </c>
      <c r="L31" s="155" t="s">
        <v>68</v>
      </c>
      <c r="M31" s="158"/>
      <c r="N31" s="158"/>
    </row>
    <row r="32" customFormat="false" ht="21.75" hidden="false" customHeight="true" outlineLevel="0" collapsed="false">
      <c r="A32" s="153" t="s">
        <v>103</v>
      </c>
      <c r="B32" s="154" t="s">
        <v>163</v>
      </c>
      <c r="C32" s="161" t="s">
        <v>68</v>
      </c>
      <c r="D32" s="161" t="s">
        <v>68</v>
      </c>
      <c r="E32" s="161" t="s">
        <v>68</v>
      </c>
      <c r="F32" s="161"/>
      <c r="G32" s="161" t="s">
        <v>68</v>
      </c>
      <c r="H32" s="162"/>
      <c r="I32" s="161" t="s">
        <v>68</v>
      </c>
      <c r="J32" s="155" t="s">
        <v>68</v>
      </c>
      <c r="K32" s="161" t="s">
        <v>68</v>
      </c>
      <c r="L32" s="155" t="s">
        <v>68</v>
      </c>
      <c r="M32" s="158"/>
      <c r="N32" s="158"/>
    </row>
    <row r="33" customFormat="false" ht="21.75" hidden="false" customHeight="true" outlineLevel="0" collapsed="false">
      <c r="A33" s="153" t="s">
        <v>164</v>
      </c>
      <c r="B33" s="154" t="s">
        <v>165</v>
      </c>
      <c r="C33" s="161" t="s">
        <v>68</v>
      </c>
      <c r="D33" s="161" t="s">
        <v>68</v>
      </c>
      <c r="E33" s="161" t="s">
        <v>68</v>
      </c>
      <c r="F33" s="161"/>
      <c r="G33" s="161" t="s">
        <v>68</v>
      </c>
      <c r="H33" s="162"/>
      <c r="I33" s="161" t="s">
        <v>68</v>
      </c>
      <c r="J33" s="155" t="s">
        <v>68</v>
      </c>
      <c r="K33" s="161" t="s">
        <v>68</v>
      </c>
      <c r="L33" s="155" t="s">
        <v>68</v>
      </c>
      <c r="M33" s="158"/>
      <c r="N33" s="158"/>
    </row>
    <row r="34" customFormat="false" ht="21.75" hidden="false" customHeight="true" outlineLevel="0" collapsed="false">
      <c r="A34" s="153" t="s">
        <v>166</v>
      </c>
      <c r="B34" s="154" t="s">
        <v>167</v>
      </c>
      <c r="C34" s="161" t="s">
        <v>68</v>
      </c>
      <c r="D34" s="161" t="s">
        <v>68</v>
      </c>
      <c r="E34" s="161" t="s">
        <v>68</v>
      </c>
      <c r="F34" s="161"/>
      <c r="G34" s="161" t="s">
        <v>68</v>
      </c>
      <c r="H34" s="162"/>
      <c r="I34" s="161" t="s">
        <v>68</v>
      </c>
      <c r="J34" s="155" t="s">
        <v>68</v>
      </c>
      <c r="K34" s="161" t="s">
        <v>68</v>
      </c>
      <c r="L34" s="155" t="s">
        <v>68</v>
      </c>
      <c r="M34" s="158"/>
      <c r="N34" s="158"/>
    </row>
    <row r="35" customFormat="false" ht="21.75" hidden="false" customHeight="true" outlineLevel="0" collapsed="false">
      <c r="A35" s="153" t="s">
        <v>168</v>
      </c>
      <c r="B35" s="154" t="s">
        <v>169</v>
      </c>
      <c r="C35" s="161" t="s">
        <v>68</v>
      </c>
      <c r="D35" s="161" t="s">
        <v>68</v>
      </c>
      <c r="E35" s="161" t="s">
        <v>68</v>
      </c>
      <c r="F35" s="161"/>
      <c r="G35" s="161" t="s">
        <v>68</v>
      </c>
      <c r="H35" s="162"/>
      <c r="I35" s="161" t="s">
        <v>68</v>
      </c>
      <c r="J35" s="155" t="s">
        <v>68</v>
      </c>
      <c r="K35" s="161" t="s">
        <v>68</v>
      </c>
      <c r="L35" s="155" t="s">
        <v>68</v>
      </c>
      <c r="M35" s="158"/>
      <c r="N35" s="158"/>
    </row>
    <row r="36" customFormat="false" ht="21.75" hidden="false" customHeight="true" outlineLevel="0" collapsed="false">
      <c r="A36" s="153" t="s">
        <v>170</v>
      </c>
      <c r="B36" s="154" t="s">
        <v>171</v>
      </c>
      <c r="C36" s="161" t="s">
        <v>68</v>
      </c>
      <c r="D36" s="161" t="s">
        <v>68</v>
      </c>
      <c r="E36" s="161" t="s">
        <v>68</v>
      </c>
      <c r="F36" s="161"/>
      <c r="G36" s="161" t="s">
        <v>68</v>
      </c>
      <c r="H36" s="162"/>
      <c r="I36" s="161" t="s">
        <v>68</v>
      </c>
      <c r="J36" s="155" t="s">
        <v>68</v>
      </c>
      <c r="K36" s="161" t="s">
        <v>68</v>
      </c>
      <c r="L36" s="155" t="s">
        <v>68</v>
      </c>
      <c r="M36" s="158"/>
      <c r="N36" s="158"/>
    </row>
    <row r="37" customFormat="false" ht="21.75" hidden="false" customHeight="true" outlineLevel="0" collapsed="false">
      <c r="A37" s="153" t="s">
        <v>172</v>
      </c>
      <c r="B37" s="154" t="s">
        <v>173</v>
      </c>
      <c r="C37" s="161" t="s">
        <v>68</v>
      </c>
      <c r="D37" s="161" t="s">
        <v>68</v>
      </c>
      <c r="E37" s="161" t="s">
        <v>68</v>
      </c>
      <c r="F37" s="161"/>
      <c r="G37" s="161" t="s">
        <v>68</v>
      </c>
      <c r="H37" s="162"/>
      <c r="I37" s="161" t="s">
        <v>68</v>
      </c>
      <c r="J37" s="155" t="s">
        <v>68</v>
      </c>
      <c r="K37" s="161" t="s">
        <v>68</v>
      </c>
      <c r="L37" s="155" t="s">
        <v>68</v>
      </c>
      <c r="M37" s="158"/>
      <c r="N37" s="158"/>
    </row>
    <row r="38" customFormat="false" ht="21.75" hidden="false" customHeight="true" outlineLevel="0" collapsed="false">
      <c r="A38" s="153" t="s">
        <v>174</v>
      </c>
      <c r="B38" s="154" t="s">
        <v>175</v>
      </c>
      <c r="C38" s="161" t="s">
        <v>68</v>
      </c>
      <c r="D38" s="161" t="s">
        <v>68</v>
      </c>
      <c r="E38" s="161" t="s">
        <v>68</v>
      </c>
      <c r="F38" s="161"/>
      <c r="G38" s="161" t="s">
        <v>68</v>
      </c>
      <c r="H38" s="162"/>
      <c r="I38" s="161" t="s">
        <v>68</v>
      </c>
      <c r="J38" s="155" t="s">
        <v>68</v>
      </c>
      <c r="K38" s="161" t="s">
        <v>68</v>
      </c>
      <c r="L38" s="155" t="s">
        <v>68</v>
      </c>
      <c r="M38" s="158"/>
      <c r="N38" s="158"/>
    </row>
    <row r="39" customFormat="false" ht="21.75" hidden="false" customHeight="true" outlineLevel="0" collapsed="false">
      <c r="A39" s="153" t="s">
        <v>176</v>
      </c>
      <c r="B39" s="154" t="s">
        <v>177</v>
      </c>
      <c r="C39" s="161" t="s">
        <v>68</v>
      </c>
      <c r="D39" s="161" t="s">
        <v>68</v>
      </c>
      <c r="E39" s="161" t="s">
        <v>68</v>
      </c>
      <c r="F39" s="161"/>
      <c r="G39" s="161" t="s">
        <v>68</v>
      </c>
      <c r="H39" s="162"/>
      <c r="I39" s="161" t="s">
        <v>68</v>
      </c>
      <c r="J39" s="155" t="s">
        <v>68</v>
      </c>
      <c r="K39" s="161" t="s">
        <v>68</v>
      </c>
      <c r="L39" s="155" t="s">
        <v>68</v>
      </c>
      <c r="M39" s="158"/>
      <c r="N39" s="158"/>
    </row>
    <row r="40" s="166" customFormat="true" ht="15.75" hidden="false" customHeight="true" outlineLevel="0" collapsed="false">
      <c r="A40" s="163"/>
      <c r="B40" s="164" t="s">
        <v>178</v>
      </c>
      <c r="C40" s="161" t="s">
        <v>68</v>
      </c>
      <c r="D40" s="161" t="s">
        <v>68</v>
      </c>
      <c r="E40" s="161" t="s">
        <v>68</v>
      </c>
      <c r="F40" s="152"/>
      <c r="G40" s="161" t="s">
        <v>68</v>
      </c>
      <c r="H40" s="165"/>
      <c r="I40" s="161" t="s">
        <v>68</v>
      </c>
      <c r="J40" s="155" t="s">
        <v>68</v>
      </c>
      <c r="K40" s="161" t="s">
        <v>68</v>
      </c>
      <c r="L40" s="155" t="s">
        <v>68</v>
      </c>
      <c r="M40" s="158"/>
      <c r="N40" s="158"/>
    </row>
    <row r="41" customFormat="false" ht="15.75" hidden="false" customHeight="true" outlineLevel="0" collapsed="false">
      <c r="A41" s="153"/>
      <c r="B41" s="154" t="s">
        <v>179</v>
      </c>
      <c r="C41" s="161" t="s">
        <v>68</v>
      </c>
      <c r="D41" s="161" t="s">
        <v>68</v>
      </c>
      <c r="E41" s="161" t="s">
        <v>68</v>
      </c>
      <c r="F41" s="161"/>
      <c r="G41" s="161" t="s">
        <v>68</v>
      </c>
      <c r="H41" s="162"/>
      <c r="I41" s="161" t="s">
        <v>68</v>
      </c>
      <c r="J41" s="155" t="s">
        <v>68</v>
      </c>
      <c r="K41" s="161" t="s">
        <v>68</v>
      </c>
      <c r="L41" s="155" t="s">
        <v>68</v>
      </c>
      <c r="M41" s="167"/>
      <c r="N41" s="167"/>
    </row>
    <row r="42" customFormat="false" ht="15.75" hidden="false" customHeight="true" outlineLevel="0" collapsed="false">
      <c r="A42" s="153"/>
      <c r="B42" s="168" t="s">
        <v>180</v>
      </c>
      <c r="C42" s="161" t="s">
        <v>68</v>
      </c>
      <c r="D42" s="161" t="s">
        <v>68</v>
      </c>
      <c r="E42" s="161" t="s">
        <v>68</v>
      </c>
      <c r="F42" s="161"/>
      <c r="G42" s="161" t="s">
        <v>68</v>
      </c>
      <c r="H42" s="162"/>
      <c r="I42" s="161" t="s">
        <v>68</v>
      </c>
      <c r="J42" s="155" t="s">
        <v>68</v>
      </c>
      <c r="K42" s="161" t="s">
        <v>68</v>
      </c>
      <c r="L42" s="155" t="s">
        <v>68</v>
      </c>
      <c r="M42" s="167"/>
      <c r="N42" s="167"/>
    </row>
    <row r="43" customFormat="false" ht="15.75" hidden="false" customHeight="true" outlineLevel="0" collapsed="false">
      <c r="A43" s="153"/>
      <c r="B43" s="168" t="s">
        <v>181</v>
      </c>
      <c r="C43" s="161" t="s">
        <v>68</v>
      </c>
      <c r="D43" s="161" t="s">
        <v>68</v>
      </c>
      <c r="E43" s="161" t="s">
        <v>68</v>
      </c>
      <c r="F43" s="161"/>
      <c r="G43" s="161" t="s">
        <v>68</v>
      </c>
      <c r="H43" s="162"/>
      <c r="I43" s="161" t="s">
        <v>68</v>
      </c>
      <c r="J43" s="155" t="s">
        <v>68</v>
      </c>
      <c r="K43" s="161" t="s">
        <v>68</v>
      </c>
      <c r="L43" s="155" t="s">
        <v>68</v>
      </c>
      <c r="M43" s="167"/>
      <c r="N43" s="167"/>
    </row>
    <row r="44" customFormat="false" ht="10.5" hidden="false" customHeight="true" outlineLevel="0" collapsed="false">
      <c r="A44" s="169"/>
      <c r="B44" s="170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2"/>
      <c r="N44" s="172"/>
    </row>
    <row r="45" s="81" customFormat="true" ht="13.5" hidden="false" customHeight="true" outlineLevel="0" collapsed="false">
      <c r="B45" s="81" t="s">
        <v>182</v>
      </c>
      <c r="M45" s="173"/>
      <c r="N45" s="173"/>
    </row>
    <row r="46" s="81" customFormat="true" ht="12.75" hidden="false" customHeight="false" outlineLevel="0" collapsed="false">
      <c r="B46" s="81" t="s">
        <v>183</v>
      </c>
      <c r="M46" s="173"/>
      <c r="N46" s="173"/>
    </row>
    <row r="47" customFormat="false" ht="69.75" hidden="false" customHeight="true" outlineLevel="0" collapsed="false">
      <c r="B47" s="174" t="s">
        <v>184</v>
      </c>
    </row>
  </sheetData>
  <mergeCells count="48">
    <mergeCell ref="A4:N4"/>
    <mergeCell ref="A5:N5"/>
    <mergeCell ref="M6:N6"/>
    <mergeCell ref="L7:N7"/>
    <mergeCell ref="L8:N8"/>
    <mergeCell ref="L9:M9"/>
    <mergeCell ref="L10:N10"/>
    <mergeCell ref="A13:A15"/>
    <mergeCell ref="B13:B15"/>
    <mergeCell ref="C13:L13"/>
    <mergeCell ref="M13:N15"/>
    <mergeCell ref="P13:P15"/>
    <mergeCell ref="C14:D14"/>
    <mergeCell ref="E14:F14"/>
    <mergeCell ref="G14:H14"/>
    <mergeCell ref="I14:J14"/>
    <mergeCell ref="K14:L14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</mergeCells>
  <printOptions headings="false" gridLines="false" gridLinesSet="true" horizontalCentered="false" verticalCentered="false"/>
  <pageMargins left="0.236111111111111" right="0.23611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40" activeCellId="0" sqref="N4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75" width="7.14"/>
    <col collapsed="false" customWidth="true" hidden="false" outlineLevel="0" max="2" min="2" style="175" width="39.13"/>
    <col collapsed="false" customWidth="true" hidden="false" outlineLevel="0" max="3" min="3" style="175" width="6.56"/>
    <col collapsed="false" customWidth="true" hidden="false" outlineLevel="0" max="4" min="4" style="175" width="8.56"/>
    <col collapsed="false" customWidth="true" hidden="false" outlineLevel="0" max="5" min="5" style="175" width="7.7"/>
    <col collapsed="false" customWidth="true" hidden="false" outlineLevel="0" max="7" min="6" style="175" width="11.42"/>
    <col collapsed="false" customWidth="true" hidden="false" outlineLevel="0" max="8" min="8" style="175" width="6.41"/>
    <col collapsed="false" customWidth="true" hidden="false" outlineLevel="0" max="9" min="9" style="175" width="5.99"/>
    <col collapsed="false" customWidth="true" hidden="false" outlineLevel="0" max="10" min="10" style="175" width="6.56"/>
    <col collapsed="false" customWidth="true" hidden="false" outlineLevel="0" max="11" min="11" style="175" width="9.41"/>
    <col collapsed="false" customWidth="true" hidden="false" outlineLevel="0" max="12" min="12" style="175" width="9.7"/>
    <col collapsed="false" customWidth="true" hidden="false" outlineLevel="0" max="13" min="13" style="175" width="5.85"/>
    <col collapsed="false" customWidth="true" hidden="false" outlineLevel="0" max="14" min="14" style="175" width="7.42"/>
    <col collapsed="false" customWidth="true" hidden="false" outlineLevel="0" max="15" min="15" style="175" width="7.56"/>
    <col collapsed="false" customWidth="true" hidden="false" outlineLevel="0" max="16" min="16" style="175" width="9.56"/>
    <col collapsed="false" customWidth="true" hidden="false" outlineLevel="0" max="17" min="17" style="175" width="10.85"/>
    <col collapsed="false" customWidth="true" hidden="false" outlineLevel="0" max="18" min="18" style="175" width="6.7"/>
    <col collapsed="false" customWidth="true" hidden="false" outlineLevel="0" max="19" min="19" style="175" width="2.7"/>
    <col collapsed="false" customWidth="false" hidden="false" outlineLevel="0" max="30" min="20" style="175" width="0.85"/>
    <col collapsed="false" customWidth="true" hidden="false" outlineLevel="0" max="31" min="31" style="175" width="2.7"/>
    <col collapsed="false" customWidth="false" hidden="false" outlineLevel="0" max="32" min="32" style="175" width="0.85"/>
    <col collapsed="false" customWidth="true" hidden="false" outlineLevel="0" max="33" min="33" style="175" width="2.28"/>
    <col collapsed="false" customWidth="false" hidden="false" outlineLevel="0" max="35" min="34" style="175" width="0.85"/>
    <col collapsed="false" customWidth="true" hidden="false" outlineLevel="0" max="36" min="36" style="175" width="1.41"/>
    <col collapsed="false" customWidth="false" hidden="false" outlineLevel="0" max="38" min="37" style="175" width="0.85"/>
    <col collapsed="false" customWidth="true" hidden="false" outlineLevel="0" max="39" min="39" style="175" width="1.41"/>
    <col collapsed="false" customWidth="true" hidden="false" outlineLevel="0" max="40" min="40" style="175" width="1.7"/>
    <col collapsed="false" customWidth="false" hidden="false" outlineLevel="0" max="45" min="41" style="175" width="0.85"/>
    <col collapsed="false" customWidth="true" hidden="false" outlineLevel="0" max="46" min="46" style="175" width="2.42"/>
    <col collapsed="false" customWidth="false" hidden="false" outlineLevel="0" max="257" min="47" style="1" width="0.85"/>
  </cols>
  <sheetData>
    <row r="1" customFormat="false" ht="34.5" hidden="false" customHeight="true" outlineLevel="0" collapsed="false">
      <c r="T1" s="176" t="s">
        <v>185</v>
      </c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</row>
    <row r="2" s="145" customFormat="true" ht="3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</row>
    <row r="3" s="182" customFormat="true" ht="30" hidden="false" customHeight="true" outlineLevel="0" collapsed="false">
      <c r="A3" s="178"/>
      <c r="B3" s="178"/>
      <c r="C3" s="178"/>
      <c r="D3" s="179" t="s">
        <v>186</v>
      </c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80"/>
      <c r="P3" s="180"/>
      <c r="Q3" s="180"/>
      <c r="R3" s="180"/>
      <c r="S3" s="180"/>
      <c r="T3" s="181" t="s">
        <v>2</v>
      </c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</row>
    <row r="4" s="182" customFormat="true" ht="20.25" hidden="false" customHeight="true" outlineLevel="0" collapsed="false">
      <c r="A4" s="178"/>
      <c r="B4" s="178"/>
      <c r="C4" s="178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3" t="s">
        <v>187</v>
      </c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</row>
    <row r="5" customFormat="false" ht="17.25" hidden="false" customHeight="true" outlineLevel="0" collapsed="false"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4" t="s">
        <v>4</v>
      </c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</row>
    <row r="6" customFormat="false" ht="18.75" hidden="false" customHeight="true" outlineLevel="0" collapsed="false"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5" t="s">
        <v>75</v>
      </c>
      <c r="S6" s="186"/>
      <c r="T6" s="186"/>
      <c r="U6" s="186"/>
      <c r="V6" s="187" t="s">
        <v>75</v>
      </c>
      <c r="W6" s="187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8" t="n">
        <v>2024</v>
      </c>
      <c r="AJ6" s="188"/>
      <c r="AK6" s="188"/>
      <c r="AL6" s="188"/>
      <c r="AM6" s="188"/>
      <c r="AN6" s="188"/>
      <c r="AO6" s="180"/>
      <c r="AP6" s="189" t="s">
        <v>76</v>
      </c>
      <c r="AQ6" s="180"/>
      <c r="AR6" s="180"/>
      <c r="AS6" s="189"/>
      <c r="AT6" s="180"/>
    </row>
    <row r="7" customFormat="false" ht="30" hidden="false" customHeight="true" outlineLevel="0" collapsed="false"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1" t="s">
        <v>6</v>
      </c>
    </row>
    <row r="8" s="81" customFormat="true" ht="15.75" hidden="false" customHeight="true" outlineLevel="0" collapsed="false">
      <c r="A8" s="192" t="s">
        <v>188</v>
      </c>
      <c r="B8" s="192" t="s">
        <v>189</v>
      </c>
      <c r="C8" s="192" t="s">
        <v>190</v>
      </c>
      <c r="D8" s="192"/>
      <c r="E8" s="192"/>
      <c r="F8" s="192"/>
      <c r="G8" s="192"/>
      <c r="H8" s="192"/>
      <c r="I8" s="192"/>
      <c r="J8" s="192"/>
      <c r="K8" s="192"/>
      <c r="L8" s="192"/>
      <c r="M8" s="192" t="s">
        <v>191</v>
      </c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</row>
    <row r="9" s="81" customFormat="true" ht="15.75" hidden="false" customHeight="true" outlineLevel="0" collapsed="false">
      <c r="A9" s="192"/>
      <c r="B9" s="192"/>
      <c r="C9" s="192" t="s">
        <v>130</v>
      </c>
      <c r="D9" s="192"/>
      <c r="E9" s="192"/>
      <c r="F9" s="192"/>
      <c r="G9" s="192"/>
      <c r="H9" s="192" t="s">
        <v>26</v>
      </c>
      <c r="I9" s="192"/>
      <c r="J9" s="192"/>
      <c r="K9" s="192"/>
      <c r="L9" s="192"/>
      <c r="M9" s="192" t="s">
        <v>130</v>
      </c>
      <c r="N9" s="192"/>
      <c r="O9" s="192"/>
      <c r="P9" s="192"/>
      <c r="Q9" s="192"/>
      <c r="R9" s="192" t="s">
        <v>26</v>
      </c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</row>
    <row r="10" s="81" customFormat="true" ht="15.75" hidden="false" customHeight="true" outlineLevel="0" collapsed="false">
      <c r="A10" s="192"/>
      <c r="B10" s="192"/>
      <c r="C10" s="192" t="s">
        <v>192</v>
      </c>
      <c r="D10" s="192"/>
      <c r="E10" s="192"/>
      <c r="F10" s="192"/>
      <c r="G10" s="192"/>
      <c r="H10" s="192" t="s">
        <v>192</v>
      </c>
      <c r="I10" s="192"/>
      <c r="J10" s="192"/>
      <c r="K10" s="192"/>
      <c r="L10" s="192"/>
      <c r="M10" s="192" t="s">
        <v>192</v>
      </c>
      <c r="N10" s="192"/>
      <c r="O10" s="192"/>
      <c r="P10" s="192"/>
      <c r="Q10" s="192"/>
      <c r="R10" s="192" t="s">
        <v>192</v>
      </c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</row>
    <row r="11" s="81" customFormat="true" ht="15.75" hidden="false" customHeight="true" outlineLevel="0" collapsed="false">
      <c r="A11" s="192"/>
      <c r="B11" s="192"/>
      <c r="C11" s="193" t="s">
        <v>16</v>
      </c>
      <c r="D11" s="193" t="s">
        <v>17</v>
      </c>
      <c r="E11" s="193" t="s">
        <v>18</v>
      </c>
      <c r="F11" s="193" t="s">
        <v>19</v>
      </c>
      <c r="G11" s="193" t="s">
        <v>193</v>
      </c>
      <c r="H11" s="193" t="s">
        <v>16</v>
      </c>
      <c r="I11" s="193" t="s">
        <v>17</v>
      </c>
      <c r="J11" s="193" t="s">
        <v>18</v>
      </c>
      <c r="K11" s="193" t="s">
        <v>19</v>
      </c>
      <c r="L11" s="193" t="s">
        <v>193</v>
      </c>
      <c r="M11" s="193" t="s">
        <v>16</v>
      </c>
      <c r="N11" s="193" t="s">
        <v>17</v>
      </c>
      <c r="O11" s="193" t="s">
        <v>18</v>
      </c>
      <c r="P11" s="193" t="s">
        <v>19</v>
      </c>
      <c r="Q11" s="193" t="s">
        <v>193</v>
      </c>
      <c r="R11" s="193" t="s">
        <v>16</v>
      </c>
      <c r="S11" s="193" t="s">
        <v>17</v>
      </c>
      <c r="T11" s="193"/>
      <c r="U11" s="193"/>
      <c r="V11" s="193"/>
      <c r="W11" s="193"/>
      <c r="X11" s="193"/>
      <c r="Y11" s="193"/>
      <c r="Z11" s="193" t="s">
        <v>18</v>
      </c>
      <c r="AA11" s="193"/>
      <c r="AB11" s="193"/>
      <c r="AC11" s="193"/>
      <c r="AD11" s="193"/>
      <c r="AE11" s="193"/>
      <c r="AF11" s="193"/>
      <c r="AG11" s="193" t="s">
        <v>19</v>
      </c>
      <c r="AH11" s="193"/>
      <c r="AI11" s="193"/>
      <c r="AJ11" s="193"/>
      <c r="AK11" s="193"/>
      <c r="AL11" s="193"/>
      <c r="AM11" s="193"/>
      <c r="AN11" s="193" t="s">
        <v>193</v>
      </c>
      <c r="AO11" s="193"/>
      <c r="AP11" s="193"/>
      <c r="AQ11" s="193"/>
      <c r="AR11" s="193"/>
      <c r="AS11" s="193"/>
      <c r="AT11" s="193"/>
    </row>
    <row r="12" s="81" customFormat="true" ht="15.75" hidden="false" customHeight="true" outlineLevel="0" collapsed="false">
      <c r="A12" s="193" t="n">
        <v>1</v>
      </c>
      <c r="B12" s="193" t="n">
        <v>2</v>
      </c>
      <c r="C12" s="193" t="n">
        <v>3</v>
      </c>
      <c r="D12" s="193" t="n">
        <v>4</v>
      </c>
      <c r="E12" s="193" t="n">
        <v>5</v>
      </c>
      <c r="F12" s="193" t="n">
        <v>6</v>
      </c>
      <c r="G12" s="193" t="n">
        <v>7</v>
      </c>
      <c r="H12" s="193" t="n">
        <v>8</v>
      </c>
      <c r="I12" s="193" t="n">
        <v>9</v>
      </c>
      <c r="J12" s="193" t="n">
        <v>10</v>
      </c>
      <c r="K12" s="193" t="n">
        <v>11</v>
      </c>
      <c r="L12" s="193" t="n">
        <v>12</v>
      </c>
      <c r="M12" s="193" t="n">
        <v>13</v>
      </c>
      <c r="N12" s="193" t="n">
        <v>14</v>
      </c>
      <c r="O12" s="193" t="n">
        <v>15</v>
      </c>
      <c r="P12" s="193" t="n">
        <v>16</v>
      </c>
      <c r="Q12" s="193" t="n">
        <v>17</v>
      </c>
      <c r="R12" s="193" t="n">
        <v>18</v>
      </c>
      <c r="S12" s="193" t="n">
        <v>19</v>
      </c>
      <c r="T12" s="193"/>
      <c r="U12" s="193"/>
      <c r="V12" s="193"/>
      <c r="W12" s="193"/>
      <c r="X12" s="193"/>
      <c r="Y12" s="193"/>
      <c r="Z12" s="193" t="n">
        <v>20</v>
      </c>
      <c r="AA12" s="193"/>
      <c r="AB12" s="193"/>
      <c r="AC12" s="193"/>
      <c r="AD12" s="193"/>
      <c r="AE12" s="193"/>
      <c r="AF12" s="193"/>
      <c r="AG12" s="193" t="n">
        <v>21</v>
      </c>
      <c r="AH12" s="193"/>
      <c r="AI12" s="193"/>
      <c r="AJ12" s="193"/>
      <c r="AK12" s="193"/>
      <c r="AL12" s="193"/>
      <c r="AM12" s="193"/>
      <c r="AN12" s="193" t="n">
        <v>22</v>
      </c>
      <c r="AO12" s="193"/>
      <c r="AP12" s="193"/>
      <c r="AQ12" s="193"/>
      <c r="AR12" s="193"/>
      <c r="AS12" s="193"/>
      <c r="AT12" s="193"/>
    </row>
    <row r="13" s="81" customFormat="true" ht="36.75" hidden="false" customHeight="true" outlineLevel="0" collapsed="false">
      <c r="A13" s="194"/>
      <c r="B13" s="192" t="s">
        <v>31</v>
      </c>
      <c r="C13" s="193" t="s">
        <v>68</v>
      </c>
      <c r="D13" s="193" t="s">
        <v>68</v>
      </c>
      <c r="E13" s="193" t="s">
        <v>68</v>
      </c>
      <c r="F13" s="193" t="s">
        <v>68</v>
      </c>
      <c r="G13" s="193" t="s">
        <v>68</v>
      </c>
      <c r="H13" s="193" t="s">
        <v>68</v>
      </c>
      <c r="I13" s="193" t="s">
        <v>68</v>
      </c>
      <c r="J13" s="193" t="s">
        <v>68</v>
      </c>
      <c r="K13" s="193" t="s">
        <v>68</v>
      </c>
      <c r="L13" s="193" t="s">
        <v>68</v>
      </c>
      <c r="M13" s="193" t="s">
        <v>68</v>
      </c>
      <c r="N13" s="193" t="s">
        <v>68</v>
      </c>
      <c r="O13" s="193" t="s">
        <v>68</v>
      </c>
      <c r="P13" s="193" t="s">
        <v>68</v>
      </c>
      <c r="Q13" s="193" t="str">
        <f aca="false">P13</f>
        <v>-</v>
      </c>
      <c r="R13" s="193" t="s">
        <v>68</v>
      </c>
      <c r="S13" s="195" t="s">
        <v>68</v>
      </c>
      <c r="T13" s="195"/>
      <c r="U13" s="195"/>
      <c r="V13" s="195"/>
      <c r="W13" s="195"/>
      <c r="X13" s="195"/>
      <c r="Y13" s="195"/>
      <c r="Z13" s="195" t="s">
        <v>68</v>
      </c>
      <c r="AA13" s="195"/>
      <c r="AB13" s="195"/>
      <c r="AC13" s="195"/>
      <c r="AD13" s="195"/>
      <c r="AE13" s="195"/>
      <c r="AF13" s="195"/>
      <c r="AG13" s="195" t="s">
        <v>68</v>
      </c>
      <c r="AH13" s="195"/>
      <c r="AI13" s="195"/>
      <c r="AJ13" s="195"/>
      <c r="AK13" s="195"/>
      <c r="AL13" s="195"/>
      <c r="AM13" s="195"/>
      <c r="AN13" s="195" t="s">
        <v>68</v>
      </c>
      <c r="AO13" s="195"/>
      <c r="AP13" s="195"/>
      <c r="AQ13" s="195"/>
      <c r="AR13" s="195"/>
      <c r="AS13" s="195"/>
      <c r="AT13" s="195"/>
    </row>
    <row r="14" customFormat="false" ht="34.5" hidden="false" customHeight="true" outlineLevel="0" collapsed="false">
      <c r="A14" s="194" t="s">
        <v>32</v>
      </c>
      <c r="B14" s="196" t="s">
        <v>33</v>
      </c>
      <c r="C14" s="195" t="s">
        <v>68</v>
      </c>
      <c r="D14" s="195" t="s">
        <v>68</v>
      </c>
      <c r="E14" s="195" t="s">
        <v>68</v>
      </c>
      <c r="F14" s="195" t="s">
        <v>68</v>
      </c>
      <c r="G14" s="195" t="s">
        <v>68</v>
      </c>
      <c r="H14" s="193" t="s">
        <v>68</v>
      </c>
      <c r="I14" s="193" t="s">
        <v>68</v>
      </c>
      <c r="J14" s="193" t="s">
        <v>68</v>
      </c>
      <c r="K14" s="193" t="s">
        <v>68</v>
      </c>
      <c r="L14" s="193" t="s">
        <v>68</v>
      </c>
      <c r="M14" s="193" t="s">
        <v>68</v>
      </c>
      <c r="N14" s="193" t="s">
        <v>68</v>
      </c>
      <c r="O14" s="193" t="s">
        <v>68</v>
      </c>
      <c r="P14" s="193" t="s">
        <v>68</v>
      </c>
      <c r="Q14" s="193" t="str">
        <f aca="false">P14</f>
        <v>-</v>
      </c>
      <c r="R14" s="193" t="s">
        <v>68</v>
      </c>
      <c r="S14" s="195" t="s">
        <v>68</v>
      </c>
      <c r="T14" s="195"/>
      <c r="U14" s="195"/>
      <c r="V14" s="195"/>
      <c r="W14" s="195"/>
      <c r="X14" s="195"/>
      <c r="Y14" s="195"/>
      <c r="Z14" s="195" t="s">
        <v>68</v>
      </c>
      <c r="AA14" s="195"/>
      <c r="AB14" s="195"/>
      <c r="AC14" s="195"/>
      <c r="AD14" s="195"/>
      <c r="AE14" s="195"/>
      <c r="AF14" s="195"/>
      <c r="AG14" s="195" t="s">
        <v>68</v>
      </c>
      <c r="AH14" s="195"/>
      <c r="AI14" s="195"/>
      <c r="AJ14" s="195"/>
      <c r="AK14" s="195"/>
      <c r="AL14" s="195"/>
      <c r="AM14" s="195"/>
      <c r="AN14" s="195" t="s">
        <v>68</v>
      </c>
      <c r="AO14" s="195"/>
      <c r="AP14" s="195"/>
      <c r="AQ14" s="195"/>
      <c r="AR14" s="195"/>
      <c r="AS14" s="195"/>
      <c r="AT14" s="195"/>
    </row>
    <row r="15" customFormat="false" ht="39" hidden="false" customHeight="true" outlineLevel="0" collapsed="false">
      <c r="A15" s="194" t="s">
        <v>34</v>
      </c>
      <c r="B15" s="196" t="s">
        <v>35</v>
      </c>
      <c r="C15" s="195" t="s">
        <v>68</v>
      </c>
      <c r="D15" s="195" t="s">
        <v>68</v>
      </c>
      <c r="E15" s="195" t="s">
        <v>68</v>
      </c>
      <c r="F15" s="195" t="s">
        <v>68</v>
      </c>
      <c r="G15" s="195" t="s">
        <v>68</v>
      </c>
      <c r="H15" s="193" t="s">
        <v>68</v>
      </c>
      <c r="I15" s="193" t="s">
        <v>68</v>
      </c>
      <c r="J15" s="193" t="s">
        <v>68</v>
      </c>
      <c r="K15" s="193" t="s">
        <v>68</v>
      </c>
      <c r="L15" s="193" t="s">
        <v>68</v>
      </c>
      <c r="M15" s="193" t="s">
        <v>68</v>
      </c>
      <c r="N15" s="193" t="s">
        <v>68</v>
      </c>
      <c r="O15" s="193" t="s">
        <v>68</v>
      </c>
      <c r="P15" s="193" t="s">
        <v>68</v>
      </c>
      <c r="Q15" s="193" t="str">
        <f aca="false">P15</f>
        <v>-</v>
      </c>
      <c r="R15" s="193" t="s">
        <v>68</v>
      </c>
      <c r="S15" s="195" t="s">
        <v>68</v>
      </c>
      <c r="T15" s="195"/>
      <c r="U15" s="195"/>
      <c r="V15" s="195"/>
      <c r="W15" s="195"/>
      <c r="X15" s="195"/>
      <c r="Y15" s="195"/>
      <c r="Z15" s="195" t="s">
        <v>68</v>
      </c>
      <c r="AA15" s="195"/>
      <c r="AB15" s="195"/>
      <c r="AC15" s="195"/>
      <c r="AD15" s="195"/>
      <c r="AE15" s="195"/>
      <c r="AF15" s="195"/>
      <c r="AG15" s="195" t="s">
        <v>68</v>
      </c>
      <c r="AH15" s="195"/>
      <c r="AI15" s="195"/>
      <c r="AJ15" s="195"/>
      <c r="AK15" s="195"/>
      <c r="AL15" s="195"/>
      <c r="AM15" s="195"/>
      <c r="AN15" s="195" t="s">
        <v>68</v>
      </c>
      <c r="AO15" s="195"/>
      <c r="AP15" s="195"/>
      <c r="AQ15" s="195"/>
      <c r="AR15" s="195"/>
      <c r="AS15" s="195"/>
      <c r="AT15" s="195"/>
    </row>
    <row r="16" s="197" customFormat="true" ht="54.75" hidden="false" customHeight="true" outlineLevel="0" collapsed="false">
      <c r="A16" s="49" t="s">
        <v>32</v>
      </c>
      <c r="B16" s="50" t="s">
        <v>36</v>
      </c>
      <c r="C16" s="195" t="s">
        <v>68</v>
      </c>
      <c r="D16" s="195" t="s">
        <v>68</v>
      </c>
      <c r="E16" s="195" t="s">
        <v>68</v>
      </c>
      <c r="F16" s="195" t="s">
        <v>68</v>
      </c>
      <c r="G16" s="195" t="s">
        <v>68</v>
      </c>
      <c r="H16" s="193" t="s">
        <v>68</v>
      </c>
      <c r="I16" s="193" t="s">
        <v>68</v>
      </c>
      <c r="J16" s="193" t="s">
        <v>68</v>
      </c>
      <c r="K16" s="193" t="s">
        <v>68</v>
      </c>
      <c r="L16" s="193" t="s">
        <v>68</v>
      </c>
      <c r="M16" s="193" t="s">
        <v>68</v>
      </c>
      <c r="N16" s="193" t="s">
        <v>68</v>
      </c>
      <c r="O16" s="193" t="s">
        <v>68</v>
      </c>
      <c r="P16" s="193" t="s">
        <v>68</v>
      </c>
      <c r="Q16" s="193" t="s">
        <v>68</v>
      </c>
      <c r="R16" s="193" t="s">
        <v>68</v>
      </c>
      <c r="S16" s="195" t="s">
        <v>68</v>
      </c>
      <c r="T16" s="195"/>
      <c r="U16" s="195"/>
      <c r="V16" s="195"/>
      <c r="W16" s="195"/>
      <c r="X16" s="195"/>
      <c r="Y16" s="195"/>
      <c r="Z16" s="195" t="s">
        <v>68</v>
      </c>
      <c r="AA16" s="195"/>
      <c r="AB16" s="195"/>
      <c r="AC16" s="195"/>
      <c r="AD16" s="195"/>
      <c r="AE16" s="195"/>
      <c r="AF16" s="195"/>
      <c r="AG16" s="195" t="s">
        <v>68</v>
      </c>
      <c r="AH16" s="195"/>
      <c r="AI16" s="195"/>
      <c r="AJ16" s="195"/>
      <c r="AK16" s="195"/>
      <c r="AL16" s="195"/>
      <c r="AM16" s="195"/>
      <c r="AN16" s="195" t="s">
        <v>68</v>
      </c>
      <c r="AO16" s="195"/>
      <c r="AP16" s="195"/>
      <c r="AQ16" s="195"/>
      <c r="AR16" s="195"/>
      <c r="AS16" s="195"/>
      <c r="AT16" s="195"/>
    </row>
    <row r="17" s="197" customFormat="true" ht="37.5" hidden="false" customHeight="true" outlineLevel="0" collapsed="false">
      <c r="A17" s="49" t="s">
        <v>37</v>
      </c>
      <c r="B17" s="50" t="s">
        <v>38</v>
      </c>
      <c r="C17" s="195" t="s">
        <v>68</v>
      </c>
      <c r="D17" s="195" t="s">
        <v>68</v>
      </c>
      <c r="E17" s="195" t="s">
        <v>68</v>
      </c>
      <c r="F17" s="195" t="s">
        <v>68</v>
      </c>
      <c r="G17" s="195" t="s">
        <v>68</v>
      </c>
      <c r="H17" s="193" t="s">
        <v>68</v>
      </c>
      <c r="I17" s="193" t="s">
        <v>68</v>
      </c>
      <c r="J17" s="193" t="s">
        <v>68</v>
      </c>
      <c r="K17" s="193" t="s">
        <v>68</v>
      </c>
      <c r="L17" s="193" t="s">
        <v>68</v>
      </c>
      <c r="M17" s="193" t="s">
        <v>68</v>
      </c>
      <c r="N17" s="193" t="s">
        <v>68</v>
      </c>
      <c r="O17" s="193" t="s">
        <v>68</v>
      </c>
      <c r="P17" s="193" t="s">
        <v>68</v>
      </c>
      <c r="Q17" s="193" t="s">
        <v>68</v>
      </c>
      <c r="R17" s="193" t="s">
        <v>68</v>
      </c>
      <c r="S17" s="195" t="s">
        <v>68</v>
      </c>
      <c r="T17" s="195"/>
      <c r="U17" s="195"/>
      <c r="V17" s="195"/>
      <c r="W17" s="195"/>
      <c r="X17" s="195"/>
      <c r="Y17" s="195"/>
      <c r="Z17" s="195" t="s">
        <v>68</v>
      </c>
      <c r="AA17" s="195"/>
      <c r="AB17" s="195"/>
      <c r="AC17" s="195"/>
      <c r="AD17" s="195"/>
      <c r="AE17" s="195"/>
      <c r="AF17" s="195"/>
      <c r="AG17" s="195" t="s">
        <v>68</v>
      </c>
      <c r="AH17" s="195"/>
      <c r="AI17" s="195"/>
      <c r="AJ17" s="195"/>
      <c r="AK17" s="195"/>
      <c r="AL17" s="195"/>
      <c r="AM17" s="195"/>
      <c r="AN17" s="195" t="s">
        <v>68</v>
      </c>
      <c r="AO17" s="195"/>
      <c r="AP17" s="195"/>
      <c r="AQ17" s="195"/>
      <c r="AR17" s="195"/>
      <c r="AS17" s="195"/>
      <c r="AT17" s="195"/>
    </row>
    <row r="18" s="197" customFormat="true" ht="34.5" hidden="false" customHeight="true" outlineLevel="0" collapsed="false">
      <c r="A18" s="49" t="s">
        <v>39</v>
      </c>
      <c r="B18" s="50" t="s">
        <v>40</v>
      </c>
      <c r="C18" s="195" t="s">
        <v>68</v>
      </c>
      <c r="D18" s="195" t="s">
        <v>68</v>
      </c>
      <c r="E18" s="195" t="s">
        <v>68</v>
      </c>
      <c r="F18" s="195" t="s">
        <v>68</v>
      </c>
      <c r="G18" s="193" t="str">
        <f aca="false">F18</f>
        <v>-</v>
      </c>
      <c r="H18" s="193" t="s">
        <v>68</v>
      </c>
      <c r="I18" s="193" t="s">
        <v>68</v>
      </c>
      <c r="J18" s="193" t="s">
        <v>68</v>
      </c>
      <c r="K18" s="193" t="s">
        <v>68</v>
      </c>
      <c r="L18" s="193" t="s">
        <v>68</v>
      </c>
      <c r="M18" s="193" t="s">
        <v>68</v>
      </c>
      <c r="N18" s="193" t="s">
        <v>68</v>
      </c>
      <c r="O18" s="193" t="s">
        <v>68</v>
      </c>
      <c r="P18" s="193" t="s">
        <v>68</v>
      </c>
      <c r="Q18" s="195" t="str">
        <f aca="false">P18</f>
        <v>-</v>
      </c>
      <c r="R18" s="193" t="s">
        <v>68</v>
      </c>
      <c r="S18" s="195" t="s">
        <v>68</v>
      </c>
      <c r="T18" s="195"/>
      <c r="U18" s="195"/>
      <c r="V18" s="195"/>
      <c r="W18" s="195"/>
      <c r="X18" s="195"/>
      <c r="Y18" s="195"/>
      <c r="Z18" s="195" t="s">
        <v>68</v>
      </c>
      <c r="AA18" s="195"/>
      <c r="AB18" s="195"/>
      <c r="AC18" s="195"/>
      <c r="AD18" s="195"/>
      <c r="AE18" s="195"/>
      <c r="AF18" s="195"/>
      <c r="AG18" s="195" t="s">
        <v>68</v>
      </c>
      <c r="AH18" s="195"/>
      <c r="AI18" s="195"/>
      <c r="AJ18" s="195"/>
      <c r="AK18" s="195"/>
      <c r="AL18" s="195"/>
      <c r="AM18" s="195"/>
      <c r="AN18" s="195" t="s">
        <v>68</v>
      </c>
      <c r="AO18" s="195"/>
      <c r="AP18" s="195"/>
      <c r="AQ18" s="195"/>
      <c r="AR18" s="195"/>
      <c r="AS18" s="195"/>
      <c r="AT18" s="195"/>
    </row>
    <row r="19" s="197" customFormat="true" ht="30.75" hidden="false" customHeight="true" outlineLevel="0" collapsed="false">
      <c r="A19" s="49" t="s">
        <v>41</v>
      </c>
      <c r="B19" s="50" t="s">
        <v>42</v>
      </c>
      <c r="C19" s="195" t="s">
        <v>68</v>
      </c>
      <c r="D19" s="195" t="s">
        <v>68</v>
      </c>
      <c r="E19" s="195" t="s">
        <v>68</v>
      </c>
      <c r="F19" s="195" t="s">
        <v>68</v>
      </c>
      <c r="G19" s="193" t="str">
        <f aca="false">F19</f>
        <v>-</v>
      </c>
      <c r="H19" s="193" t="s">
        <v>68</v>
      </c>
      <c r="I19" s="193" t="s">
        <v>68</v>
      </c>
      <c r="J19" s="193" t="s">
        <v>68</v>
      </c>
      <c r="K19" s="193" t="s">
        <v>68</v>
      </c>
      <c r="L19" s="193" t="s">
        <v>68</v>
      </c>
      <c r="M19" s="193" t="s">
        <v>68</v>
      </c>
      <c r="N19" s="193" t="s">
        <v>68</v>
      </c>
      <c r="O19" s="193" t="s">
        <v>68</v>
      </c>
      <c r="P19" s="193" t="s">
        <v>68</v>
      </c>
      <c r="Q19" s="195" t="str">
        <f aca="false">P19</f>
        <v>-</v>
      </c>
      <c r="R19" s="193" t="s">
        <v>68</v>
      </c>
      <c r="S19" s="195" t="s">
        <v>68</v>
      </c>
      <c r="T19" s="195"/>
      <c r="U19" s="195"/>
      <c r="V19" s="195"/>
      <c r="W19" s="195"/>
      <c r="X19" s="195"/>
      <c r="Y19" s="195"/>
      <c r="Z19" s="195" t="s">
        <v>68</v>
      </c>
      <c r="AA19" s="195"/>
      <c r="AB19" s="195"/>
      <c r="AC19" s="195"/>
      <c r="AD19" s="195"/>
      <c r="AE19" s="195"/>
      <c r="AF19" s="195"/>
      <c r="AG19" s="195" t="s">
        <v>68</v>
      </c>
      <c r="AH19" s="195"/>
      <c r="AI19" s="195"/>
      <c r="AJ19" s="195"/>
      <c r="AK19" s="195"/>
      <c r="AL19" s="195"/>
      <c r="AM19" s="195"/>
      <c r="AN19" s="195" t="s">
        <v>68</v>
      </c>
      <c r="AO19" s="195"/>
      <c r="AP19" s="195"/>
      <c r="AQ19" s="195"/>
      <c r="AR19" s="195"/>
      <c r="AS19" s="195"/>
      <c r="AT19" s="195"/>
    </row>
    <row r="20" s="197" customFormat="true" ht="32.25" hidden="false" customHeight="true" outlineLevel="0" collapsed="false">
      <c r="A20" s="49" t="s">
        <v>43</v>
      </c>
      <c r="B20" s="50" t="s">
        <v>44</v>
      </c>
      <c r="C20" s="195" t="s">
        <v>68</v>
      </c>
      <c r="D20" s="195" t="s">
        <v>68</v>
      </c>
      <c r="E20" s="195" t="s">
        <v>68</v>
      </c>
      <c r="F20" s="195" t="s">
        <v>68</v>
      </c>
      <c r="G20" s="195" t="s">
        <v>68</v>
      </c>
      <c r="H20" s="195" t="s">
        <v>68</v>
      </c>
      <c r="I20" s="195" t="s">
        <v>68</v>
      </c>
      <c r="J20" s="195" t="s">
        <v>68</v>
      </c>
      <c r="K20" s="195" t="s">
        <v>68</v>
      </c>
      <c r="L20" s="195" t="s">
        <v>68</v>
      </c>
      <c r="M20" s="195" t="s">
        <v>68</v>
      </c>
      <c r="N20" s="195" t="s">
        <v>68</v>
      </c>
      <c r="O20" s="193" t="s">
        <v>68</v>
      </c>
      <c r="P20" s="193" t="s">
        <v>68</v>
      </c>
      <c r="Q20" s="195" t="str">
        <f aca="false">P20</f>
        <v>-</v>
      </c>
      <c r="R20" s="193" t="s">
        <v>68</v>
      </c>
      <c r="S20" s="195" t="s">
        <v>68</v>
      </c>
      <c r="T20" s="195"/>
      <c r="U20" s="195"/>
      <c r="V20" s="195"/>
      <c r="W20" s="195"/>
      <c r="X20" s="195"/>
      <c r="Y20" s="195"/>
      <c r="Z20" s="195" t="s">
        <v>68</v>
      </c>
      <c r="AA20" s="195"/>
      <c r="AB20" s="195"/>
      <c r="AC20" s="195"/>
      <c r="AD20" s="195"/>
      <c r="AE20" s="195"/>
      <c r="AF20" s="195"/>
      <c r="AG20" s="195" t="s">
        <v>68</v>
      </c>
      <c r="AH20" s="195"/>
      <c r="AI20" s="195"/>
      <c r="AJ20" s="195"/>
      <c r="AK20" s="195"/>
      <c r="AL20" s="195"/>
      <c r="AM20" s="195"/>
      <c r="AN20" s="195" t="s">
        <v>68</v>
      </c>
      <c r="AO20" s="195"/>
      <c r="AP20" s="195"/>
      <c r="AQ20" s="195"/>
      <c r="AR20" s="195"/>
      <c r="AS20" s="195"/>
      <c r="AT20" s="195"/>
    </row>
    <row r="21" s="197" customFormat="true" ht="27.75" hidden="false" customHeight="true" outlineLevel="0" collapsed="false">
      <c r="A21" s="59" t="s">
        <v>45</v>
      </c>
      <c r="B21" s="60" t="s">
        <v>46</v>
      </c>
      <c r="C21" s="195" t="s">
        <v>68</v>
      </c>
      <c r="D21" s="195" t="s">
        <v>68</v>
      </c>
      <c r="E21" s="195" t="s">
        <v>68</v>
      </c>
      <c r="F21" s="195" t="s">
        <v>68</v>
      </c>
      <c r="G21" s="195" t="s">
        <v>68</v>
      </c>
      <c r="H21" s="195" t="s">
        <v>68</v>
      </c>
      <c r="I21" s="195" t="s">
        <v>68</v>
      </c>
      <c r="J21" s="195" t="s">
        <v>68</v>
      </c>
      <c r="K21" s="195" t="s">
        <v>68</v>
      </c>
      <c r="L21" s="195" t="s">
        <v>68</v>
      </c>
      <c r="M21" s="195" t="s">
        <v>68</v>
      </c>
      <c r="N21" s="195" t="s">
        <v>68</v>
      </c>
      <c r="O21" s="193" t="s">
        <v>68</v>
      </c>
      <c r="P21" s="193" t="s">
        <v>68</v>
      </c>
      <c r="Q21" s="195" t="str">
        <f aca="false">P21</f>
        <v>-</v>
      </c>
      <c r="R21" s="193" t="s">
        <v>68</v>
      </c>
      <c r="S21" s="195" t="s">
        <v>68</v>
      </c>
      <c r="T21" s="195"/>
      <c r="U21" s="195"/>
      <c r="V21" s="195"/>
      <c r="W21" s="195"/>
      <c r="X21" s="195"/>
      <c r="Y21" s="195"/>
      <c r="Z21" s="195" t="s">
        <v>68</v>
      </c>
      <c r="AA21" s="195"/>
      <c r="AB21" s="195"/>
      <c r="AC21" s="195"/>
      <c r="AD21" s="195"/>
      <c r="AE21" s="195"/>
      <c r="AF21" s="195"/>
      <c r="AG21" s="195" t="s">
        <v>68</v>
      </c>
      <c r="AH21" s="195"/>
      <c r="AI21" s="195"/>
      <c r="AJ21" s="195"/>
      <c r="AK21" s="195"/>
      <c r="AL21" s="195"/>
      <c r="AM21" s="195"/>
      <c r="AN21" s="195" t="s">
        <v>68</v>
      </c>
      <c r="AO21" s="195"/>
      <c r="AP21" s="195"/>
      <c r="AQ21" s="195"/>
      <c r="AR21" s="195"/>
      <c r="AS21" s="195"/>
      <c r="AT21" s="195"/>
    </row>
    <row r="22" s="197" customFormat="true" ht="52.5" hidden="false" customHeight="true" outlineLevel="0" collapsed="false">
      <c r="A22" s="49" t="s">
        <v>32</v>
      </c>
      <c r="B22" s="50" t="s">
        <v>47</v>
      </c>
      <c r="C22" s="195" t="s">
        <v>68</v>
      </c>
      <c r="D22" s="195" t="s">
        <v>68</v>
      </c>
      <c r="E22" s="195" t="s">
        <v>68</v>
      </c>
      <c r="F22" s="195" t="s">
        <v>68</v>
      </c>
      <c r="G22" s="193" t="str">
        <f aca="false">F22</f>
        <v>-</v>
      </c>
      <c r="H22" s="193" t="s">
        <v>68</v>
      </c>
      <c r="I22" s="193" t="s">
        <v>68</v>
      </c>
      <c r="J22" s="193" t="s">
        <v>68</v>
      </c>
      <c r="K22" s="193" t="s">
        <v>68</v>
      </c>
      <c r="L22" s="193" t="s">
        <v>68</v>
      </c>
      <c r="M22" s="193" t="s">
        <v>68</v>
      </c>
      <c r="N22" s="193" t="s">
        <v>68</v>
      </c>
      <c r="O22" s="193" t="s">
        <v>68</v>
      </c>
      <c r="P22" s="193" t="s">
        <v>68</v>
      </c>
      <c r="Q22" s="195" t="str">
        <f aca="false">P22</f>
        <v>-</v>
      </c>
      <c r="R22" s="193" t="s">
        <v>68</v>
      </c>
      <c r="S22" s="195" t="s">
        <v>68</v>
      </c>
      <c r="T22" s="195"/>
      <c r="U22" s="195"/>
      <c r="V22" s="195"/>
      <c r="W22" s="195"/>
      <c r="X22" s="195"/>
      <c r="Y22" s="195"/>
      <c r="Z22" s="195" t="s">
        <v>68</v>
      </c>
      <c r="AA22" s="195"/>
      <c r="AB22" s="195"/>
      <c r="AC22" s="195"/>
      <c r="AD22" s="195"/>
      <c r="AE22" s="195"/>
      <c r="AF22" s="195"/>
      <c r="AG22" s="195" t="s">
        <v>68</v>
      </c>
      <c r="AH22" s="195"/>
      <c r="AI22" s="195"/>
      <c r="AJ22" s="195"/>
      <c r="AK22" s="195"/>
      <c r="AL22" s="195"/>
      <c r="AM22" s="195"/>
      <c r="AN22" s="195" t="s">
        <v>68</v>
      </c>
      <c r="AO22" s="195"/>
      <c r="AP22" s="195"/>
      <c r="AQ22" s="195"/>
      <c r="AR22" s="195"/>
      <c r="AS22" s="195"/>
      <c r="AT22" s="195"/>
    </row>
    <row r="23" s="197" customFormat="true" ht="46.5" hidden="false" customHeight="true" outlineLevel="0" collapsed="false">
      <c r="A23" s="49" t="s">
        <v>37</v>
      </c>
      <c r="B23" s="50" t="s">
        <v>48</v>
      </c>
      <c r="C23" s="195" t="s">
        <v>68</v>
      </c>
      <c r="D23" s="195" t="s">
        <v>68</v>
      </c>
      <c r="E23" s="195" t="s">
        <v>68</v>
      </c>
      <c r="F23" s="195" t="s">
        <v>68</v>
      </c>
      <c r="G23" s="195" t="s">
        <v>68</v>
      </c>
      <c r="H23" s="195" t="s">
        <v>68</v>
      </c>
      <c r="I23" s="195" t="s">
        <v>68</v>
      </c>
      <c r="J23" s="195" t="s">
        <v>68</v>
      </c>
      <c r="K23" s="195" t="s">
        <v>68</v>
      </c>
      <c r="L23" s="195" t="s">
        <v>68</v>
      </c>
      <c r="M23" s="195" t="s">
        <v>68</v>
      </c>
      <c r="N23" s="195" t="s">
        <v>68</v>
      </c>
      <c r="O23" s="193" t="s">
        <v>68</v>
      </c>
      <c r="P23" s="193" t="s">
        <v>68</v>
      </c>
      <c r="Q23" s="195" t="str">
        <f aca="false">P23</f>
        <v>-</v>
      </c>
      <c r="R23" s="193" t="s">
        <v>68</v>
      </c>
      <c r="S23" s="195" t="s">
        <v>68</v>
      </c>
      <c r="T23" s="195"/>
      <c r="U23" s="195"/>
      <c r="V23" s="195"/>
      <c r="W23" s="195"/>
      <c r="X23" s="195"/>
      <c r="Y23" s="195"/>
      <c r="Z23" s="195" t="s">
        <v>68</v>
      </c>
      <c r="AA23" s="195"/>
      <c r="AB23" s="195"/>
      <c r="AC23" s="195"/>
      <c r="AD23" s="195"/>
      <c r="AE23" s="195"/>
      <c r="AF23" s="195"/>
      <c r="AG23" s="195" t="s">
        <v>68</v>
      </c>
      <c r="AH23" s="195"/>
      <c r="AI23" s="195"/>
      <c r="AJ23" s="195"/>
      <c r="AK23" s="195"/>
      <c r="AL23" s="195"/>
      <c r="AM23" s="195"/>
      <c r="AN23" s="195" t="s">
        <v>68</v>
      </c>
      <c r="AO23" s="195"/>
      <c r="AP23" s="195"/>
      <c r="AQ23" s="195"/>
      <c r="AR23" s="195"/>
      <c r="AS23" s="195"/>
      <c r="AT23" s="195"/>
    </row>
    <row r="24" s="197" customFormat="true" ht="53.25" hidden="false" customHeight="true" outlineLevel="0" collapsed="false">
      <c r="A24" s="49" t="s">
        <v>39</v>
      </c>
      <c r="B24" s="50" t="s">
        <v>49</v>
      </c>
      <c r="C24" s="195" t="s">
        <v>68</v>
      </c>
      <c r="D24" s="195" t="s">
        <v>68</v>
      </c>
      <c r="E24" s="195" t="s">
        <v>68</v>
      </c>
      <c r="F24" s="195" t="s">
        <v>68</v>
      </c>
      <c r="G24" s="195" t="s">
        <v>68</v>
      </c>
      <c r="H24" s="195" t="s">
        <v>68</v>
      </c>
      <c r="I24" s="195" t="s">
        <v>68</v>
      </c>
      <c r="J24" s="195" t="s">
        <v>68</v>
      </c>
      <c r="K24" s="195" t="s">
        <v>68</v>
      </c>
      <c r="L24" s="195" t="s">
        <v>68</v>
      </c>
      <c r="M24" s="195" t="s">
        <v>68</v>
      </c>
      <c r="N24" s="195" t="s">
        <v>68</v>
      </c>
      <c r="O24" s="193" t="s">
        <v>68</v>
      </c>
      <c r="P24" s="193" t="s">
        <v>68</v>
      </c>
      <c r="Q24" s="195" t="str">
        <f aca="false">P24</f>
        <v>-</v>
      </c>
      <c r="R24" s="193" t="s">
        <v>68</v>
      </c>
      <c r="S24" s="195" t="s">
        <v>68</v>
      </c>
      <c r="T24" s="195"/>
      <c r="U24" s="195"/>
      <c r="V24" s="195"/>
      <c r="W24" s="195"/>
      <c r="X24" s="195"/>
      <c r="Y24" s="195"/>
      <c r="Z24" s="195" t="s">
        <v>68</v>
      </c>
      <c r="AA24" s="195"/>
      <c r="AB24" s="195"/>
      <c r="AC24" s="195"/>
      <c r="AD24" s="195"/>
      <c r="AE24" s="195"/>
      <c r="AF24" s="195"/>
      <c r="AG24" s="195" t="s">
        <v>68</v>
      </c>
      <c r="AH24" s="195"/>
      <c r="AI24" s="195"/>
      <c r="AJ24" s="195"/>
      <c r="AK24" s="195"/>
      <c r="AL24" s="195"/>
      <c r="AM24" s="195"/>
      <c r="AN24" s="195" t="s">
        <v>68</v>
      </c>
      <c r="AO24" s="195"/>
      <c r="AP24" s="195"/>
      <c r="AQ24" s="195"/>
      <c r="AR24" s="195"/>
      <c r="AS24" s="195"/>
      <c r="AT24" s="195"/>
    </row>
    <row r="25" s="197" customFormat="true" ht="26.25" hidden="false" customHeight="true" outlineLevel="0" collapsed="false">
      <c r="A25" s="43" t="s">
        <v>50</v>
      </c>
      <c r="B25" s="44" t="s">
        <v>51</v>
      </c>
      <c r="C25" s="195" t="s">
        <v>68</v>
      </c>
      <c r="D25" s="195" t="s">
        <v>68</v>
      </c>
      <c r="E25" s="195" t="s">
        <v>68</v>
      </c>
      <c r="F25" s="195" t="s">
        <v>68</v>
      </c>
      <c r="G25" s="193" t="str">
        <f aca="false">F25</f>
        <v>-</v>
      </c>
      <c r="H25" s="193" t="s">
        <v>68</v>
      </c>
      <c r="I25" s="193" t="s">
        <v>68</v>
      </c>
      <c r="J25" s="193" t="s">
        <v>68</v>
      </c>
      <c r="K25" s="195" t="s">
        <v>68</v>
      </c>
      <c r="L25" s="195" t="s">
        <v>68</v>
      </c>
      <c r="M25" s="193" t="s">
        <v>68</v>
      </c>
      <c r="N25" s="193" t="s">
        <v>68</v>
      </c>
      <c r="O25" s="193" t="s">
        <v>68</v>
      </c>
      <c r="P25" s="193" t="s">
        <v>68</v>
      </c>
      <c r="Q25" s="195" t="str">
        <f aca="false">P25</f>
        <v>-</v>
      </c>
      <c r="R25" s="193" t="s">
        <v>68</v>
      </c>
      <c r="S25" s="195" t="s">
        <v>68</v>
      </c>
      <c r="T25" s="195"/>
      <c r="U25" s="195"/>
      <c r="V25" s="195"/>
      <c r="W25" s="195"/>
      <c r="X25" s="195"/>
      <c r="Y25" s="195"/>
      <c r="Z25" s="195" t="s">
        <v>68</v>
      </c>
      <c r="AA25" s="195"/>
      <c r="AB25" s="195"/>
      <c r="AC25" s="195"/>
      <c r="AD25" s="195"/>
      <c r="AE25" s="195"/>
      <c r="AF25" s="195"/>
      <c r="AG25" s="195" t="s">
        <v>68</v>
      </c>
      <c r="AH25" s="195"/>
      <c r="AI25" s="195"/>
      <c r="AJ25" s="195"/>
      <c r="AK25" s="195"/>
      <c r="AL25" s="195"/>
      <c r="AM25" s="195"/>
      <c r="AN25" s="195" t="s">
        <v>68</v>
      </c>
      <c r="AO25" s="195"/>
      <c r="AP25" s="195"/>
      <c r="AQ25" s="195"/>
      <c r="AR25" s="195"/>
      <c r="AS25" s="195"/>
      <c r="AT25" s="195"/>
    </row>
    <row r="26" customFormat="false" ht="40.5" hidden="false" customHeight="true" outlineLevel="0" collapsed="false">
      <c r="A26" s="49" t="s">
        <v>32</v>
      </c>
      <c r="B26" s="50" t="s">
        <v>52</v>
      </c>
      <c r="C26" s="195" t="s">
        <v>68</v>
      </c>
      <c r="D26" s="195" t="s">
        <v>68</v>
      </c>
      <c r="E26" s="195" t="s">
        <v>68</v>
      </c>
      <c r="F26" s="195" t="s">
        <v>68</v>
      </c>
      <c r="G26" s="193" t="str">
        <f aca="false">F26</f>
        <v>-</v>
      </c>
      <c r="H26" s="193" t="s">
        <v>68</v>
      </c>
      <c r="I26" s="193" t="s">
        <v>68</v>
      </c>
      <c r="J26" s="193" t="s">
        <v>68</v>
      </c>
      <c r="K26" s="195" t="s">
        <v>68</v>
      </c>
      <c r="L26" s="195" t="s">
        <v>68</v>
      </c>
      <c r="M26" s="193" t="s">
        <v>68</v>
      </c>
      <c r="N26" s="193" t="s">
        <v>68</v>
      </c>
      <c r="O26" s="193" t="s">
        <v>68</v>
      </c>
      <c r="P26" s="193" t="s">
        <v>68</v>
      </c>
      <c r="Q26" s="195" t="str">
        <f aca="false">P26</f>
        <v>-</v>
      </c>
      <c r="R26" s="193" t="s">
        <v>68</v>
      </c>
      <c r="S26" s="195" t="s">
        <v>68</v>
      </c>
      <c r="T26" s="195"/>
      <c r="U26" s="195"/>
      <c r="V26" s="195"/>
      <c r="W26" s="195"/>
      <c r="X26" s="195"/>
      <c r="Y26" s="195"/>
      <c r="Z26" s="195" t="s">
        <v>68</v>
      </c>
      <c r="AA26" s="195"/>
      <c r="AB26" s="195"/>
      <c r="AC26" s="195"/>
      <c r="AD26" s="195"/>
      <c r="AE26" s="195"/>
      <c r="AF26" s="195"/>
      <c r="AG26" s="195" t="s">
        <v>68</v>
      </c>
      <c r="AH26" s="195"/>
      <c r="AI26" s="195"/>
      <c r="AJ26" s="195"/>
      <c r="AK26" s="195"/>
      <c r="AL26" s="195"/>
      <c r="AM26" s="195"/>
      <c r="AN26" s="195" t="s">
        <v>68</v>
      </c>
      <c r="AO26" s="195"/>
      <c r="AP26" s="195"/>
      <c r="AQ26" s="195"/>
      <c r="AR26" s="195"/>
      <c r="AS26" s="195"/>
      <c r="AT26" s="195"/>
    </row>
    <row r="27" s="197" customFormat="true" ht="41.25" hidden="false" customHeight="true" outlineLevel="0" collapsed="false">
      <c r="A27" s="49" t="s">
        <v>37</v>
      </c>
      <c r="B27" s="50" t="s">
        <v>53</v>
      </c>
      <c r="C27" s="195" t="s">
        <v>68</v>
      </c>
      <c r="D27" s="195" t="s">
        <v>68</v>
      </c>
      <c r="E27" s="195" t="s">
        <v>68</v>
      </c>
      <c r="F27" s="195" t="s">
        <v>68</v>
      </c>
      <c r="G27" s="193" t="str">
        <f aca="false">F27</f>
        <v>-</v>
      </c>
      <c r="H27" s="193" t="s">
        <v>68</v>
      </c>
      <c r="I27" s="193" t="s">
        <v>68</v>
      </c>
      <c r="J27" s="193" t="s">
        <v>68</v>
      </c>
      <c r="K27" s="195" t="s">
        <v>68</v>
      </c>
      <c r="L27" s="195" t="s">
        <v>68</v>
      </c>
      <c r="M27" s="193" t="s">
        <v>68</v>
      </c>
      <c r="N27" s="193" t="s">
        <v>68</v>
      </c>
      <c r="O27" s="193" t="s">
        <v>68</v>
      </c>
      <c r="P27" s="193" t="s">
        <v>68</v>
      </c>
      <c r="Q27" s="195" t="str">
        <f aca="false">P27</f>
        <v>-</v>
      </c>
      <c r="R27" s="195" t="s">
        <v>68</v>
      </c>
      <c r="S27" s="195" t="s">
        <v>68</v>
      </c>
      <c r="T27" s="195"/>
      <c r="U27" s="195"/>
      <c r="V27" s="195"/>
      <c r="W27" s="195"/>
      <c r="X27" s="195"/>
      <c r="Y27" s="195"/>
      <c r="Z27" s="195" t="s">
        <v>68</v>
      </c>
      <c r="AA27" s="195"/>
      <c r="AB27" s="195"/>
      <c r="AC27" s="195"/>
      <c r="AD27" s="195"/>
      <c r="AE27" s="195"/>
      <c r="AF27" s="195"/>
      <c r="AG27" s="195" t="s">
        <v>68</v>
      </c>
      <c r="AH27" s="195"/>
      <c r="AI27" s="195"/>
      <c r="AJ27" s="195"/>
      <c r="AK27" s="195"/>
      <c r="AL27" s="195"/>
      <c r="AM27" s="195"/>
      <c r="AN27" s="195" t="s">
        <v>68</v>
      </c>
      <c r="AO27" s="195"/>
      <c r="AP27" s="195"/>
      <c r="AQ27" s="195"/>
      <c r="AR27" s="195"/>
      <c r="AS27" s="195"/>
      <c r="AT27" s="195"/>
    </row>
    <row r="28" customFormat="false" ht="43.5" hidden="false" customHeight="true" outlineLevel="0" collapsed="false">
      <c r="A28" s="43" t="s">
        <v>54</v>
      </c>
      <c r="B28" s="44" t="s">
        <v>55</v>
      </c>
      <c r="C28" s="195" t="s">
        <v>68</v>
      </c>
      <c r="D28" s="195" t="s">
        <v>68</v>
      </c>
      <c r="E28" s="195" t="s">
        <v>68</v>
      </c>
      <c r="F28" s="195" t="s">
        <v>68</v>
      </c>
      <c r="G28" s="193" t="str">
        <f aca="false">F28</f>
        <v>-</v>
      </c>
      <c r="H28" s="193" t="s">
        <v>68</v>
      </c>
      <c r="I28" s="193" t="s">
        <v>68</v>
      </c>
      <c r="J28" s="193" t="s">
        <v>68</v>
      </c>
      <c r="K28" s="195" t="s">
        <v>68</v>
      </c>
      <c r="L28" s="195" t="s">
        <v>68</v>
      </c>
      <c r="M28" s="193"/>
      <c r="N28" s="195"/>
      <c r="O28" s="193" t="s">
        <v>68</v>
      </c>
      <c r="P28" s="193" t="s">
        <v>68</v>
      </c>
      <c r="Q28" s="195" t="str">
        <f aca="false">P28</f>
        <v>-</v>
      </c>
      <c r="R28" s="195" t="s">
        <v>68</v>
      </c>
      <c r="S28" s="195" t="s">
        <v>68</v>
      </c>
      <c r="T28" s="195"/>
      <c r="U28" s="195"/>
      <c r="V28" s="195"/>
      <c r="W28" s="195"/>
      <c r="X28" s="195"/>
      <c r="Y28" s="195"/>
      <c r="Z28" s="195" t="s">
        <v>68</v>
      </c>
      <c r="AA28" s="195"/>
      <c r="AB28" s="195"/>
      <c r="AC28" s="195"/>
      <c r="AD28" s="195"/>
      <c r="AE28" s="195"/>
      <c r="AF28" s="195"/>
      <c r="AG28" s="195" t="s">
        <v>68</v>
      </c>
      <c r="AH28" s="195"/>
      <c r="AI28" s="195"/>
      <c r="AJ28" s="195"/>
      <c r="AK28" s="195"/>
      <c r="AL28" s="195"/>
      <c r="AM28" s="195"/>
      <c r="AN28" s="195" t="s">
        <v>68</v>
      </c>
      <c r="AO28" s="195"/>
      <c r="AP28" s="195"/>
      <c r="AQ28" s="195"/>
      <c r="AR28" s="195"/>
      <c r="AS28" s="195"/>
      <c r="AT28" s="195"/>
    </row>
    <row r="29" s="197" customFormat="true" ht="27.75" hidden="false" customHeight="true" outlineLevel="0" collapsed="false">
      <c r="A29" s="43" t="s">
        <v>56</v>
      </c>
      <c r="B29" s="44" t="s">
        <v>57</v>
      </c>
      <c r="C29" s="195" t="s">
        <v>68</v>
      </c>
      <c r="D29" s="195" t="s">
        <v>68</v>
      </c>
      <c r="E29" s="195" t="s">
        <v>68</v>
      </c>
      <c r="F29" s="195" t="s">
        <v>68</v>
      </c>
      <c r="G29" s="193" t="str">
        <f aca="false">F29</f>
        <v>-</v>
      </c>
      <c r="H29" s="193" t="s">
        <v>68</v>
      </c>
      <c r="I29" s="193" t="s">
        <v>68</v>
      </c>
      <c r="J29" s="193" t="s">
        <v>68</v>
      </c>
      <c r="K29" s="195" t="s">
        <v>68</v>
      </c>
      <c r="L29" s="195" t="s">
        <v>68</v>
      </c>
      <c r="M29" s="193" t="s">
        <v>68</v>
      </c>
      <c r="N29" s="193" t="s">
        <v>68</v>
      </c>
      <c r="O29" s="193" t="s">
        <v>68</v>
      </c>
      <c r="P29" s="193" t="s">
        <v>68</v>
      </c>
      <c r="Q29" s="195" t="str">
        <f aca="false">P29</f>
        <v>-</v>
      </c>
      <c r="R29" s="195" t="s">
        <v>68</v>
      </c>
      <c r="S29" s="195" t="s">
        <v>68</v>
      </c>
      <c r="T29" s="195"/>
      <c r="U29" s="195"/>
      <c r="V29" s="195"/>
      <c r="W29" s="195"/>
      <c r="X29" s="195"/>
      <c r="Y29" s="195"/>
      <c r="Z29" s="195" t="s">
        <v>68</v>
      </c>
      <c r="AA29" s="195"/>
      <c r="AB29" s="195"/>
      <c r="AC29" s="195"/>
      <c r="AD29" s="195"/>
      <c r="AE29" s="195"/>
      <c r="AF29" s="195"/>
      <c r="AG29" s="195" t="s">
        <v>68</v>
      </c>
      <c r="AH29" s="195"/>
      <c r="AI29" s="195"/>
      <c r="AJ29" s="195"/>
      <c r="AK29" s="195"/>
      <c r="AL29" s="195"/>
      <c r="AM29" s="195"/>
      <c r="AN29" s="195" t="s">
        <v>68</v>
      </c>
      <c r="AO29" s="195"/>
      <c r="AP29" s="195"/>
      <c r="AQ29" s="195"/>
      <c r="AR29" s="195"/>
      <c r="AS29" s="195"/>
      <c r="AT29" s="195"/>
    </row>
    <row r="30" s="197" customFormat="true" ht="44.25" hidden="false" customHeight="true" outlineLevel="0" collapsed="false">
      <c r="A30" s="49" t="s">
        <v>32</v>
      </c>
      <c r="B30" s="50" t="s">
        <v>58</v>
      </c>
      <c r="C30" s="195" t="s">
        <v>68</v>
      </c>
      <c r="D30" s="195" t="s">
        <v>68</v>
      </c>
      <c r="E30" s="195" t="s">
        <v>68</v>
      </c>
      <c r="F30" s="195" t="s">
        <v>68</v>
      </c>
      <c r="G30" s="193" t="str">
        <f aca="false">F30</f>
        <v>-</v>
      </c>
      <c r="H30" s="193" t="s">
        <v>68</v>
      </c>
      <c r="I30" s="193" t="s">
        <v>68</v>
      </c>
      <c r="J30" s="193" t="s">
        <v>68</v>
      </c>
      <c r="K30" s="195" t="s">
        <v>68</v>
      </c>
      <c r="L30" s="195" t="s">
        <v>68</v>
      </c>
      <c r="M30" s="193" t="s">
        <v>68</v>
      </c>
      <c r="N30" s="193" t="s">
        <v>68</v>
      </c>
      <c r="O30" s="193" t="s">
        <v>68</v>
      </c>
      <c r="P30" s="193" t="s">
        <v>68</v>
      </c>
      <c r="Q30" s="195" t="str">
        <f aca="false">P30</f>
        <v>-</v>
      </c>
      <c r="R30" s="195" t="s">
        <v>68</v>
      </c>
      <c r="S30" s="195" t="s">
        <v>68</v>
      </c>
      <c r="T30" s="195"/>
      <c r="U30" s="195"/>
      <c r="V30" s="195"/>
      <c r="W30" s="195"/>
      <c r="X30" s="195"/>
      <c r="Y30" s="195"/>
      <c r="Z30" s="195" t="s">
        <v>68</v>
      </c>
      <c r="AA30" s="195"/>
      <c r="AB30" s="195"/>
      <c r="AC30" s="195"/>
      <c r="AD30" s="195"/>
      <c r="AE30" s="195"/>
      <c r="AF30" s="195"/>
      <c r="AG30" s="195" t="s">
        <v>68</v>
      </c>
      <c r="AH30" s="195"/>
      <c r="AI30" s="195"/>
      <c r="AJ30" s="195"/>
      <c r="AK30" s="195"/>
      <c r="AL30" s="195"/>
      <c r="AM30" s="195"/>
      <c r="AN30" s="195" t="s">
        <v>68</v>
      </c>
      <c r="AO30" s="195"/>
      <c r="AP30" s="195"/>
      <c r="AQ30" s="195"/>
      <c r="AR30" s="195"/>
      <c r="AS30" s="195"/>
      <c r="AT30" s="195"/>
    </row>
    <row r="31" customFormat="false" ht="15.75" hidden="false" customHeight="true" outlineLevel="0" collapsed="false">
      <c r="A31" s="43" t="s">
        <v>59</v>
      </c>
      <c r="B31" s="44" t="s">
        <v>60</v>
      </c>
      <c r="C31" s="195" t="s">
        <v>68</v>
      </c>
      <c r="D31" s="195" t="s">
        <v>68</v>
      </c>
      <c r="E31" s="195" t="s">
        <v>68</v>
      </c>
      <c r="F31" s="195" t="s">
        <v>68</v>
      </c>
      <c r="G31" s="193" t="str">
        <f aca="false">F31</f>
        <v>-</v>
      </c>
      <c r="H31" s="193" t="s">
        <v>68</v>
      </c>
      <c r="I31" s="193" t="s">
        <v>68</v>
      </c>
      <c r="J31" s="193" t="s">
        <v>68</v>
      </c>
      <c r="K31" s="195" t="s">
        <v>68</v>
      </c>
      <c r="L31" s="195" t="s">
        <v>68</v>
      </c>
      <c r="M31" s="193" t="s">
        <v>68</v>
      </c>
      <c r="N31" s="193" t="s">
        <v>68</v>
      </c>
      <c r="O31" s="193" t="s">
        <v>68</v>
      </c>
      <c r="P31" s="193" t="s">
        <v>68</v>
      </c>
      <c r="Q31" s="195" t="str">
        <f aca="false">P31</f>
        <v>-</v>
      </c>
      <c r="R31" s="195" t="s">
        <v>68</v>
      </c>
      <c r="S31" s="195" t="s">
        <v>68</v>
      </c>
      <c r="T31" s="195"/>
      <c r="U31" s="195"/>
      <c r="V31" s="195"/>
      <c r="W31" s="195"/>
      <c r="X31" s="195"/>
      <c r="Y31" s="195"/>
      <c r="Z31" s="195" t="s">
        <v>68</v>
      </c>
      <c r="AA31" s="195"/>
      <c r="AB31" s="195"/>
      <c r="AC31" s="195"/>
      <c r="AD31" s="195"/>
      <c r="AE31" s="195"/>
      <c r="AF31" s="195"/>
      <c r="AG31" s="195" t="s">
        <v>68</v>
      </c>
      <c r="AH31" s="195"/>
      <c r="AI31" s="195"/>
      <c r="AJ31" s="195"/>
      <c r="AK31" s="195"/>
      <c r="AL31" s="195"/>
      <c r="AM31" s="195"/>
      <c r="AN31" s="195" t="s">
        <v>68</v>
      </c>
      <c r="AO31" s="195"/>
      <c r="AP31" s="195"/>
      <c r="AQ31" s="195"/>
      <c r="AR31" s="195"/>
      <c r="AS31" s="195"/>
      <c r="AT31" s="195"/>
    </row>
    <row r="32" customFormat="false" ht="33.75" hidden="false" customHeight="true" outlineLevel="0" collapsed="false">
      <c r="A32" s="49" t="s">
        <v>32</v>
      </c>
      <c r="B32" s="50" t="s">
        <v>61</v>
      </c>
      <c r="C32" s="195" t="s">
        <v>68</v>
      </c>
      <c r="D32" s="195" t="s">
        <v>68</v>
      </c>
      <c r="E32" s="195" t="s">
        <v>68</v>
      </c>
      <c r="F32" s="195" t="s">
        <v>68</v>
      </c>
      <c r="G32" s="193" t="str">
        <f aca="false">F32</f>
        <v>-</v>
      </c>
      <c r="H32" s="193" t="s">
        <v>68</v>
      </c>
      <c r="I32" s="193" t="s">
        <v>68</v>
      </c>
      <c r="J32" s="193" t="s">
        <v>68</v>
      </c>
      <c r="K32" s="195" t="s">
        <v>68</v>
      </c>
      <c r="L32" s="195" t="s">
        <v>68</v>
      </c>
      <c r="M32" s="193" t="s">
        <v>68</v>
      </c>
      <c r="N32" s="193" t="s">
        <v>68</v>
      </c>
      <c r="O32" s="193" t="s">
        <v>68</v>
      </c>
      <c r="P32" s="193" t="s">
        <v>68</v>
      </c>
      <c r="Q32" s="195" t="str">
        <f aca="false">P32</f>
        <v>-</v>
      </c>
      <c r="R32" s="195" t="s">
        <v>68</v>
      </c>
      <c r="S32" s="195" t="s">
        <v>68</v>
      </c>
      <c r="T32" s="195"/>
      <c r="U32" s="195"/>
      <c r="V32" s="195"/>
      <c r="W32" s="195"/>
      <c r="X32" s="195"/>
      <c r="Y32" s="195"/>
      <c r="Z32" s="195" t="s">
        <v>68</v>
      </c>
      <c r="AA32" s="195"/>
      <c r="AB32" s="195"/>
      <c r="AC32" s="195"/>
      <c r="AD32" s="195"/>
      <c r="AE32" s="195"/>
      <c r="AF32" s="195"/>
      <c r="AG32" s="195" t="s">
        <v>68</v>
      </c>
      <c r="AH32" s="195"/>
      <c r="AI32" s="195"/>
      <c r="AJ32" s="195"/>
      <c r="AK32" s="195"/>
      <c r="AL32" s="195"/>
      <c r="AM32" s="195"/>
      <c r="AN32" s="195" t="s">
        <v>68</v>
      </c>
      <c r="AO32" s="195"/>
      <c r="AP32" s="195"/>
      <c r="AQ32" s="195"/>
      <c r="AR32" s="195"/>
      <c r="AS32" s="195"/>
      <c r="AT32" s="195"/>
    </row>
    <row r="33" customFormat="false" ht="18" hidden="false" customHeight="true" outlineLevel="0" collapsed="false">
      <c r="A33" s="43" t="s">
        <v>37</v>
      </c>
      <c r="B33" s="44" t="s">
        <v>62</v>
      </c>
      <c r="C33" s="195" t="s">
        <v>68</v>
      </c>
      <c r="D33" s="195" t="s">
        <v>68</v>
      </c>
      <c r="E33" s="195" t="s">
        <v>68</v>
      </c>
      <c r="F33" s="195" t="s">
        <v>68</v>
      </c>
      <c r="G33" s="193" t="str">
        <f aca="false">F33</f>
        <v>-</v>
      </c>
      <c r="H33" s="193" t="s">
        <v>68</v>
      </c>
      <c r="I33" s="193" t="s">
        <v>68</v>
      </c>
      <c r="J33" s="193" t="s">
        <v>68</v>
      </c>
      <c r="K33" s="195" t="s">
        <v>68</v>
      </c>
      <c r="L33" s="195" t="s">
        <v>68</v>
      </c>
      <c r="M33" s="193" t="s">
        <v>68</v>
      </c>
      <c r="N33" s="193" t="s">
        <v>68</v>
      </c>
      <c r="O33" s="193" t="s">
        <v>68</v>
      </c>
      <c r="P33" s="193" t="s">
        <v>68</v>
      </c>
      <c r="Q33" s="195" t="str">
        <f aca="false">P33</f>
        <v>-</v>
      </c>
      <c r="R33" s="195" t="s">
        <v>68</v>
      </c>
      <c r="S33" s="195" t="s">
        <v>68</v>
      </c>
      <c r="T33" s="195"/>
      <c r="U33" s="195"/>
      <c r="V33" s="195"/>
      <c r="W33" s="195"/>
      <c r="X33" s="195"/>
      <c r="Y33" s="195"/>
      <c r="Z33" s="195" t="s">
        <v>68</v>
      </c>
      <c r="AA33" s="195"/>
      <c r="AB33" s="195"/>
      <c r="AC33" s="195"/>
      <c r="AD33" s="195"/>
      <c r="AE33" s="195"/>
      <c r="AF33" s="195"/>
      <c r="AG33" s="195" t="s">
        <v>68</v>
      </c>
      <c r="AH33" s="195"/>
      <c r="AI33" s="195"/>
      <c r="AJ33" s="195"/>
      <c r="AK33" s="195"/>
      <c r="AL33" s="195"/>
      <c r="AM33" s="195"/>
      <c r="AN33" s="195" t="s">
        <v>68</v>
      </c>
      <c r="AO33" s="195"/>
      <c r="AP33" s="195"/>
      <c r="AQ33" s="195"/>
      <c r="AR33" s="195"/>
      <c r="AS33" s="195"/>
      <c r="AT33" s="195"/>
    </row>
    <row r="34" customFormat="false" ht="28.5" hidden="false" customHeight="true" outlineLevel="0" collapsed="false">
      <c r="A34" s="43" t="s">
        <v>63</v>
      </c>
      <c r="B34" s="44" t="s">
        <v>35</v>
      </c>
      <c r="C34" s="195" t="s">
        <v>68</v>
      </c>
      <c r="D34" s="195" t="s">
        <v>68</v>
      </c>
      <c r="E34" s="195" t="s">
        <v>68</v>
      </c>
      <c r="F34" s="195" t="s">
        <v>68</v>
      </c>
      <c r="G34" s="193" t="str">
        <f aca="false">F34</f>
        <v>-</v>
      </c>
      <c r="H34" s="193" t="s">
        <v>68</v>
      </c>
      <c r="I34" s="193" t="s">
        <v>68</v>
      </c>
      <c r="J34" s="193" t="s">
        <v>68</v>
      </c>
      <c r="K34" s="195" t="s">
        <v>68</v>
      </c>
      <c r="L34" s="195" t="s">
        <v>68</v>
      </c>
      <c r="M34" s="193" t="s">
        <v>68</v>
      </c>
      <c r="N34" s="193" t="s">
        <v>68</v>
      </c>
      <c r="O34" s="193" t="s">
        <v>68</v>
      </c>
      <c r="P34" s="193" t="s">
        <v>68</v>
      </c>
      <c r="Q34" s="195" t="str">
        <f aca="false">P34</f>
        <v>-</v>
      </c>
      <c r="R34" s="195" t="s">
        <v>68</v>
      </c>
      <c r="S34" s="195" t="s">
        <v>68</v>
      </c>
      <c r="T34" s="195"/>
      <c r="U34" s="195"/>
      <c r="V34" s="195"/>
      <c r="W34" s="195"/>
      <c r="X34" s="195"/>
      <c r="Y34" s="195"/>
      <c r="Z34" s="195" t="s">
        <v>68</v>
      </c>
      <c r="AA34" s="195"/>
      <c r="AB34" s="195"/>
      <c r="AC34" s="195"/>
      <c r="AD34" s="195"/>
      <c r="AE34" s="195"/>
      <c r="AF34" s="195"/>
      <c r="AG34" s="195" t="s">
        <v>68</v>
      </c>
      <c r="AH34" s="195"/>
      <c r="AI34" s="195"/>
      <c r="AJ34" s="195"/>
      <c r="AK34" s="195"/>
      <c r="AL34" s="195"/>
      <c r="AM34" s="195"/>
      <c r="AN34" s="195" t="s">
        <v>68</v>
      </c>
      <c r="AO34" s="195"/>
      <c r="AP34" s="195"/>
      <c r="AQ34" s="195"/>
      <c r="AR34" s="195"/>
      <c r="AS34" s="195"/>
      <c r="AT34" s="195"/>
    </row>
    <row r="35" customFormat="false" ht="39.75" hidden="false" customHeight="true" outlineLevel="0" collapsed="false">
      <c r="A35" s="49" t="s">
        <v>32</v>
      </c>
      <c r="B35" s="50" t="s">
        <v>64</v>
      </c>
      <c r="C35" s="195" t="s">
        <v>68</v>
      </c>
      <c r="D35" s="195" t="s">
        <v>68</v>
      </c>
      <c r="E35" s="195" t="s">
        <v>68</v>
      </c>
      <c r="F35" s="195" t="s">
        <v>68</v>
      </c>
      <c r="G35" s="195" t="s">
        <v>68</v>
      </c>
      <c r="H35" s="195" t="s">
        <v>68</v>
      </c>
      <c r="I35" s="195" t="s">
        <v>68</v>
      </c>
      <c r="J35" s="195" t="s">
        <v>68</v>
      </c>
      <c r="K35" s="195" t="s">
        <v>68</v>
      </c>
      <c r="L35" s="195" t="s">
        <v>68</v>
      </c>
      <c r="M35" s="195" t="s">
        <v>68</v>
      </c>
      <c r="N35" s="193" t="s">
        <v>68</v>
      </c>
      <c r="O35" s="193" t="s">
        <v>68</v>
      </c>
      <c r="P35" s="193" t="s">
        <v>68</v>
      </c>
      <c r="Q35" s="195" t="str">
        <f aca="false">P35</f>
        <v>-</v>
      </c>
      <c r="R35" s="195" t="s">
        <v>68</v>
      </c>
      <c r="S35" s="195" t="s">
        <v>68</v>
      </c>
      <c r="T35" s="195"/>
      <c r="U35" s="195"/>
      <c r="V35" s="195"/>
      <c r="W35" s="195"/>
      <c r="X35" s="195"/>
      <c r="Y35" s="195"/>
      <c r="Z35" s="195" t="s">
        <v>68</v>
      </c>
      <c r="AA35" s="195"/>
      <c r="AB35" s="195"/>
      <c r="AC35" s="195"/>
      <c r="AD35" s="195"/>
      <c r="AE35" s="195"/>
      <c r="AF35" s="195"/>
      <c r="AG35" s="195" t="s">
        <v>68</v>
      </c>
      <c r="AH35" s="195"/>
      <c r="AI35" s="195"/>
      <c r="AJ35" s="195"/>
      <c r="AK35" s="195"/>
      <c r="AL35" s="195"/>
      <c r="AM35" s="195"/>
      <c r="AN35" s="195" t="s">
        <v>68</v>
      </c>
      <c r="AO35" s="195"/>
      <c r="AP35" s="195"/>
      <c r="AQ35" s="195"/>
      <c r="AR35" s="195"/>
      <c r="AS35" s="195"/>
      <c r="AT35" s="195"/>
    </row>
    <row r="36" customFormat="false" ht="32.25" hidden="false" customHeight="true" outlineLevel="0" collapsed="false">
      <c r="A36" s="49" t="s">
        <v>37</v>
      </c>
      <c r="B36" s="50" t="s">
        <v>65</v>
      </c>
      <c r="C36" s="195" t="s">
        <v>68</v>
      </c>
      <c r="D36" s="195" t="s">
        <v>68</v>
      </c>
      <c r="E36" s="195" t="s">
        <v>68</v>
      </c>
      <c r="F36" s="195" t="s">
        <v>68</v>
      </c>
      <c r="G36" s="195" t="s">
        <v>68</v>
      </c>
      <c r="H36" s="195" t="s">
        <v>68</v>
      </c>
      <c r="I36" s="195" t="s">
        <v>68</v>
      </c>
      <c r="J36" s="195" t="s">
        <v>68</v>
      </c>
      <c r="K36" s="195" t="s">
        <v>68</v>
      </c>
      <c r="L36" s="195" t="s">
        <v>68</v>
      </c>
      <c r="M36" s="195" t="s">
        <v>68</v>
      </c>
      <c r="N36" s="193" t="s">
        <v>68</v>
      </c>
      <c r="O36" s="193" t="s">
        <v>68</v>
      </c>
      <c r="P36" s="193" t="s">
        <v>68</v>
      </c>
      <c r="Q36" s="195" t="str">
        <f aca="false">P36</f>
        <v>-</v>
      </c>
      <c r="R36" s="195" t="s">
        <v>68</v>
      </c>
      <c r="S36" s="195" t="s">
        <v>68</v>
      </c>
      <c r="T36" s="195"/>
      <c r="U36" s="195"/>
      <c r="V36" s="195"/>
      <c r="W36" s="195"/>
      <c r="X36" s="195"/>
      <c r="Y36" s="195"/>
      <c r="Z36" s="195" t="s">
        <v>68</v>
      </c>
      <c r="AA36" s="195"/>
      <c r="AB36" s="195"/>
      <c r="AC36" s="195"/>
      <c r="AD36" s="195"/>
      <c r="AE36" s="195"/>
      <c r="AF36" s="195"/>
      <c r="AG36" s="195" t="s">
        <v>68</v>
      </c>
      <c r="AH36" s="195"/>
      <c r="AI36" s="195"/>
      <c r="AJ36" s="195"/>
      <c r="AK36" s="195"/>
      <c r="AL36" s="195"/>
      <c r="AM36" s="195"/>
      <c r="AN36" s="195" t="s">
        <v>68</v>
      </c>
      <c r="AO36" s="195"/>
      <c r="AP36" s="195"/>
      <c r="AQ36" s="195"/>
      <c r="AR36" s="195"/>
      <c r="AS36" s="195"/>
      <c r="AT36" s="195"/>
    </row>
    <row r="37" customFormat="false" ht="51" hidden="true" customHeight="true" outlineLevel="0" collapsed="false">
      <c r="A37" s="43" t="s">
        <v>66</v>
      </c>
      <c r="B37" s="44" t="s">
        <v>67</v>
      </c>
      <c r="C37" s="195" t="s">
        <v>68</v>
      </c>
      <c r="D37" s="195" t="s">
        <v>68</v>
      </c>
      <c r="E37" s="195" t="s">
        <v>68</v>
      </c>
      <c r="F37" s="195" t="s">
        <v>68</v>
      </c>
      <c r="G37" s="193" t="str">
        <f aca="false">F37</f>
        <v>-</v>
      </c>
      <c r="H37" s="193" t="s">
        <v>68</v>
      </c>
      <c r="I37" s="193" t="s">
        <v>68</v>
      </c>
      <c r="J37" s="193" t="s">
        <v>68</v>
      </c>
      <c r="K37" s="195" t="s">
        <v>68</v>
      </c>
      <c r="L37" s="195" t="s">
        <v>68</v>
      </c>
      <c r="M37" s="193" t="s">
        <v>68</v>
      </c>
      <c r="N37" s="193" t="s">
        <v>68</v>
      </c>
      <c r="O37" s="193" t="s">
        <v>68</v>
      </c>
      <c r="P37" s="193" t="s">
        <v>68</v>
      </c>
      <c r="Q37" s="195" t="str">
        <f aca="false">P37</f>
        <v>-</v>
      </c>
      <c r="R37" s="195" t="s">
        <v>68</v>
      </c>
      <c r="S37" s="195" t="s">
        <v>68</v>
      </c>
      <c r="T37" s="195"/>
      <c r="U37" s="195"/>
      <c r="V37" s="195"/>
      <c r="W37" s="195"/>
      <c r="X37" s="195"/>
      <c r="Y37" s="195"/>
      <c r="Z37" s="195" t="s">
        <v>68</v>
      </c>
      <c r="AA37" s="195"/>
      <c r="AB37" s="195"/>
      <c r="AC37" s="195"/>
      <c r="AD37" s="195"/>
      <c r="AE37" s="195"/>
      <c r="AF37" s="195"/>
      <c r="AG37" s="195" t="s">
        <v>68</v>
      </c>
      <c r="AH37" s="195"/>
      <c r="AI37" s="195"/>
      <c r="AJ37" s="195"/>
      <c r="AK37" s="195"/>
      <c r="AL37" s="195"/>
      <c r="AM37" s="195"/>
      <c r="AN37" s="195" t="s">
        <v>68</v>
      </c>
      <c r="AO37" s="195"/>
      <c r="AP37" s="195"/>
      <c r="AQ37" s="195"/>
      <c r="AR37" s="195"/>
      <c r="AS37" s="195"/>
      <c r="AT37" s="195"/>
    </row>
    <row r="38" customFormat="false" ht="15.75" hidden="false" customHeight="false" outlineLevel="0" collapsed="false">
      <c r="A38" s="43" t="s">
        <v>39</v>
      </c>
      <c r="B38" s="71" t="s">
        <v>69</v>
      </c>
      <c r="C38" s="195" t="s">
        <v>68</v>
      </c>
      <c r="D38" s="195" t="s">
        <v>68</v>
      </c>
      <c r="E38" s="195" t="s">
        <v>68</v>
      </c>
      <c r="F38" s="195" t="s">
        <v>68</v>
      </c>
      <c r="G38" s="193" t="str">
        <f aca="false">F38</f>
        <v>-</v>
      </c>
      <c r="H38" s="193" t="s">
        <v>68</v>
      </c>
      <c r="I38" s="193" t="s">
        <v>68</v>
      </c>
      <c r="J38" s="193" t="s">
        <v>68</v>
      </c>
      <c r="K38" s="195" t="s">
        <v>68</v>
      </c>
      <c r="L38" s="195" t="s">
        <v>68</v>
      </c>
      <c r="M38" s="193" t="s">
        <v>68</v>
      </c>
      <c r="N38" s="193" t="s">
        <v>68</v>
      </c>
      <c r="O38" s="193" t="s">
        <v>68</v>
      </c>
      <c r="P38" s="193" t="s">
        <v>68</v>
      </c>
      <c r="Q38" s="195" t="str">
        <f aca="false">P38</f>
        <v>-</v>
      </c>
      <c r="R38" s="195" t="s">
        <v>68</v>
      </c>
      <c r="S38" s="195" t="s">
        <v>68</v>
      </c>
      <c r="T38" s="195"/>
      <c r="U38" s="195"/>
      <c r="V38" s="195"/>
      <c r="W38" s="195"/>
      <c r="X38" s="195"/>
      <c r="Y38" s="195"/>
      <c r="Z38" s="195" t="s">
        <v>68</v>
      </c>
      <c r="AA38" s="195"/>
      <c r="AB38" s="195"/>
      <c r="AC38" s="195"/>
      <c r="AD38" s="195"/>
      <c r="AE38" s="195"/>
      <c r="AF38" s="195"/>
      <c r="AG38" s="195" t="s">
        <v>68</v>
      </c>
      <c r="AH38" s="195"/>
      <c r="AI38" s="195"/>
      <c r="AJ38" s="195"/>
      <c r="AK38" s="195"/>
      <c r="AL38" s="195"/>
      <c r="AM38" s="195"/>
      <c r="AN38" s="195" t="s">
        <v>68</v>
      </c>
      <c r="AO38" s="195"/>
      <c r="AP38" s="195"/>
      <c r="AQ38" s="195"/>
      <c r="AR38" s="195"/>
      <c r="AS38" s="195"/>
      <c r="AT38" s="195"/>
    </row>
    <row r="39" customFormat="false" ht="33" hidden="false" customHeight="true" outlineLevel="0" collapsed="false">
      <c r="A39" s="49" t="s">
        <v>32</v>
      </c>
      <c r="B39" s="50" t="s">
        <v>70</v>
      </c>
      <c r="C39" s="195" t="s">
        <v>68</v>
      </c>
      <c r="D39" s="195" t="s">
        <v>68</v>
      </c>
      <c r="E39" s="195" t="s">
        <v>68</v>
      </c>
      <c r="F39" s="195" t="s">
        <v>68</v>
      </c>
      <c r="G39" s="193" t="str">
        <f aca="false">F39</f>
        <v>-</v>
      </c>
      <c r="H39" s="193" t="s">
        <v>68</v>
      </c>
      <c r="I39" s="193" t="s">
        <v>68</v>
      </c>
      <c r="J39" s="193" t="s">
        <v>68</v>
      </c>
      <c r="K39" s="195" t="s">
        <v>68</v>
      </c>
      <c r="L39" s="195" t="s">
        <v>68</v>
      </c>
      <c r="M39" s="193" t="s">
        <v>68</v>
      </c>
      <c r="N39" s="193" t="s">
        <v>68</v>
      </c>
      <c r="O39" s="193" t="s">
        <v>68</v>
      </c>
      <c r="P39" s="193" t="s">
        <v>68</v>
      </c>
      <c r="Q39" s="195" t="str">
        <f aca="false">P39</f>
        <v>-</v>
      </c>
      <c r="R39" s="195" t="s">
        <v>68</v>
      </c>
      <c r="S39" s="195" t="s">
        <v>68</v>
      </c>
      <c r="T39" s="195"/>
      <c r="U39" s="195"/>
      <c r="V39" s="195"/>
      <c r="W39" s="195"/>
      <c r="X39" s="195"/>
      <c r="Y39" s="195"/>
      <c r="Z39" s="195" t="s">
        <v>68</v>
      </c>
      <c r="AA39" s="195"/>
      <c r="AB39" s="195"/>
      <c r="AC39" s="195"/>
      <c r="AD39" s="195"/>
      <c r="AE39" s="195"/>
      <c r="AF39" s="195"/>
      <c r="AG39" s="195" t="s">
        <v>68</v>
      </c>
      <c r="AH39" s="195"/>
      <c r="AI39" s="195"/>
      <c r="AJ39" s="195"/>
      <c r="AK39" s="195"/>
      <c r="AL39" s="195"/>
      <c r="AM39" s="195"/>
      <c r="AN39" s="195" t="s">
        <v>68</v>
      </c>
      <c r="AO39" s="195"/>
      <c r="AP39" s="195"/>
      <c r="AQ39" s="195"/>
      <c r="AR39" s="195"/>
      <c r="AS39" s="195"/>
      <c r="AT39" s="195"/>
    </row>
    <row r="40" customFormat="false" ht="75" hidden="false" customHeight="true" outlineLevel="0" collapsed="false">
      <c r="A40" s="49" t="s">
        <v>37</v>
      </c>
      <c r="B40" s="50" t="s">
        <v>71</v>
      </c>
      <c r="C40" s="195" t="s">
        <v>68</v>
      </c>
      <c r="D40" s="195" t="s">
        <v>68</v>
      </c>
      <c r="E40" s="195" t="s">
        <v>68</v>
      </c>
      <c r="F40" s="195" t="s">
        <v>68</v>
      </c>
      <c r="G40" s="193" t="str">
        <f aca="false">F40</f>
        <v>-</v>
      </c>
      <c r="H40" s="193" t="s">
        <v>68</v>
      </c>
      <c r="I40" s="193" t="s">
        <v>68</v>
      </c>
      <c r="J40" s="193" t="s">
        <v>68</v>
      </c>
      <c r="K40" s="195" t="s">
        <v>68</v>
      </c>
      <c r="L40" s="195" t="s">
        <v>68</v>
      </c>
      <c r="M40" s="193" t="s">
        <v>68</v>
      </c>
      <c r="N40" s="193" t="s">
        <v>68</v>
      </c>
      <c r="O40" s="193" t="s">
        <v>68</v>
      </c>
      <c r="P40" s="193" t="s">
        <v>68</v>
      </c>
      <c r="Q40" s="195" t="str">
        <f aca="false">P40</f>
        <v>-</v>
      </c>
      <c r="R40" s="195" t="s">
        <v>68</v>
      </c>
      <c r="S40" s="195" t="s">
        <v>68</v>
      </c>
      <c r="T40" s="195"/>
      <c r="U40" s="195"/>
      <c r="V40" s="195"/>
      <c r="W40" s="195"/>
      <c r="X40" s="195"/>
      <c r="Y40" s="195"/>
      <c r="Z40" s="195" t="s">
        <v>68</v>
      </c>
      <c r="AA40" s="195"/>
      <c r="AB40" s="195"/>
      <c r="AC40" s="195"/>
      <c r="AD40" s="195"/>
      <c r="AE40" s="195"/>
      <c r="AF40" s="195"/>
      <c r="AG40" s="195" t="s">
        <v>68</v>
      </c>
      <c r="AH40" s="195"/>
      <c r="AI40" s="195"/>
      <c r="AJ40" s="195"/>
      <c r="AK40" s="195"/>
      <c r="AL40" s="195"/>
      <c r="AM40" s="195"/>
      <c r="AN40" s="195" t="s">
        <v>68</v>
      </c>
      <c r="AO40" s="195"/>
      <c r="AP40" s="195"/>
      <c r="AQ40" s="195"/>
      <c r="AR40" s="195"/>
      <c r="AS40" s="195"/>
      <c r="AT40" s="195"/>
    </row>
    <row r="41" customFormat="false" ht="16.5" hidden="false" customHeight="true" outlineLevel="0" collapsed="false"/>
    <row r="45" customFormat="false" ht="31.5" hidden="false" customHeight="false" outlineLevel="0" collapsed="false">
      <c r="B45" s="198" t="s">
        <v>184</v>
      </c>
    </row>
  </sheetData>
  <mergeCells count="142">
    <mergeCell ref="T1:AT1"/>
    <mergeCell ref="A2:AT2"/>
    <mergeCell ref="D3:N3"/>
    <mergeCell ref="T3:AT3"/>
    <mergeCell ref="S4:AT4"/>
    <mergeCell ref="S5:AT5"/>
    <mergeCell ref="S6:U6"/>
    <mergeCell ref="V6:W6"/>
    <mergeCell ref="X6:AH6"/>
    <mergeCell ref="AI6:AN6"/>
    <mergeCell ref="A8:A11"/>
    <mergeCell ref="B8:B11"/>
    <mergeCell ref="C8:L8"/>
    <mergeCell ref="M8:AT8"/>
    <mergeCell ref="C9:G9"/>
    <mergeCell ref="H9:L9"/>
    <mergeCell ref="M9:Q9"/>
    <mergeCell ref="R9:AT9"/>
    <mergeCell ref="C10:G10"/>
    <mergeCell ref="H10:L10"/>
    <mergeCell ref="M10:Q10"/>
    <mergeCell ref="R10:AT10"/>
    <mergeCell ref="S11:Y11"/>
    <mergeCell ref="Z11:AF11"/>
    <mergeCell ref="AG11:AM11"/>
    <mergeCell ref="AN11:AT11"/>
    <mergeCell ref="S12:Y12"/>
    <mergeCell ref="Z12:AF12"/>
    <mergeCell ref="AG12:AM12"/>
    <mergeCell ref="AN12:AT12"/>
    <mergeCell ref="S13:Y13"/>
    <mergeCell ref="Z13:AF13"/>
    <mergeCell ref="AG13:AM13"/>
    <mergeCell ref="AN13:AT13"/>
    <mergeCell ref="S14:Y14"/>
    <mergeCell ref="Z14:AF14"/>
    <mergeCell ref="AG14:AM14"/>
    <mergeCell ref="AN14:AT14"/>
    <mergeCell ref="S15:Y15"/>
    <mergeCell ref="Z15:AF15"/>
    <mergeCell ref="AG15:AM15"/>
    <mergeCell ref="AN15:AT15"/>
    <mergeCell ref="S16:Y16"/>
    <mergeCell ref="Z16:AF16"/>
    <mergeCell ref="AG16:AM16"/>
    <mergeCell ref="AN16:AT16"/>
    <mergeCell ref="S17:Y17"/>
    <mergeCell ref="Z17:AF17"/>
    <mergeCell ref="AG17:AM17"/>
    <mergeCell ref="AN17:AT17"/>
    <mergeCell ref="S18:Y18"/>
    <mergeCell ref="Z18:AF18"/>
    <mergeCell ref="AG18:AM18"/>
    <mergeCell ref="AN18:AT18"/>
    <mergeCell ref="S19:Y19"/>
    <mergeCell ref="Z19:AF19"/>
    <mergeCell ref="AG19:AM19"/>
    <mergeCell ref="AN19:AT19"/>
    <mergeCell ref="S20:Y20"/>
    <mergeCell ref="Z20:AF20"/>
    <mergeCell ref="AG20:AM20"/>
    <mergeCell ref="AN20:AT20"/>
    <mergeCell ref="S21:Y21"/>
    <mergeCell ref="Z21:AF21"/>
    <mergeCell ref="AG21:AM21"/>
    <mergeCell ref="AN21:AT21"/>
    <mergeCell ref="S22:Y22"/>
    <mergeCell ref="Z22:AF22"/>
    <mergeCell ref="AG22:AM22"/>
    <mergeCell ref="AN22:AT22"/>
    <mergeCell ref="S23:Y23"/>
    <mergeCell ref="Z23:AF23"/>
    <mergeCell ref="AG23:AM23"/>
    <mergeCell ref="AN23:AT23"/>
    <mergeCell ref="S24:Y24"/>
    <mergeCell ref="Z24:AF24"/>
    <mergeCell ref="AG24:AM24"/>
    <mergeCell ref="AN24:AT24"/>
    <mergeCell ref="S25:Y25"/>
    <mergeCell ref="Z25:AF25"/>
    <mergeCell ref="AG25:AM25"/>
    <mergeCell ref="AN25:AT25"/>
    <mergeCell ref="S26:Y26"/>
    <mergeCell ref="Z26:AF26"/>
    <mergeCell ref="AG26:AM26"/>
    <mergeCell ref="AN26:AT26"/>
    <mergeCell ref="S27:Y27"/>
    <mergeCell ref="Z27:AF27"/>
    <mergeCell ref="AG27:AM27"/>
    <mergeCell ref="AN27:AT27"/>
    <mergeCell ref="S28:Y28"/>
    <mergeCell ref="Z28:AF28"/>
    <mergeCell ref="AG28:AM28"/>
    <mergeCell ref="AN28:AT28"/>
    <mergeCell ref="S29:Y29"/>
    <mergeCell ref="Z29:AF29"/>
    <mergeCell ref="AG29:AM29"/>
    <mergeCell ref="AN29:AT29"/>
    <mergeCell ref="S30:Y30"/>
    <mergeCell ref="Z30:AF30"/>
    <mergeCell ref="AG30:AM30"/>
    <mergeCell ref="AN30:AT30"/>
    <mergeCell ref="S31:Y31"/>
    <mergeCell ref="Z31:AF31"/>
    <mergeCell ref="AG31:AM31"/>
    <mergeCell ref="AN31:AT31"/>
    <mergeCell ref="S32:Y32"/>
    <mergeCell ref="Z32:AF32"/>
    <mergeCell ref="AG32:AM32"/>
    <mergeCell ref="AN32:AT32"/>
    <mergeCell ref="S33:Y33"/>
    <mergeCell ref="Z33:AF33"/>
    <mergeCell ref="AG33:AM33"/>
    <mergeCell ref="AN33:AT33"/>
    <mergeCell ref="S34:Y34"/>
    <mergeCell ref="Z34:AF34"/>
    <mergeCell ref="AG34:AM34"/>
    <mergeCell ref="AN34:AT34"/>
    <mergeCell ref="S35:Y35"/>
    <mergeCell ref="Z35:AF35"/>
    <mergeCell ref="AG35:AM35"/>
    <mergeCell ref="AN35:AT35"/>
    <mergeCell ref="S36:Y36"/>
    <mergeCell ref="Z36:AF36"/>
    <mergeCell ref="AG36:AM36"/>
    <mergeCell ref="AN36:AT36"/>
    <mergeCell ref="S37:Y37"/>
    <mergeCell ref="Z37:AF37"/>
    <mergeCell ref="AG37:AM37"/>
    <mergeCell ref="AN37:AT37"/>
    <mergeCell ref="S38:Y38"/>
    <mergeCell ref="Z38:AF38"/>
    <mergeCell ref="AG38:AM38"/>
    <mergeCell ref="AN38:AT38"/>
    <mergeCell ref="S39:Y39"/>
    <mergeCell ref="Z39:AF39"/>
    <mergeCell ref="AG39:AM39"/>
    <mergeCell ref="AN39:AT39"/>
    <mergeCell ref="S40:Y40"/>
    <mergeCell ref="Z40:AF40"/>
    <mergeCell ref="AG40:AM40"/>
    <mergeCell ref="AN40:AT40"/>
  </mergeCells>
  <printOptions headings="false" gridLines="false" gridLinesSet="true" horizontalCentered="false" verticalCentered="false"/>
  <pageMargins left="0.39375" right="0.275694444444444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L22" activeCellId="0" sqref="L2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41"/>
    <col collapsed="false" customWidth="true" hidden="false" outlineLevel="0" max="3" min="3" style="1" width="9.28"/>
    <col collapsed="false" customWidth="true" hidden="false" outlineLevel="0" max="5" min="4" style="1" width="7.99"/>
    <col collapsed="false" customWidth="true" hidden="false" outlineLevel="0" max="6" min="6" style="1" width="8.41"/>
    <col collapsed="false" customWidth="true" hidden="false" outlineLevel="0" max="7" min="7" style="1" width="8.85"/>
    <col collapsed="false" customWidth="true" hidden="false" outlineLevel="0" max="8" min="8" style="1" width="12.56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0.99"/>
    <col collapsed="false" customWidth="true" hidden="false" outlineLevel="0" max="12" min="12" style="1" width="8.56"/>
    <col collapsed="false" customWidth="true" hidden="false" outlineLevel="0" max="15" min="13" style="1" width="5.85"/>
    <col collapsed="false" customWidth="false" hidden="false" outlineLevel="0" max="257" min="16" style="1" width="0.85"/>
  </cols>
  <sheetData>
    <row r="1" customFormat="false" ht="11.25" hidden="false" customHeight="false" outlineLevel="0" collapsed="false">
      <c r="K1" s="143" t="s">
        <v>194</v>
      </c>
    </row>
    <row r="2" customFormat="false" ht="11.25" hidden="false" customHeight="false" outlineLevel="0" collapsed="false">
      <c r="K2" s="143" t="s">
        <v>119</v>
      </c>
    </row>
    <row r="3" customFormat="false" ht="11.25" hidden="false" customHeight="false" outlineLevel="0" collapsed="false">
      <c r="F3" s="144"/>
      <c r="G3" s="144"/>
      <c r="H3" s="144"/>
      <c r="I3" s="144"/>
      <c r="J3" s="144"/>
      <c r="K3" s="143" t="s">
        <v>120</v>
      </c>
    </row>
    <row r="4" s="145" customFormat="true" ht="27" hidden="false" customHeight="true" outlineLevel="0" collapsed="false">
      <c r="A4" s="199" t="s">
        <v>195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s="201" customFormat="true" ht="17.25" hidden="false" customHeight="true" outlineLevel="0" collapsed="false">
      <c r="A5" s="200"/>
      <c r="B5" s="200"/>
      <c r="C5" s="200"/>
      <c r="G5" s="200"/>
      <c r="I5" s="202" t="s">
        <v>123</v>
      </c>
      <c r="J5" s="202"/>
      <c r="K5" s="202"/>
    </row>
    <row r="6" s="201" customFormat="true" ht="15.75" hidden="false" customHeight="true" outlineLevel="0" collapsed="false">
      <c r="A6" s="200"/>
      <c r="B6" s="200"/>
      <c r="C6" s="200"/>
      <c r="I6" s="202" t="s">
        <v>124</v>
      </c>
      <c r="J6" s="202"/>
      <c r="K6" s="202"/>
    </row>
    <row r="7" s="203" customFormat="true" ht="15.75" hidden="false" customHeight="true" outlineLevel="0" collapsed="false">
      <c r="I7" s="204" t="s">
        <v>187</v>
      </c>
      <c r="J7" s="204"/>
      <c r="K7" s="204"/>
    </row>
    <row r="8" s="203" customFormat="true" ht="15.75" hidden="false" customHeight="true" outlineLevel="0" collapsed="false">
      <c r="I8" s="205" t="s">
        <v>4</v>
      </c>
      <c r="J8" s="205"/>
      <c r="K8" s="206"/>
      <c r="L8" s="207"/>
    </row>
    <row r="9" s="203" customFormat="true" ht="16.5" hidden="false" customHeight="true" outlineLevel="0" collapsed="false">
      <c r="I9" s="202" t="s">
        <v>196</v>
      </c>
      <c r="J9" s="202"/>
      <c r="K9" s="202"/>
    </row>
    <row r="10" s="203" customFormat="true" ht="12.75" hidden="false" customHeight="false" outlineLevel="0" collapsed="false">
      <c r="I10" s="208"/>
      <c r="J10" s="208"/>
      <c r="K10" s="208" t="s">
        <v>6</v>
      </c>
    </row>
    <row r="11" s="203" customFormat="true" ht="3" hidden="false" customHeight="true" outlineLevel="0" collapsed="false"/>
    <row r="12" s="201" customFormat="true" ht="23.25" hidden="false" customHeight="true" outlineLevel="0" collapsed="false">
      <c r="A12" s="34" t="s">
        <v>197</v>
      </c>
      <c r="B12" s="34" t="s">
        <v>198</v>
      </c>
      <c r="C12" s="34" t="s">
        <v>199</v>
      </c>
      <c r="D12" s="34"/>
      <c r="E12" s="34"/>
      <c r="F12" s="34" t="s">
        <v>200</v>
      </c>
      <c r="G12" s="34"/>
      <c r="H12" s="34" t="s">
        <v>201</v>
      </c>
      <c r="I12" s="34"/>
      <c r="J12" s="34"/>
      <c r="K12" s="34"/>
    </row>
    <row r="13" s="201" customFormat="true" ht="100.5" hidden="false" customHeight="true" outlineLevel="0" collapsed="false">
      <c r="A13" s="34"/>
      <c r="B13" s="34"/>
      <c r="C13" s="34" t="s">
        <v>202</v>
      </c>
      <c r="D13" s="34" t="s">
        <v>203</v>
      </c>
      <c r="E13" s="34" t="s">
        <v>204</v>
      </c>
      <c r="F13" s="34" t="s">
        <v>205</v>
      </c>
      <c r="G13" s="34" t="s">
        <v>92</v>
      </c>
      <c r="H13" s="34" t="s">
        <v>206</v>
      </c>
      <c r="I13" s="34" t="s">
        <v>207</v>
      </c>
      <c r="J13" s="34" t="s">
        <v>208</v>
      </c>
      <c r="K13" s="34" t="s">
        <v>209</v>
      </c>
    </row>
    <row r="14" s="201" customFormat="true" ht="20.25" hidden="false" customHeight="true" outlineLevel="0" collapsed="false">
      <c r="A14" s="209"/>
      <c r="B14" s="210" t="s">
        <v>31</v>
      </c>
      <c r="C14" s="211" t="n">
        <f aca="false">C15+C34+C39</f>
        <v>0</v>
      </c>
      <c r="D14" s="211" t="n">
        <f aca="false">D15+D34+D39</f>
        <v>0</v>
      </c>
      <c r="E14" s="212" t="n">
        <f aca="false">E15+E34+E39</f>
        <v>0</v>
      </c>
      <c r="F14" s="34"/>
      <c r="G14" s="34"/>
      <c r="H14" s="34"/>
      <c r="I14" s="34"/>
      <c r="J14" s="34"/>
      <c r="K14" s="34"/>
    </row>
    <row r="15" s="218" customFormat="true" ht="30" hidden="false" customHeight="true" outlineLevel="0" collapsed="false">
      <c r="A15" s="213" t="s">
        <v>32</v>
      </c>
      <c r="B15" s="214" t="s">
        <v>33</v>
      </c>
      <c r="C15" s="215" t="n">
        <f aca="false">C16+C22+C26+C29+C30+C32</f>
        <v>0</v>
      </c>
      <c r="D15" s="215" t="n">
        <f aca="false">D16+D22+D26+D29+D30+D32</f>
        <v>0</v>
      </c>
      <c r="E15" s="215" t="n">
        <f aca="false">E16+E22+E26+E29+E30+E32</f>
        <v>0</v>
      </c>
      <c r="F15" s="216"/>
      <c r="G15" s="216"/>
      <c r="H15" s="216"/>
      <c r="I15" s="217"/>
      <c r="J15" s="217"/>
      <c r="K15" s="217"/>
    </row>
    <row r="16" s="218" customFormat="true" ht="30" hidden="false" customHeight="true" outlineLevel="0" collapsed="false">
      <c r="A16" s="213" t="s">
        <v>34</v>
      </c>
      <c r="B16" s="214" t="s">
        <v>35</v>
      </c>
      <c r="C16" s="215" t="n">
        <f aca="false">C17+C18+C19</f>
        <v>0</v>
      </c>
      <c r="D16" s="215" t="n">
        <f aca="false">D17+D18+D19</f>
        <v>0</v>
      </c>
      <c r="E16" s="215" t="n">
        <f aca="false">E17+E18+E19</f>
        <v>0</v>
      </c>
      <c r="F16" s="216"/>
      <c r="G16" s="216"/>
      <c r="H16" s="216"/>
      <c r="I16" s="217"/>
      <c r="J16" s="217"/>
      <c r="K16" s="217"/>
    </row>
    <row r="17" s="225" customFormat="true" ht="42.75" hidden="false" customHeight="true" outlineLevel="0" collapsed="false">
      <c r="A17" s="219" t="s">
        <v>37</v>
      </c>
      <c r="B17" s="220" t="s">
        <v>36</v>
      </c>
      <c r="C17" s="221" t="n">
        <v>0</v>
      </c>
      <c r="D17" s="221" t="n">
        <v>0</v>
      </c>
      <c r="E17" s="221" t="n">
        <v>0</v>
      </c>
      <c r="F17" s="222" t="n">
        <v>2025</v>
      </c>
      <c r="G17" s="222" t="n">
        <v>2027</v>
      </c>
      <c r="H17" s="223" t="s">
        <v>210</v>
      </c>
      <c r="I17" s="224" t="s">
        <v>211</v>
      </c>
      <c r="J17" s="224" t="s">
        <v>211</v>
      </c>
      <c r="K17" s="224" t="s">
        <v>211</v>
      </c>
    </row>
    <row r="18" s="225" customFormat="true" ht="31.5" hidden="false" customHeight="true" outlineLevel="0" collapsed="false">
      <c r="A18" s="219" t="s">
        <v>39</v>
      </c>
      <c r="B18" s="220" t="s">
        <v>38</v>
      </c>
      <c r="C18" s="221" t="n">
        <v>0</v>
      </c>
      <c r="D18" s="221" t="n">
        <v>0</v>
      </c>
      <c r="E18" s="221" t="n">
        <v>0</v>
      </c>
      <c r="F18" s="226" t="n">
        <v>2024</v>
      </c>
      <c r="G18" s="222" t="n">
        <v>2027</v>
      </c>
      <c r="H18" s="223" t="s">
        <v>210</v>
      </c>
      <c r="I18" s="224" t="s">
        <v>211</v>
      </c>
      <c r="J18" s="224" t="s">
        <v>211</v>
      </c>
      <c r="K18" s="224" t="s">
        <v>211</v>
      </c>
    </row>
    <row r="19" s="225" customFormat="true" ht="29.25" hidden="false" customHeight="true" outlineLevel="0" collapsed="false">
      <c r="A19" s="219" t="s">
        <v>41</v>
      </c>
      <c r="B19" s="220" t="s">
        <v>40</v>
      </c>
      <c r="C19" s="221" t="n">
        <v>0</v>
      </c>
      <c r="D19" s="221" t="n">
        <v>0</v>
      </c>
      <c r="E19" s="221" t="n">
        <v>0</v>
      </c>
      <c r="F19" s="222" t="n">
        <v>2025</v>
      </c>
      <c r="G19" s="222" t="n">
        <v>2027</v>
      </c>
      <c r="H19" s="223" t="s">
        <v>210</v>
      </c>
      <c r="I19" s="224" t="s">
        <v>211</v>
      </c>
      <c r="J19" s="224" t="s">
        <v>211</v>
      </c>
      <c r="K19" s="224" t="s">
        <v>211</v>
      </c>
    </row>
    <row r="20" s="225" customFormat="true" ht="30" hidden="false" customHeight="true" outlineLevel="0" collapsed="false">
      <c r="A20" s="49" t="s">
        <v>41</v>
      </c>
      <c r="B20" s="50" t="s">
        <v>42</v>
      </c>
      <c r="C20" s="221" t="n">
        <v>0</v>
      </c>
      <c r="D20" s="221" t="n">
        <v>0</v>
      </c>
      <c r="E20" s="221" t="n">
        <v>0</v>
      </c>
      <c r="F20" s="222" t="n">
        <v>2023</v>
      </c>
      <c r="G20" s="222" t="n">
        <v>2023</v>
      </c>
      <c r="H20" s="223" t="s">
        <v>210</v>
      </c>
      <c r="I20" s="224" t="s">
        <v>211</v>
      </c>
      <c r="J20" s="224" t="s">
        <v>211</v>
      </c>
      <c r="K20" s="224" t="s">
        <v>211</v>
      </c>
    </row>
    <row r="21" s="225" customFormat="true" ht="23.25" hidden="false" customHeight="true" outlineLevel="0" collapsed="false">
      <c r="A21" s="49" t="s">
        <v>43</v>
      </c>
      <c r="B21" s="50" t="s">
        <v>44</v>
      </c>
      <c r="C21" s="221" t="n">
        <v>0</v>
      </c>
      <c r="D21" s="221" t="n">
        <v>0</v>
      </c>
      <c r="E21" s="221" t="n">
        <v>0</v>
      </c>
      <c r="F21" s="222" t="n">
        <v>2023</v>
      </c>
      <c r="G21" s="222" t="n">
        <v>2023</v>
      </c>
      <c r="H21" s="223" t="s">
        <v>210</v>
      </c>
      <c r="I21" s="224" t="s">
        <v>211</v>
      </c>
      <c r="J21" s="224" t="s">
        <v>211</v>
      </c>
      <c r="K21" s="224" t="s">
        <v>211</v>
      </c>
    </row>
    <row r="22" s="225" customFormat="true" ht="24.75" hidden="false" customHeight="true" outlineLevel="0" collapsed="false">
      <c r="A22" s="227" t="s">
        <v>45</v>
      </c>
      <c r="B22" s="228" t="s">
        <v>46</v>
      </c>
      <c r="C22" s="229" t="n">
        <f aca="false">C23+C24+C25</f>
        <v>0</v>
      </c>
      <c r="D22" s="229" t="n">
        <f aca="false">D23+D24+D25</f>
        <v>0</v>
      </c>
      <c r="E22" s="229" t="n">
        <f aca="false">E23+E24+E25</f>
        <v>0</v>
      </c>
      <c r="F22" s="230"/>
      <c r="G22" s="230"/>
      <c r="H22" s="231"/>
      <c r="I22" s="232"/>
      <c r="J22" s="232"/>
      <c r="K22" s="232"/>
    </row>
    <row r="23" s="225" customFormat="true" ht="48" hidden="false" customHeight="true" outlineLevel="0" collapsed="false">
      <c r="A23" s="219" t="s">
        <v>32</v>
      </c>
      <c r="B23" s="220" t="s">
        <v>47</v>
      </c>
      <c r="C23" s="221" t="n">
        <v>0</v>
      </c>
      <c r="D23" s="221" t="n">
        <v>0</v>
      </c>
      <c r="E23" s="221" t="n">
        <v>0</v>
      </c>
      <c r="F23" s="226" t="n">
        <v>2024</v>
      </c>
      <c r="G23" s="222" t="n">
        <v>2025</v>
      </c>
      <c r="H23" s="223" t="s">
        <v>210</v>
      </c>
      <c r="I23" s="224" t="s">
        <v>211</v>
      </c>
      <c r="J23" s="224" t="s">
        <v>211</v>
      </c>
      <c r="K23" s="224" t="s">
        <v>211</v>
      </c>
    </row>
    <row r="24" s="225" customFormat="true" ht="43.5" hidden="false" customHeight="true" outlineLevel="0" collapsed="false">
      <c r="A24" s="219" t="s">
        <v>37</v>
      </c>
      <c r="B24" s="220" t="s">
        <v>48</v>
      </c>
      <c r="C24" s="221" t="n">
        <v>0</v>
      </c>
      <c r="D24" s="221" t="n">
        <v>0</v>
      </c>
      <c r="E24" s="221" t="n">
        <v>0</v>
      </c>
      <c r="F24" s="222" t="n">
        <v>2023</v>
      </c>
      <c r="G24" s="222" t="n">
        <v>2027</v>
      </c>
      <c r="H24" s="223" t="s">
        <v>210</v>
      </c>
      <c r="I24" s="224" t="s">
        <v>211</v>
      </c>
      <c r="J24" s="224" t="s">
        <v>211</v>
      </c>
      <c r="K24" s="224" t="s">
        <v>211</v>
      </c>
    </row>
    <row r="25" s="225" customFormat="true" ht="45.75" hidden="false" customHeight="true" outlineLevel="0" collapsed="false">
      <c r="A25" s="219" t="s">
        <v>39</v>
      </c>
      <c r="B25" s="220" t="s">
        <v>49</v>
      </c>
      <c r="C25" s="221" t="n">
        <v>0</v>
      </c>
      <c r="D25" s="221" t="n">
        <v>0</v>
      </c>
      <c r="E25" s="221" t="n">
        <v>0</v>
      </c>
      <c r="F25" s="222" t="n">
        <v>2023</v>
      </c>
      <c r="G25" s="222" t="n">
        <v>2027</v>
      </c>
      <c r="H25" s="223" t="s">
        <v>210</v>
      </c>
      <c r="I25" s="224" t="s">
        <v>211</v>
      </c>
      <c r="J25" s="224" t="s">
        <v>211</v>
      </c>
      <c r="K25" s="224" t="s">
        <v>211</v>
      </c>
    </row>
    <row r="26" s="225" customFormat="true" ht="20.25" hidden="false" customHeight="true" outlineLevel="0" collapsed="false">
      <c r="A26" s="213" t="s">
        <v>50</v>
      </c>
      <c r="B26" s="214" t="s">
        <v>51</v>
      </c>
      <c r="C26" s="229" t="n">
        <f aca="false">C27+C28</f>
        <v>0</v>
      </c>
      <c r="D26" s="229" t="n">
        <f aca="false">D27+D28</f>
        <v>0</v>
      </c>
      <c r="E26" s="229" t="n">
        <f aca="false">E27+E28</f>
        <v>0</v>
      </c>
      <c r="F26" s="230"/>
      <c r="G26" s="230"/>
      <c r="H26" s="231"/>
      <c r="I26" s="232"/>
      <c r="J26" s="232"/>
      <c r="K26" s="232"/>
    </row>
    <row r="27" s="225" customFormat="true" ht="30.75" hidden="false" customHeight="true" outlineLevel="0" collapsed="false">
      <c r="A27" s="219" t="s">
        <v>32</v>
      </c>
      <c r="B27" s="220" t="s">
        <v>52</v>
      </c>
      <c r="C27" s="221" t="n">
        <v>0</v>
      </c>
      <c r="D27" s="221" t="n">
        <v>0</v>
      </c>
      <c r="E27" s="221" t="n">
        <v>0</v>
      </c>
      <c r="F27" s="222" t="n">
        <v>2023</v>
      </c>
      <c r="G27" s="222" t="n">
        <v>2027</v>
      </c>
      <c r="H27" s="223" t="s">
        <v>210</v>
      </c>
      <c r="I27" s="224" t="s">
        <v>211</v>
      </c>
      <c r="J27" s="224" t="s">
        <v>211</v>
      </c>
      <c r="K27" s="224" t="s">
        <v>211</v>
      </c>
    </row>
    <row r="28" s="203" customFormat="true" ht="35.25" hidden="false" customHeight="true" outlineLevel="0" collapsed="false">
      <c r="A28" s="219" t="s">
        <v>37</v>
      </c>
      <c r="B28" s="220" t="s">
        <v>53</v>
      </c>
      <c r="C28" s="221" t="n">
        <v>0</v>
      </c>
      <c r="D28" s="221" t="n">
        <v>0</v>
      </c>
      <c r="E28" s="221" t="n">
        <v>0</v>
      </c>
      <c r="F28" s="222" t="n">
        <v>2027</v>
      </c>
      <c r="G28" s="222" t="n">
        <v>2027</v>
      </c>
      <c r="H28" s="223" t="s">
        <v>210</v>
      </c>
      <c r="I28" s="224" t="s">
        <v>211</v>
      </c>
      <c r="J28" s="224" t="s">
        <v>211</v>
      </c>
      <c r="K28" s="224" t="s">
        <v>211</v>
      </c>
    </row>
    <row r="29" s="225" customFormat="true" ht="41.25" hidden="false" customHeight="true" outlineLevel="0" collapsed="false">
      <c r="A29" s="213" t="s">
        <v>54</v>
      </c>
      <c r="B29" s="214" t="s">
        <v>55</v>
      </c>
      <c r="C29" s="229" t="n">
        <v>0</v>
      </c>
      <c r="D29" s="229" t="n">
        <v>0</v>
      </c>
      <c r="E29" s="229" t="n">
        <v>0</v>
      </c>
      <c r="F29" s="230"/>
      <c r="G29" s="230"/>
      <c r="H29" s="231"/>
      <c r="I29" s="232"/>
      <c r="J29" s="232"/>
      <c r="K29" s="232"/>
    </row>
    <row r="30" s="235" customFormat="true" ht="28.5" hidden="false" customHeight="true" outlineLevel="0" collapsed="false">
      <c r="A30" s="213" t="s">
        <v>56</v>
      </c>
      <c r="B30" s="214" t="s">
        <v>57</v>
      </c>
      <c r="C30" s="233" t="n">
        <f aca="false">C31</f>
        <v>0</v>
      </c>
      <c r="D30" s="233" t="n">
        <f aca="false">D31</f>
        <v>0</v>
      </c>
      <c r="E30" s="233" t="n">
        <f aca="false">E31</f>
        <v>0</v>
      </c>
      <c r="F30" s="234"/>
      <c r="G30" s="234"/>
      <c r="H30" s="216"/>
      <c r="I30" s="217"/>
      <c r="J30" s="217"/>
      <c r="K30" s="217"/>
    </row>
    <row r="31" s="225" customFormat="true" ht="39.75" hidden="false" customHeight="true" outlineLevel="0" collapsed="false">
      <c r="A31" s="219" t="s">
        <v>32</v>
      </c>
      <c r="B31" s="220" t="s">
        <v>58</v>
      </c>
      <c r="C31" s="221" t="n">
        <v>0</v>
      </c>
      <c r="D31" s="221" t="n">
        <v>0</v>
      </c>
      <c r="E31" s="221" t="n">
        <v>0</v>
      </c>
      <c r="F31" s="222" t="n">
        <v>2023</v>
      </c>
      <c r="G31" s="222" t="n">
        <v>2023</v>
      </c>
      <c r="H31" s="224" t="s">
        <v>211</v>
      </c>
      <c r="I31" s="224" t="s">
        <v>211</v>
      </c>
      <c r="J31" s="224" t="s">
        <v>211</v>
      </c>
      <c r="K31" s="224" t="s">
        <v>211</v>
      </c>
    </row>
    <row r="32" s="225" customFormat="true" ht="16.5" hidden="false" customHeight="true" outlineLevel="0" collapsed="false">
      <c r="A32" s="213" t="s">
        <v>59</v>
      </c>
      <c r="B32" s="214" t="s">
        <v>60</v>
      </c>
      <c r="C32" s="229" t="n">
        <f aca="false">C33</f>
        <v>0</v>
      </c>
      <c r="D32" s="229" t="n">
        <f aca="false">D33</f>
        <v>0</v>
      </c>
      <c r="E32" s="229" t="n">
        <f aca="false">E33</f>
        <v>0</v>
      </c>
      <c r="F32" s="230"/>
      <c r="G32" s="230"/>
      <c r="H32" s="232"/>
      <c r="I32" s="232"/>
      <c r="J32" s="232"/>
      <c r="K32" s="232"/>
    </row>
    <row r="33" s="203" customFormat="true" ht="30" hidden="false" customHeight="true" outlineLevel="0" collapsed="false">
      <c r="A33" s="219" t="s">
        <v>32</v>
      </c>
      <c r="B33" s="220" t="s">
        <v>61</v>
      </c>
      <c r="C33" s="221" t="n">
        <v>0</v>
      </c>
      <c r="D33" s="221" t="n">
        <v>0</v>
      </c>
      <c r="E33" s="221" t="n">
        <v>0</v>
      </c>
      <c r="F33" s="226" t="n">
        <v>2023</v>
      </c>
      <c r="G33" s="222" t="n">
        <v>2027</v>
      </c>
      <c r="H33" s="224" t="s">
        <v>211</v>
      </c>
      <c r="I33" s="224" t="s">
        <v>211</v>
      </c>
      <c r="J33" s="224" t="s">
        <v>211</v>
      </c>
      <c r="K33" s="224" t="s">
        <v>211</v>
      </c>
    </row>
    <row r="34" s="203" customFormat="true" ht="19.5" hidden="false" customHeight="true" outlineLevel="0" collapsed="false">
      <c r="A34" s="213" t="s">
        <v>37</v>
      </c>
      <c r="B34" s="214" t="s">
        <v>62</v>
      </c>
      <c r="C34" s="233" t="n">
        <f aca="false">C35+C38</f>
        <v>0</v>
      </c>
      <c r="D34" s="233" t="n">
        <f aca="false">D35+D38</f>
        <v>0</v>
      </c>
      <c r="E34" s="233" t="n">
        <f aca="false">E35+E38</f>
        <v>0</v>
      </c>
      <c r="F34" s="234"/>
      <c r="G34" s="234"/>
      <c r="H34" s="217"/>
      <c r="I34" s="217"/>
      <c r="J34" s="217"/>
      <c r="K34" s="217"/>
    </row>
    <row r="35" s="203" customFormat="true" ht="26.25" hidden="false" customHeight="true" outlineLevel="0" collapsed="false">
      <c r="A35" s="213" t="s">
        <v>63</v>
      </c>
      <c r="B35" s="214" t="s">
        <v>35</v>
      </c>
      <c r="C35" s="233" t="n">
        <f aca="false">C36+C37</f>
        <v>0</v>
      </c>
      <c r="D35" s="233" t="n">
        <f aca="false">D36+D37</f>
        <v>0</v>
      </c>
      <c r="E35" s="233" t="n">
        <f aca="false">E36+E37</f>
        <v>0</v>
      </c>
      <c r="F35" s="233"/>
      <c r="G35" s="233"/>
      <c r="H35" s="217"/>
      <c r="I35" s="217"/>
      <c r="J35" s="217"/>
      <c r="K35" s="217"/>
    </row>
    <row r="36" s="203" customFormat="true" ht="18.75" hidden="false" customHeight="true" outlineLevel="0" collapsed="false">
      <c r="A36" s="49" t="s">
        <v>32</v>
      </c>
      <c r="B36" s="50" t="s">
        <v>64</v>
      </c>
      <c r="C36" s="221" t="n">
        <v>0</v>
      </c>
      <c r="D36" s="221" t="n">
        <v>0</v>
      </c>
      <c r="E36" s="221" t="n">
        <v>0</v>
      </c>
      <c r="F36" s="222" t="n">
        <v>2020</v>
      </c>
      <c r="G36" s="222" t="n">
        <v>2023</v>
      </c>
      <c r="H36" s="221" t="s">
        <v>210</v>
      </c>
      <c r="I36" s="224" t="s">
        <v>211</v>
      </c>
      <c r="J36" s="221" t="s">
        <v>210</v>
      </c>
      <c r="K36" s="224" t="s">
        <v>211</v>
      </c>
    </row>
    <row r="37" s="203" customFormat="true" ht="21.75" hidden="false" customHeight="true" outlineLevel="0" collapsed="false">
      <c r="A37" s="49" t="s">
        <v>37</v>
      </c>
      <c r="B37" s="50" t="s">
        <v>65</v>
      </c>
      <c r="C37" s="221" t="n">
        <v>0</v>
      </c>
      <c r="D37" s="221" t="n">
        <v>0</v>
      </c>
      <c r="E37" s="221" t="n">
        <v>0</v>
      </c>
      <c r="F37" s="222" t="n">
        <v>2023</v>
      </c>
      <c r="G37" s="222" t="n">
        <v>2023</v>
      </c>
      <c r="H37" s="221" t="s">
        <v>210</v>
      </c>
      <c r="I37" s="224" t="s">
        <v>211</v>
      </c>
      <c r="J37" s="221" t="n">
        <v>0</v>
      </c>
      <c r="K37" s="224" t="s">
        <v>211</v>
      </c>
    </row>
    <row r="38" s="203" customFormat="true" ht="16.5" hidden="false" customHeight="true" outlineLevel="0" collapsed="false">
      <c r="A38" s="213" t="s">
        <v>66</v>
      </c>
      <c r="B38" s="214" t="s">
        <v>67</v>
      </c>
      <c r="C38" s="233" t="n">
        <v>0</v>
      </c>
      <c r="D38" s="233" t="n">
        <v>0</v>
      </c>
      <c r="E38" s="233" t="n">
        <v>0</v>
      </c>
      <c r="F38" s="234"/>
      <c r="G38" s="234"/>
      <c r="H38" s="217"/>
      <c r="I38" s="217"/>
      <c r="J38" s="217"/>
      <c r="K38" s="217"/>
    </row>
    <row r="39" s="203" customFormat="true" ht="16.5" hidden="false" customHeight="true" outlineLevel="0" collapsed="false">
      <c r="A39" s="213" t="s">
        <v>39</v>
      </c>
      <c r="B39" s="71" t="s">
        <v>69</v>
      </c>
      <c r="C39" s="233" t="n">
        <f aca="false">C40</f>
        <v>0</v>
      </c>
      <c r="D39" s="233" t="n">
        <f aca="false">D40</f>
        <v>0</v>
      </c>
      <c r="E39" s="233" t="n">
        <f aca="false">E40</f>
        <v>0</v>
      </c>
      <c r="F39" s="234"/>
      <c r="G39" s="234"/>
      <c r="H39" s="217"/>
      <c r="I39" s="217"/>
      <c r="J39" s="217"/>
      <c r="K39" s="217"/>
    </row>
    <row r="40" s="203" customFormat="true" ht="27.75" hidden="false" customHeight="true" outlineLevel="0" collapsed="false">
      <c r="A40" s="219" t="s">
        <v>32</v>
      </c>
      <c r="B40" s="220" t="s">
        <v>70</v>
      </c>
      <c r="C40" s="221" t="n">
        <v>0</v>
      </c>
      <c r="D40" s="221" t="n">
        <v>0</v>
      </c>
      <c r="E40" s="221" t="n">
        <v>0</v>
      </c>
      <c r="F40" s="226" t="n">
        <v>2023</v>
      </c>
      <c r="G40" s="222" t="n">
        <v>2027</v>
      </c>
      <c r="H40" s="224" t="s">
        <v>211</v>
      </c>
      <c r="I40" s="224" t="s">
        <v>211</v>
      </c>
      <c r="J40" s="224" t="s">
        <v>211</v>
      </c>
      <c r="K40" s="224" t="s">
        <v>211</v>
      </c>
    </row>
    <row r="41" s="203" customFormat="true" ht="45" hidden="false" customHeight="true" outlineLevel="0" collapsed="false">
      <c r="A41" s="49" t="s">
        <v>37</v>
      </c>
      <c r="B41" s="50" t="s">
        <v>71</v>
      </c>
      <c r="C41" s="221" t="n">
        <v>0</v>
      </c>
      <c r="D41" s="221" t="n">
        <v>0</v>
      </c>
      <c r="E41" s="221" t="n">
        <v>0</v>
      </c>
      <c r="F41" s="222" t="n">
        <v>2023</v>
      </c>
      <c r="G41" s="222" t="n">
        <v>2023</v>
      </c>
      <c r="H41" s="221" t="n">
        <v>0</v>
      </c>
      <c r="I41" s="224" t="s">
        <v>211</v>
      </c>
      <c r="J41" s="224" t="s">
        <v>211</v>
      </c>
      <c r="K41" s="224" t="s">
        <v>211</v>
      </c>
    </row>
    <row r="42" customFormat="false" ht="57" hidden="false" customHeight="true" outlineLevel="0" collapsed="false">
      <c r="B42" s="236" t="s">
        <v>184</v>
      </c>
    </row>
  </sheetData>
  <mergeCells count="11">
    <mergeCell ref="A4:K4"/>
    <mergeCell ref="I5:K5"/>
    <mergeCell ref="I6:K6"/>
    <mergeCell ref="I7:K7"/>
    <mergeCell ref="I8:J8"/>
    <mergeCell ref="I9:K9"/>
    <mergeCell ref="A12:A13"/>
    <mergeCell ref="B12:B13"/>
    <mergeCell ref="C12:E12"/>
    <mergeCell ref="F12:G12"/>
    <mergeCell ref="H12:K12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1" outlineLevelCol="0"/>
  <cols>
    <col collapsed="false" customWidth="true" hidden="false" outlineLevel="0" max="1" min="1" style="203" width="7.14"/>
    <col collapsed="false" customWidth="true" hidden="false" outlineLevel="0" max="2" min="2" style="203" width="33.7"/>
    <col collapsed="false" customWidth="true" hidden="false" outlineLevel="0" max="3" min="3" style="203" width="10.71"/>
    <col collapsed="false" customWidth="true" hidden="false" outlineLevel="0" max="4" min="4" style="203" width="8.28"/>
    <col collapsed="false" customWidth="true" hidden="false" outlineLevel="0" max="5" min="5" style="203" width="7.85"/>
    <col collapsed="false" customWidth="true" hidden="false" outlineLevel="0" max="6" min="6" style="203" width="9.56"/>
    <col collapsed="false" customWidth="true" hidden="false" outlineLevel="0" max="7" min="7" style="235" width="8.28"/>
    <col collapsed="false" customWidth="true" hidden="false" outlineLevel="0" max="8" min="8" style="89" width="10.28"/>
    <col collapsed="false" customWidth="true" hidden="false" outlineLevel="0" max="9" min="9" style="235" width="7.7"/>
    <col collapsed="false" customWidth="true" hidden="false" outlineLevel="0" max="10" min="10" style="235" width="14.28"/>
    <col collapsed="false" customWidth="true" hidden="false" outlineLevel="0" max="11" min="11" style="235" width="12.85"/>
    <col collapsed="false" customWidth="true" hidden="false" outlineLevel="0" max="12" min="12" style="235" width="12.42"/>
    <col collapsed="false" customWidth="true" hidden="false" outlineLevel="0" max="13" min="13" style="235" width="11.28"/>
    <col collapsed="false" customWidth="true" hidden="false" outlineLevel="0" max="14" min="14" style="203" width="11.56"/>
    <col collapsed="false" customWidth="true" hidden="false" outlineLevel="0" max="15" min="15" style="203" width="8.41"/>
    <col collapsed="false" customWidth="true" hidden="false" outlineLevel="0" max="16" min="16" style="203" width="4.28"/>
    <col collapsed="false" customWidth="true" hidden="false" outlineLevel="0" max="17" min="17" style="203" width="5.28"/>
    <col collapsed="false" customWidth="true" hidden="false" outlineLevel="0" max="18" min="18" style="203" width="15.41"/>
    <col collapsed="false" customWidth="true" hidden="false" outlineLevel="0" max="19" min="19" style="203" width="9.7"/>
    <col collapsed="false" customWidth="true" hidden="false" outlineLevel="0" max="20" min="20" style="203" width="15.13"/>
    <col collapsed="false" customWidth="false" hidden="false" outlineLevel="0" max="257" min="21" style="203" width="0.85"/>
  </cols>
  <sheetData>
    <row r="1" s="7" customFormat="true" ht="17.25" hidden="false" customHeight="true" outlineLevel="0" collapsed="false">
      <c r="G1" s="237"/>
      <c r="H1" s="89"/>
      <c r="I1" s="237"/>
      <c r="J1" s="237"/>
      <c r="K1" s="237"/>
      <c r="L1" s="237"/>
      <c r="M1" s="237"/>
      <c r="Q1" s="21" t="s">
        <v>212</v>
      </c>
    </row>
    <row r="2" customFormat="false" ht="11.25" hidden="false" customHeight="true" outlineLevel="0" collapsed="false"/>
    <row r="3" s="242" customFormat="true" ht="48" hidden="false" customHeight="true" outlineLevel="0" collapsed="false">
      <c r="A3" s="238" t="s">
        <v>7</v>
      </c>
      <c r="B3" s="238" t="s">
        <v>213</v>
      </c>
      <c r="C3" s="239" t="s">
        <v>214</v>
      </c>
      <c r="D3" s="239" t="s">
        <v>215</v>
      </c>
      <c r="E3" s="239"/>
      <c r="F3" s="239" t="s">
        <v>216</v>
      </c>
      <c r="G3" s="240" t="s">
        <v>217</v>
      </c>
      <c r="H3" s="240"/>
      <c r="I3" s="240"/>
      <c r="J3" s="240"/>
      <c r="K3" s="240"/>
      <c r="L3" s="241" t="s">
        <v>218</v>
      </c>
      <c r="M3" s="241"/>
      <c r="N3" s="241"/>
      <c r="O3" s="241"/>
      <c r="P3" s="238" t="s">
        <v>129</v>
      </c>
      <c r="Q3" s="238"/>
    </row>
    <row r="4" s="242" customFormat="true" ht="15" hidden="false" customHeight="true" outlineLevel="0" collapsed="false">
      <c r="A4" s="238"/>
      <c r="B4" s="238"/>
      <c r="C4" s="239"/>
      <c r="D4" s="239" t="s">
        <v>25</v>
      </c>
      <c r="E4" s="239" t="s">
        <v>26</v>
      </c>
      <c r="F4" s="239"/>
      <c r="G4" s="240" t="s">
        <v>219</v>
      </c>
      <c r="H4" s="243" t="s">
        <v>220</v>
      </c>
      <c r="I4" s="244" t="s">
        <v>221</v>
      </c>
      <c r="J4" s="244"/>
      <c r="K4" s="240" t="s">
        <v>222</v>
      </c>
      <c r="L4" s="240" t="s">
        <v>223</v>
      </c>
      <c r="M4" s="238" t="s">
        <v>224</v>
      </c>
      <c r="N4" s="238"/>
      <c r="O4" s="238"/>
      <c r="P4" s="238"/>
      <c r="Q4" s="238"/>
    </row>
    <row r="5" s="242" customFormat="true" ht="33.75" hidden="false" customHeight="true" outlineLevel="0" collapsed="false">
      <c r="A5" s="238"/>
      <c r="B5" s="238"/>
      <c r="C5" s="239"/>
      <c r="D5" s="239"/>
      <c r="E5" s="239"/>
      <c r="F5" s="239"/>
      <c r="G5" s="240"/>
      <c r="H5" s="243"/>
      <c r="I5" s="244"/>
      <c r="J5" s="244"/>
      <c r="K5" s="240"/>
      <c r="L5" s="240"/>
      <c r="M5" s="245" t="s">
        <v>225</v>
      </c>
      <c r="N5" s="246" t="s">
        <v>226</v>
      </c>
      <c r="O5" s="246" t="s">
        <v>227</v>
      </c>
      <c r="P5" s="238"/>
      <c r="Q5" s="238"/>
    </row>
    <row r="6" s="242" customFormat="true" ht="57" hidden="false" customHeight="true" outlineLevel="0" collapsed="false">
      <c r="A6" s="238"/>
      <c r="B6" s="238"/>
      <c r="C6" s="239"/>
      <c r="D6" s="239"/>
      <c r="E6" s="239"/>
      <c r="F6" s="239"/>
      <c r="G6" s="240"/>
      <c r="H6" s="243"/>
      <c r="I6" s="247" t="s">
        <v>228</v>
      </c>
      <c r="J6" s="247" t="s">
        <v>229</v>
      </c>
      <c r="K6" s="240"/>
      <c r="L6" s="240"/>
      <c r="M6" s="245"/>
      <c r="N6" s="246"/>
      <c r="O6" s="246"/>
      <c r="P6" s="246"/>
      <c r="Q6" s="238"/>
    </row>
    <row r="7" s="253" customFormat="true" ht="13.5" hidden="false" customHeight="true" outlineLevel="0" collapsed="false">
      <c r="A7" s="248"/>
      <c r="B7" s="248"/>
      <c r="C7" s="249" t="n">
        <v>2</v>
      </c>
      <c r="D7" s="249" t="n">
        <v>3</v>
      </c>
      <c r="E7" s="249" t="n">
        <v>4</v>
      </c>
      <c r="F7" s="249" t="n">
        <v>5</v>
      </c>
      <c r="G7" s="250" t="n">
        <v>6</v>
      </c>
      <c r="H7" s="250" t="n">
        <v>7</v>
      </c>
      <c r="I7" s="251" t="n">
        <v>8</v>
      </c>
      <c r="J7" s="250" t="n">
        <v>9</v>
      </c>
      <c r="K7" s="251" t="n">
        <v>10</v>
      </c>
      <c r="L7" s="250" t="n">
        <v>11</v>
      </c>
      <c r="M7" s="251" t="n">
        <v>12</v>
      </c>
      <c r="N7" s="249" t="n">
        <v>13</v>
      </c>
      <c r="O7" s="249" t="n">
        <v>14</v>
      </c>
      <c r="P7" s="252" t="n">
        <v>15</v>
      </c>
      <c r="Q7" s="252"/>
    </row>
    <row r="8" s="9" customFormat="true" ht="24.75" hidden="false" customHeight="true" outlineLevel="0" collapsed="false">
      <c r="A8" s="254"/>
      <c r="B8" s="255" t="s">
        <v>31</v>
      </c>
      <c r="C8" s="256"/>
      <c r="D8" s="256"/>
      <c r="E8" s="256"/>
      <c r="F8" s="257"/>
      <c r="G8" s="258" t="n">
        <f aca="false">G9+G41+G55</f>
        <v>204.323600830508</v>
      </c>
      <c r="H8" s="258" t="n">
        <f aca="false">H9+H41+H55</f>
        <v>54.355</v>
      </c>
      <c r="I8" s="258" t="n">
        <f aca="false">I9+I41+I55</f>
        <v>54.355</v>
      </c>
      <c r="J8" s="258" t="n">
        <f aca="false">J9+J41+J55</f>
        <v>46.07591636</v>
      </c>
      <c r="K8" s="258" t="n">
        <f aca="false">K9+K41+K55</f>
        <v>8.27908364</v>
      </c>
      <c r="L8" s="258" t="n">
        <f aca="false">L9+L41+L55</f>
        <v>-8.27908364</v>
      </c>
      <c r="M8" s="259"/>
      <c r="N8" s="260"/>
      <c r="O8" s="260"/>
      <c r="P8" s="261"/>
      <c r="Q8" s="261"/>
    </row>
    <row r="9" s="11" customFormat="true" ht="27" hidden="false" customHeight="true" outlineLevel="0" collapsed="false">
      <c r="A9" s="262" t="s">
        <v>32</v>
      </c>
      <c r="B9" s="263" t="s">
        <v>230</v>
      </c>
      <c r="C9" s="264"/>
      <c r="D9" s="264"/>
      <c r="E9" s="264"/>
      <c r="F9" s="265"/>
      <c r="G9" s="266" t="n">
        <f aca="false">G10+G22+G25+G27+G28+G39</f>
        <v>155.035011</v>
      </c>
      <c r="H9" s="266" t="n">
        <f aca="false">H10+H22+H25+H27+H28+H39</f>
        <v>46.277</v>
      </c>
      <c r="I9" s="267" t="n">
        <f aca="false">H9</f>
        <v>46.277</v>
      </c>
      <c r="J9" s="266" t="n">
        <f aca="false">J10+J22+J25+J27+J28+J39</f>
        <v>39.44479414</v>
      </c>
      <c r="K9" s="266" t="n">
        <f aca="false">K10+K22+K25+K27+K28+K39</f>
        <v>6.83220586</v>
      </c>
      <c r="L9" s="267" t="n">
        <f aca="false">-K9</f>
        <v>-6.83220586</v>
      </c>
      <c r="M9" s="267"/>
      <c r="N9" s="265"/>
      <c r="O9" s="265"/>
      <c r="P9" s="268"/>
      <c r="Q9" s="268"/>
    </row>
    <row r="10" s="9" customFormat="true" ht="36.75" hidden="false" customHeight="true" outlineLevel="0" collapsed="false">
      <c r="A10" s="254" t="s">
        <v>34</v>
      </c>
      <c r="B10" s="269" t="s">
        <v>35</v>
      </c>
      <c r="C10" s="270"/>
      <c r="D10" s="270"/>
      <c r="E10" s="270"/>
      <c r="F10" s="260"/>
      <c r="G10" s="271" t="n">
        <f aca="false">SUM(G11:G21)</f>
        <v>92.957011</v>
      </c>
      <c r="H10" s="271" t="n">
        <f aca="false">SUM(H11:H21)</f>
        <v>24.754</v>
      </c>
      <c r="I10" s="271" t="n">
        <f aca="false">SUM(I11:I20)</f>
        <v>24.754</v>
      </c>
      <c r="J10" s="271" t="n">
        <f aca="false">SUM(J11:J21)</f>
        <v>18.95261669</v>
      </c>
      <c r="K10" s="271" t="n">
        <f aca="false">SUM(K11:K21)</f>
        <v>5.80138331</v>
      </c>
      <c r="L10" s="259" t="n">
        <f aca="false">-K10</f>
        <v>-5.80138331</v>
      </c>
      <c r="M10" s="259"/>
      <c r="N10" s="260"/>
      <c r="O10" s="260"/>
      <c r="P10" s="261"/>
      <c r="Q10" s="261"/>
    </row>
    <row r="11" s="9" customFormat="true" ht="25.5" hidden="false" customHeight="true" outlineLevel="0" collapsed="false">
      <c r="A11" s="272" t="s">
        <v>135</v>
      </c>
      <c r="B11" s="273" t="s">
        <v>231</v>
      </c>
      <c r="C11" s="274" t="s">
        <v>232</v>
      </c>
      <c r="D11" s="274" t="s">
        <v>233</v>
      </c>
      <c r="E11" s="274"/>
      <c r="F11" s="275"/>
      <c r="G11" s="276" t="n">
        <v>0</v>
      </c>
      <c r="H11" s="277" t="n">
        <v>0</v>
      </c>
      <c r="I11" s="277" t="n">
        <f aca="false">H11</f>
        <v>0</v>
      </c>
      <c r="J11" s="278"/>
      <c r="K11" s="277" t="n">
        <f aca="false">I11-J11</f>
        <v>0</v>
      </c>
      <c r="L11" s="277" t="n">
        <f aca="false">-K11</f>
        <v>-0</v>
      </c>
      <c r="M11" s="279"/>
      <c r="N11" s="275"/>
      <c r="O11" s="275"/>
      <c r="P11" s="280"/>
      <c r="Q11" s="280"/>
      <c r="R11" s="281" t="n">
        <f aca="false">G11+G12+G13+G14+G15+G16+G17+G18+G19+G20+G21+G23+G24+G26+G29+G30+G31+G32+G33+G34+G35+G36+G37+G38+G40+G44+G45+G46+G47+G48+G49+G50+G51+G52+G53+G54+G57+G58+G59+G60+G61+G62+G63</f>
        <v>204.323600830508</v>
      </c>
    </row>
    <row r="12" s="283" customFormat="true" ht="25.5" hidden="false" customHeight="true" outlineLevel="0" collapsed="false">
      <c r="A12" s="272" t="s">
        <v>137</v>
      </c>
      <c r="B12" s="273" t="s">
        <v>234</v>
      </c>
      <c r="C12" s="274" t="s">
        <v>235</v>
      </c>
      <c r="D12" s="274" t="s">
        <v>235</v>
      </c>
      <c r="E12" s="274"/>
      <c r="F12" s="275"/>
      <c r="G12" s="276" t="n">
        <v>1.381385</v>
      </c>
      <c r="H12" s="277" t="n">
        <v>0</v>
      </c>
      <c r="I12" s="277" t="n">
        <f aca="false">H12</f>
        <v>0</v>
      </c>
      <c r="J12" s="282"/>
      <c r="K12" s="277" t="n">
        <f aca="false">I12-J12</f>
        <v>0</v>
      </c>
      <c r="L12" s="277" t="n">
        <f aca="false">-K12</f>
        <v>-0</v>
      </c>
      <c r="M12" s="279"/>
      <c r="N12" s="275"/>
      <c r="O12" s="275"/>
      <c r="P12" s="280"/>
      <c r="Q12" s="280"/>
    </row>
    <row r="13" s="283" customFormat="true" ht="25.5" hidden="false" customHeight="true" outlineLevel="0" collapsed="false">
      <c r="A13" s="272" t="s">
        <v>139</v>
      </c>
      <c r="B13" s="273" t="s">
        <v>236</v>
      </c>
      <c r="C13" s="274" t="s">
        <v>235</v>
      </c>
      <c r="D13" s="274" t="s">
        <v>235</v>
      </c>
      <c r="E13" s="274"/>
      <c r="F13" s="277"/>
      <c r="G13" s="276" t="n">
        <v>1.375343</v>
      </c>
      <c r="H13" s="277" t="n">
        <v>0</v>
      </c>
      <c r="I13" s="277" t="n">
        <f aca="false">H13</f>
        <v>0</v>
      </c>
      <c r="J13" s="282"/>
      <c r="K13" s="277" t="n">
        <f aca="false">I13-J13</f>
        <v>0</v>
      </c>
      <c r="L13" s="277" t="n">
        <f aca="false">-K13</f>
        <v>-0</v>
      </c>
      <c r="M13" s="279"/>
      <c r="N13" s="277"/>
      <c r="O13" s="275"/>
      <c r="P13" s="280"/>
      <c r="Q13" s="280"/>
    </row>
    <row r="14" s="283" customFormat="true" ht="25.5" hidden="false" customHeight="true" outlineLevel="0" collapsed="false">
      <c r="A14" s="272" t="s">
        <v>145</v>
      </c>
      <c r="B14" s="273" t="s">
        <v>237</v>
      </c>
      <c r="C14" s="274" t="s">
        <v>233</v>
      </c>
      <c r="D14" s="274" t="s">
        <v>238</v>
      </c>
      <c r="E14" s="274"/>
      <c r="F14" s="275"/>
      <c r="G14" s="276" t="n">
        <v>0</v>
      </c>
      <c r="H14" s="277" t="n">
        <v>0</v>
      </c>
      <c r="I14" s="277" t="n">
        <f aca="false">H14</f>
        <v>0</v>
      </c>
      <c r="J14" s="278"/>
      <c r="K14" s="277" t="n">
        <f aca="false">I14-J14</f>
        <v>0</v>
      </c>
      <c r="L14" s="277" t="n">
        <f aca="false">-K14</f>
        <v>-0</v>
      </c>
      <c r="M14" s="279"/>
      <c r="N14" s="277"/>
      <c r="O14" s="275"/>
      <c r="P14" s="284"/>
      <c r="Q14" s="285"/>
    </row>
    <row r="15" s="283" customFormat="true" ht="25.5" hidden="false" customHeight="true" outlineLevel="0" collapsed="false">
      <c r="A15" s="272" t="s">
        <v>239</v>
      </c>
      <c r="B15" s="273" t="s">
        <v>240</v>
      </c>
      <c r="C15" s="274" t="s">
        <v>241</v>
      </c>
      <c r="D15" s="274" t="s">
        <v>233</v>
      </c>
      <c r="E15" s="274"/>
      <c r="F15" s="275"/>
      <c r="G15" s="276" t="n">
        <v>1.994283</v>
      </c>
      <c r="H15" s="277" t="n">
        <v>0</v>
      </c>
      <c r="I15" s="277" t="n">
        <f aca="false">H15</f>
        <v>0</v>
      </c>
      <c r="J15" s="282"/>
      <c r="K15" s="277" t="n">
        <f aca="false">I15-J15</f>
        <v>0</v>
      </c>
      <c r="L15" s="277" t="n">
        <f aca="false">-K15</f>
        <v>-0</v>
      </c>
      <c r="M15" s="279"/>
      <c r="N15" s="275"/>
      <c r="O15" s="275"/>
      <c r="P15" s="280"/>
      <c r="Q15" s="280"/>
    </row>
    <row r="16" s="283" customFormat="true" ht="35.25" hidden="false" customHeight="true" outlineLevel="0" collapsed="false">
      <c r="A16" s="272" t="s">
        <v>242</v>
      </c>
      <c r="B16" s="286" t="s">
        <v>243</v>
      </c>
      <c r="C16" s="287" t="s">
        <v>244</v>
      </c>
      <c r="D16" s="287" t="s">
        <v>244</v>
      </c>
      <c r="E16" s="287"/>
      <c r="F16" s="288"/>
      <c r="G16" s="276" t="n">
        <v>0</v>
      </c>
      <c r="H16" s="276" t="n">
        <v>0</v>
      </c>
      <c r="I16" s="277" t="n">
        <f aca="false">H16</f>
        <v>0</v>
      </c>
      <c r="J16" s="289"/>
      <c r="K16" s="276" t="n">
        <f aca="false">I16-J16</f>
        <v>0</v>
      </c>
      <c r="L16" s="276" t="n">
        <f aca="false">-K16</f>
        <v>-0</v>
      </c>
      <c r="M16" s="290"/>
      <c r="N16" s="288"/>
      <c r="O16" s="275"/>
      <c r="P16" s="284"/>
      <c r="Q16" s="285"/>
    </row>
    <row r="17" s="292" customFormat="true" ht="30" hidden="false" customHeight="true" outlineLevel="0" collapsed="false">
      <c r="A17" s="272" t="s">
        <v>245</v>
      </c>
      <c r="B17" s="286" t="s">
        <v>246</v>
      </c>
      <c r="C17" s="287" t="s">
        <v>244</v>
      </c>
      <c r="D17" s="287" t="s">
        <v>238</v>
      </c>
      <c r="E17" s="288"/>
      <c r="F17" s="288"/>
      <c r="G17" s="288" t="n">
        <v>43.849</v>
      </c>
      <c r="H17" s="276" t="n">
        <f aca="false">I17</f>
        <v>10.385</v>
      </c>
      <c r="I17" s="277" t="n">
        <v>10.385</v>
      </c>
      <c r="J17" s="291" t="n">
        <f aca="false">'[2]08.03'!E14/1000000</f>
        <v>9.58387782</v>
      </c>
      <c r="K17" s="276" t="n">
        <f aca="false">I17-J17</f>
        <v>0.80112218</v>
      </c>
      <c r="L17" s="276" t="n">
        <f aca="false">-K17</f>
        <v>-0.80112218</v>
      </c>
      <c r="M17" s="290"/>
      <c r="N17" s="288"/>
      <c r="O17" s="275"/>
      <c r="P17" s="284"/>
      <c r="Q17" s="285"/>
    </row>
    <row r="18" s="292" customFormat="true" ht="24" hidden="false" customHeight="true" outlineLevel="0" collapsed="false">
      <c r="A18" s="272" t="s">
        <v>247</v>
      </c>
      <c r="B18" s="286" t="s">
        <v>248</v>
      </c>
      <c r="C18" s="287" t="s">
        <v>238</v>
      </c>
      <c r="D18" s="287" t="s">
        <v>238</v>
      </c>
      <c r="E18" s="288"/>
      <c r="F18" s="288"/>
      <c r="G18" s="288" t="n">
        <v>0</v>
      </c>
      <c r="H18" s="276" t="n">
        <v>0</v>
      </c>
      <c r="I18" s="277" t="n">
        <f aca="false">H18</f>
        <v>0</v>
      </c>
      <c r="J18" s="293"/>
      <c r="K18" s="276" t="n">
        <f aca="false">I18-J19</f>
        <v>-1.41305523</v>
      </c>
      <c r="L18" s="276" t="n">
        <f aca="false">-K18</f>
        <v>1.41305523</v>
      </c>
      <c r="M18" s="290"/>
      <c r="N18" s="288"/>
      <c r="O18" s="275"/>
      <c r="P18" s="284"/>
      <c r="Q18" s="285"/>
      <c r="R18" s="294" t="n">
        <f aca="false">J8-'7.1'!F42</f>
        <v>46.07591636</v>
      </c>
    </row>
    <row r="19" s="292" customFormat="true" ht="23.25" hidden="false" customHeight="true" outlineLevel="0" collapsed="false">
      <c r="A19" s="272" t="s">
        <v>249</v>
      </c>
      <c r="B19" s="286" t="s">
        <v>250</v>
      </c>
      <c r="C19" s="287" t="s">
        <v>238</v>
      </c>
      <c r="D19" s="287" t="s">
        <v>238</v>
      </c>
      <c r="E19" s="288"/>
      <c r="F19" s="288"/>
      <c r="G19" s="288" t="n">
        <v>1.762</v>
      </c>
      <c r="H19" s="276" t="n">
        <v>1.762</v>
      </c>
      <c r="I19" s="277" t="n">
        <f aca="false">H19</f>
        <v>1.762</v>
      </c>
      <c r="J19" s="295" t="n">
        <f aca="false">('[2]08.03'!E15+'[2]08.03'!E16)/1000000</f>
        <v>1.41305523</v>
      </c>
      <c r="K19" s="276" t="n">
        <f aca="false">I19-J20</f>
        <v>-6.19368364</v>
      </c>
      <c r="L19" s="276" t="n">
        <f aca="false">-K19</f>
        <v>6.19368364</v>
      </c>
      <c r="M19" s="290"/>
      <c r="N19" s="288"/>
      <c r="O19" s="275"/>
      <c r="P19" s="284"/>
      <c r="Q19" s="285"/>
    </row>
    <row r="20" s="292" customFormat="true" ht="27.75" hidden="false" customHeight="true" outlineLevel="0" collapsed="false">
      <c r="A20" s="272" t="s">
        <v>251</v>
      </c>
      <c r="B20" s="286" t="s">
        <v>252</v>
      </c>
      <c r="C20" s="287" t="s">
        <v>253</v>
      </c>
      <c r="D20" s="287" t="s">
        <v>253</v>
      </c>
      <c r="E20" s="288"/>
      <c r="F20" s="288"/>
      <c r="G20" s="296" t="n">
        <v>40.481</v>
      </c>
      <c r="H20" s="276" t="n">
        <v>12.607</v>
      </c>
      <c r="I20" s="277" t="n">
        <f aca="false">H20</f>
        <v>12.607</v>
      </c>
      <c r="J20" s="291" t="n">
        <f aca="false">('[2]08.03'!E232+'[2]08.03'!E233)/1000000</f>
        <v>7.95568364</v>
      </c>
      <c r="K20" s="276" t="n">
        <f aca="false">I20-J21</f>
        <v>12.607</v>
      </c>
      <c r="L20" s="276" t="n">
        <f aca="false">-K20</f>
        <v>-12.607</v>
      </c>
      <c r="M20" s="290"/>
      <c r="N20" s="288"/>
      <c r="O20" s="275"/>
      <c r="P20" s="284"/>
      <c r="Q20" s="285"/>
    </row>
    <row r="21" s="292" customFormat="true" ht="25.5" hidden="false" customHeight="true" outlineLevel="0" collapsed="false">
      <c r="A21" s="272" t="s">
        <v>254</v>
      </c>
      <c r="B21" s="286" t="s">
        <v>255</v>
      </c>
      <c r="C21" s="274" t="s">
        <v>233</v>
      </c>
      <c r="D21" s="274" t="s">
        <v>233</v>
      </c>
      <c r="E21" s="275"/>
      <c r="F21" s="288"/>
      <c r="G21" s="288" t="n">
        <v>2.114</v>
      </c>
      <c r="H21" s="276" t="n">
        <v>0</v>
      </c>
      <c r="I21" s="277" t="n">
        <v>0</v>
      </c>
      <c r="J21" s="278"/>
      <c r="K21" s="276" t="n">
        <f aca="false">I21-J21</f>
        <v>0</v>
      </c>
      <c r="L21" s="276" t="n">
        <f aca="false">-K21</f>
        <v>-0</v>
      </c>
      <c r="M21" s="279"/>
      <c r="N21" s="275"/>
      <c r="O21" s="275"/>
      <c r="P21" s="284"/>
      <c r="Q21" s="285"/>
    </row>
    <row r="22" s="253" customFormat="true" ht="26.25" hidden="false" customHeight="true" outlineLevel="0" collapsed="false">
      <c r="A22" s="297" t="s">
        <v>45</v>
      </c>
      <c r="B22" s="298" t="s">
        <v>46</v>
      </c>
      <c r="C22" s="299"/>
      <c r="D22" s="299"/>
      <c r="E22" s="299"/>
      <c r="F22" s="300"/>
      <c r="G22" s="271" t="n">
        <f aca="false">SUM(G23:G24)</f>
        <v>8.655</v>
      </c>
      <c r="H22" s="271" t="n">
        <f aca="false">SUM(H23:H24)</f>
        <v>0</v>
      </c>
      <c r="I22" s="271" t="n">
        <f aca="false">SUM(I23:I24)</f>
        <v>0</v>
      </c>
      <c r="J22" s="271" t="n">
        <f aca="false">SUM(J23:J24)</f>
        <v>0</v>
      </c>
      <c r="K22" s="271" t="n">
        <f aca="false">SUM(K23:K24)</f>
        <v>0</v>
      </c>
      <c r="L22" s="271" t="n">
        <f aca="false">SUM(L23:L24)</f>
        <v>0</v>
      </c>
      <c r="M22" s="259"/>
      <c r="N22" s="300"/>
      <c r="O22" s="300"/>
      <c r="P22" s="301"/>
      <c r="Q22" s="301"/>
    </row>
    <row r="23" s="283" customFormat="true" ht="30" hidden="false" customHeight="true" outlineLevel="0" collapsed="false">
      <c r="A23" s="302" t="s">
        <v>256</v>
      </c>
      <c r="B23" s="303" t="s">
        <v>257</v>
      </c>
      <c r="C23" s="274" t="s">
        <v>238</v>
      </c>
      <c r="D23" s="274" t="s">
        <v>238</v>
      </c>
      <c r="E23" s="274"/>
      <c r="F23" s="275"/>
      <c r="G23" s="276" t="n">
        <v>0</v>
      </c>
      <c r="H23" s="276" t="n">
        <v>0</v>
      </c>
      <c r="I23" s="277" t="n">
        <f aca="false">H23</f>
        <v>0</v>
      </c>
      <c r="J23" s="282"/>
      <c r="K23" s="277" t="n">
        <f aca="false">I23-J23</f>
        <v>0</v>
      </c>
      <c r="L23" s="277" t="n">
        <f aca="false">-K23</f>
        <v>-0</v>
      </c>
      <c r="M23" s="279"/>
      <c r="N23" s="275"/>
      <c r="O23" s="275"/>
      <c r="P23" s="284"/>
      <c r="Q23" s="285"/>
    </row>
    <row r="24" s="283" customFormat="true" ht="26.25" hidden="false" customHeight="true" outlineLevel="0" collapsed="false">
      <c r="A24" s="302" t="s">
        <v>258</v>
      </c>
      <c r="B24" s="303" t="s">
        <v>259</v>
      </c>
      <c r="C24" s="274" t="s">
        <v>244</v>
      </c>
      <c r="D24" s="274" t="s">
        <v>238</v>
      </c>
      <c r="E24" s="274"/>
      <c r="F24" s="275"/>
      <c r="G24" s="276" t="n">
        <v>8.655</v>
      </c>
      <c r="H24" s="276" t="n">
        <v>0</v>
      </c>
      <c r="I24" s="277" t="n">
        <f aca="false">H24</f>
        <v>0</v>
      </c>
      <c r="J24" s="282"/>
      <c r="K24" s="277" t="n">
        <f aca="false">I24-J24</f>
        <v>0</v>
      </c>
      <c r="L24" s="277" t="n">
        <f aca="false">-K24</f>
        <v>-0</v>
      </c>
      <c r="M24" s="279"/>
      <c r="N24" s="275"/>
      <c r="O24" s="275"/>
      <c r="P24" s="284"/>
      <c r="Q24" s="285"/>
    </row>
    <row r="25" s="9" customFormat="true" ht="15" hidden="false" customHeight="true" outlineLevel="0" collapsed="false">
      <c r="A25" s="297" t="s">
        <v>50</v>
      </c>
      <c r="B25" s="297" t="s">
        <v>51</v>
      </c>
      <c r="C25" s="270"/>
      <c r="D25" s="270"/>
      <c r="E25" s="270"/>
      <c r="F25" s="260"/>
      <c r="G25" s="271" t="n">
        <f aca="false">G26</f>
        <v>8.308</v>
      </c>
      <c r="H25" s="271" t="n">
        <f aca="false">H26</f>
        <v>5.459</v>
      </c>
      <c r="I25" s="271" t="n">
        <f aca="false">I26</f>
        <v>5.459</v>
      </c>
      <c r="J25" s="271" t="n">
        <f aca="false">J26</f>
        <v>5.01737</v>
      </c>
      <c r="K25" s="271" t="n">
        <f aca="false">K26</f>
        <v>0.44163</v>
      </c>
      <c r="L25" s="259" t="n">
        <f aca="false">-K25</f>
        <v>-0.44163</v>
      </c>
      <c r="M25" s="259"/>
      <c r="N25" s="260"/>
      <c r="O25" s="260"/>
      <c r="P25" s="261"/>
      <c r="Q25" s="261"/>
    </row>
    <row r="26" s="283" customFormat="true" ht="21.75" hidden="false" customHeight="true" outlineLevel="0" collapsed="false">
      <c r="A26" s="302" t="s">
        <v>260</v>
      </c>
      <c r="B26" s="304" t="s">
        <v>261</v>
      </c>
      <c r="C26" s="274" t="s">
        <v>262</v>
      </c>
      <c r="D26" s="274" t="s">
        <v>262</v>
      </c>
      <c r="E26" s="274"/>
      <c r="F26" s="275"/>
      <c r="G26" s="276" t="n">
        <v>8.308</v>
      </c>
      <c r="H26" s="290" t="n">
        <v>5.459</v>
      </c>
      <c r="I26" s="277" t="n">
        <f aca="false">H26</f>
        <v>5.459</v>
      </c>
      <c r="J26" s="305" t="n">
        <f aca="false">'[2]08.03'!E11/1000000</f>
        <v>5.01737</v>
      </c>
      <c r="K26" s="277" t="n">
        <f aca="false">I26-J26</f>
        <v>0.44163</v>
      </c>
      <c r="L26" s="277" t="n">
        <f aca="false">-K26</f>
        <v>-0.44163</v>
      </c>
      <c r="M26" s="279"/>
      <c r="N26" s="275"/>
      <c r="O26" s="275"/>
      <c r="P26" s="280"/>
      <c r="Q26" s="280"/>
    </row>
    <row r="27" s="9" customFormat="true" ht="36" hidden="false" customHeight="false" outlineLevel="0" collapsed="false">
      <c r="A27" s="306" t="s">
        <v>54</v>
      </c>
      <c r="B27" s="297" t="s">
        <v>55</v>
      </c>
      <c r="C27" s="270"/>
      <c r="D27" s="270"/>
      <c r="E27" s="270"/>
      <c r="F27" s="260"/>
      <c r="G27" s="271" t="n">
        <v>0</v>
      </c>
      <c r="H27" s="271" t="n">
        <v>0</v>
      </c>
      <c r="I27" s="259" t="n">
        <f aca="false">H27</f>
        <v>0</v>
      </c>
      <c r="J27" s="259" t="n">
        <v>0</v>
      </c>
      <c r="K27" s="259" t="n">
        <v>0</v>
      </c>
      <c r="L27" s="259" t="n">
        <f aca="false">-K27</f>
        <v>-0</v>
      </c>
      <c r="M27" s="259"/>
      <c r="N27" s="260"/>
      <c r="O27" s="260"/>
      <c r="P27" s="261"/>
      <c r="Q27" s="261"/>
    </row>
    <row r="28" s="9" customFormat="true" ht="27" hidden="false" customHeight="true" outlineLevel="0" collapsed="false">
      <c r="A28" s="297" t="s">
        <v>56</v>
      </c>
      <c r="B28" s="297" t="s">
        <v>263</v>
      </c>
      <c r="C28" s="270"/>
      <c r="D28" s="270"/>
      <c r="E28" s="270"/>
      <c r="F28" s="260"/>
      <c r="G28" s="271" t="n">
        <f aca="false">SUM(G29:G38)</f>
        <v>21.928</v>
      </c>
      <c r="H28" s="271" t="n">
        <f aca="false">SUM(H29:H38)</f>
        <v>9.023</v>
      </c>
      <c r="I28" s="271" t="n">
        <f aca="false">SUM(I29:I38)</f>
        <v>9.023</v>
      </c>
      <c r="J28" s="271" t="n">
        <f aca="false">SUM(J29:J38)</f>
        <v>6.45082412</v>
      </c>
      <c r="K28" s="271" t="n">
        <f aca="false">SUM(K29:K38)</f>
        <v>2.57217588</v>
      </c>
      <c r="L28" s="271" t="n">
        <f aca="false">SUM(L29:L38)</f>
        <v>-2.57217588</v>
      </c>
      <c r="M28" s="259"/>
      <c r="N28" s="260"/>
      <c r="O28" s="260"/>
      <c r="P28" s="261"/>
      <c r="Q28" s="261"/>
    </row>
    <row r="29" s="9" customFormat="true" ht="27" hidden="false" customHeight="true" outlineLevel="0" collapsed="false">
      <c r="A29" s="272" t="s">
        <v>264</v>
      </c>
      <c r="B29" s="307" t="s">
        <v>265</v>
      </c>
      <c r="C29" s="274" t="s">
        <v>253</v>
      </c>
      <c r="D29" s="274" t="s">
        <v>253</v>
      </c>
      <c r="E29" s="274"/>
      <c r="F29" s="275"/>
      <c r="G29" s="276" t="n">
        <v>4.172</v>
      </c>
      <c r="H29" s="276" t="n">
        <v>2.176</v>
      </c>
      <c r="I29" s="277" t="n">
        <f aca="false">H29</f>
        <v>2.176</v>
      </c>
      <c r="J29" s="305" t="n">
        <f aca="false">('[2]08.03'!E226+'[2]08.03'!E227+'[2]08.03'!E228+'[2]08.03'!E229)/1000000</f>
        <v>1.33910077</v>
      </c>
      <c r="K29" s="277" t="n">
        <f aca="false">I29-J29</f>
        <v>0.83689923</v>
      </c>
      <c r="L29" s="277" t="n">
        <f aca="false">-K29</f>
        <v>-0.83689923</v>
      </c>
      <c r="M29" s="279"/>
      <c r="N29" s="277"/>
      <c r="O29" s="275"/>
      <c r="P29" s="280"/>
      <c r="Q29" s="280"/>
    </row>
    <row r="30" s="9" customFormat="true" ht="27" hidden="false" customHeight="true" outlineLevel="0" collapsed="false">
      <c r="A30" s="272" t="s">
        <v>266</v>
      </c>
      <c r="B30" s="308" t="s">
        <v>267</v>
      </c>
      <c r="C30" s="274" t="s">
        <v>238</v>
      </c>
      <c r="D30" s="274" t="s">
        <v>238</v>
      </c>
      <c r="E30" s="274"/>
      <c r="F30" s="275"/>
      <c r="G30" s="276" t="n">
        <v>0.957</v>
      </c>
      <c r="H30" s="276" t="n">
        <v>0.957</v>
      </c>
      <c r="I30" s="277" t="n">
        <f aca="false">H30</f>
        <v>0.957</v>
      </c>
      <c r="J30" s="305" t="n">
        <f aca="false">'[2]08.03'!E230/1000000</f>
        <v>0.41045495</v>
      </c>
      <c r="K30" s="277" t="n">
        <f aca="false">I30-J30</f>
        <v>0.54654505</v>
      </c>
      <c r="L30" s="277" t="n">
        <f aca="false">-K30</f>
        <v>-0.54654505</v>
      </c>
      <c r="M30" s="279"/>
      <c r="N30" s="277"/>
      <c r="O30" s="275"/>
      <c r="P30" s="284"/>
      <c r="Q30" s="285"/>
    </row>
    <row r="31" s="9" customFormat="true" ht="27" hidden="false" customHeight="true" outlineLevel="0" collapsed="false">
      <c r="A31" s="272" t="s">
        <v>268</v>
      </c>
      <c r="B31" s="308" t="s">
        <v>269</v>
      </c>
      <c r="C31" s="274" t="s">
        <v>238</v>
      </c>
      <c r="D31" s="274" t="s">
        <v>238</v>
      </c>
      <c r="E31" s="274"/>
      <c r="F31" s="275"/>
      <c r="G31" s="276" t="n">
        <v>0</v>
      </c>
      <c r="H31" s="276" t="n">
        <v>0</v>
      </c>
      <c r="I31" s="277" t="n">
        <f aca="false">H31</f>
        <v>0</v>
      </c>
      <c r="J31" s="282"/>
      <c r="K31" s="277" t="n">
        <f aca="false">I31-J31</f>
        <v>0</v>
      </c>
      <c r="L31" s="277" t="n">
        <f aca="false">-K31</f>
        <v>-0</v>
      </c>
      <c r="M31" s="279"/>
      <c r="N31" s="277"/>
      <c r="O31" s="275"/>
      <c r="P31" s="284"/>
      <c r="Q31" s="285"/>
    </row>
    <row r="32" s="9" customFormat="true" ht="27" hidden="false" customHeight="true" outlineLevel="0" collapsed="false">
      <c r="A32" s="272" t="s">
        <v>270</v>
      </c>
      <c r="B32" s="308" t="s">
        <v>271</v>
      </c>
      <c r="C32" s="274" t="s">
        <v>238</v>
      </c>
      <c r="D32" s="274" t="s">
        <v>238</v>
      </c>
      <c r="E32" s="274"/>
      <c r="F32" s="275"/>
      <c r="G32" s="276" t="n">
        <v>0</v>
      </c>
      <c r="H32" s="276" t="n">
        <v>0</v>
      </c>
      <c r="I32" s="277" t="n">
        <f aca="false">H32</f>
        <v>0</v>
      </c>
      <c r="J32" s="282"/>
      <c r="K32" s="277" t="n">
        <f aca="false">I32-J32</f>
        <v>0</v>
      </c>
      <c r="L32" s="277" t="n">
        <f aca="false">-K32</f>
        <v>-0</v>
      </c>
      <c r="M32" s="279"/>
      <c r="N32" s="277"/>
      <c r="O32" s="275"/>
      <c r="P32" s="284"/>
      <c r="Q32" s="285"/>
    </row>
    <row r="33" s="9" customFormat="true" ht="27" hidden="false" customHeight="true" outlineLevel="0" collapsed="false">
      <c r="A33" s="272" t="s">
        <v>272</v>
      </c>
      <c r="B33" s="308" t="s">
        <v>273</v>
      </c>
      <c r="C33" s="274" t="s">
        <v>238</v>
      </c>
      <c r="D33" s="274" t="s">
        <v>238</v>
      </c>
      <c r="E33" s="274"/>
      <c r="F33" s="275"/>
      <c r="G33" s="276" t="n">
        <v>0</v>
      </c>
      <c r="H33" s="276" t="n">
        <v>0</v>
      </c>
      <c r="I33" s="276" t="n">
        <f aca="false">H33</f>
        <v>0</v>
      </c>
      <c r="J33" s="282"/>
      <c r="K33" s="277" t="n">
        <f aca="false">I33-J33</f>
        <v>0</v>
      </c>
      <c r="L33" s="277" t="n">
        <f aca="false">-K33</f>
        <v>-0</v>
      </c>
      <c r="M33" s="279"/>
      <c r="N33" s="277"/>
      <c r="O33" s="275"/>
      <c r="P33" s="284"/>
      <c r="Q33" s="285"/>
    </row>
    <row r="34" s="9" customFormat="true" ht="33.75" hidden="false" customHeight="true" outlineLevel="0" collapsed="false">
      <c r="A34" s="272" t="s">
        <v>274</v>
      </c>
      <c r="B34" s="273" t="s">
        <v>275</v>
      </c>
      <c r="C34" s="274" t="s">
        <v>241</v>
      </c>
      <c r="D34" s="274" t="s">
        <v>235</v>
      </c>
      <c r="E34" s="274"/>
      <c r="F34" s="275"/>
      <c r="G34" s="276" t="n">
        <v>2.396</v>
      </c>
      <c r="H34" s="276" t="n">
        <v>0.049</v>
      </c>
      <c r="I34" s="276" t="n">
        <f aca="false">H34</f>
        <v>0.049</v>
      </c>
      <c r="J34" s="305" t="n">
        <f aca="false">'[2]08.04'!F12/1000000</f>
        <v>0.08270833</v>
      </c>
      <c r="K34" s="277" t="n">
        <f aca="false">I34-J34</f>
        <v>-0.03370833</v>
      </c>
      <c r="L34" s="277" t="n">
        <f aca="false">-K34</f>
        <v>0.03370833</v>
      </c>
      <c r="M34" s="279"/>
      <c r="N34" s="277"/>
      <c r="O34" s="275"/>
      <c r="P34" s="280"/>
      <c r="Q34" s="280"/>
    </row>
    <row r="35" s="9" customFormat="true" ht="27" hidden="false" customHeight="true" outlineLevel="0" collapsed="false">
      <c r="A35" s="272" t="s">
        <v>276</v>
      </c>
      <c r="B35" s="273" t="s">
        <v>277</v>
      </c>
      <c r="C35" s="274" t="s">
        <v>233</v>
      </c>
      <c r="D35" s="274" t="s">
        <v>233</v>
      </c>
      <c r="E35" s="274"/>
      <c r="F35" s="275"/>
      <c r="G35" s="276" t="n">
        <v>0.426</v>
      </c>
      <c r="H35" s="276" t="n">
        <v>0</v>
      </c>
      <c r="I35" s="276" t="n">
        <f aca="false">H35</f>
        <v>0</v>
      </c>
      <c r="J35" s="282"/>
      <c r="K35" s="277" t="n">
        <f aca="false">I35-J35</f>
        <v>0</v>
      </c>
      <c r="L35" s="277" t="n">
        <f aca="false">-K35</f>
        <v>-0</v>
      </c>
      <c r="M35" s="279"/>
      <c r="N35" s="277"/>
      <c r="O35" s="275"/>
      <c r="P35" s="284"/>
      <c r="Q35" s="285"/>
    </row>
    <row r="36" s="9" customFormat="true" ht="27" hidden="false" customHeight="true" outlineLevel="0" collapsed="false">
      <c r="A36" s="272" t="s">
        <v>278</v>
      </c>
      <c r="B36" s="273" t="s">
        <v>279</v>
      </c>
      <c r="C36" s="274" t="s">
        <v>233</v>
      </c>
      <c r="D36" s="274" t="s">
        <v>233</v>
      </c>
      <c r="E36" s="274"/>
      <c r="F36" s="275"/>
      <c r="G36" s="276" t="n">
        <v>1.389</v>
      </c>
      <c r="H36" s="276" t="n">
        <v>0</v>
      </c>
      <c r="I36" s="276" t="n">
        <f aca="false">H36</f>
        <v>0</v>
      </c>
      <c r="J36" s="282"/>
      <c r="K36" s="277" t="n">
        <f aca="false">I36-J36</f>
        <v>0</v>
      </c>
      <c r="L36" s="277" t="n">
        <f aca="false">-K36</f>
        <v>-0</v>
      </c>
      <c r="M36" s="279"/>
      <c r="N36" s="277"/>
      <c r="O36" s="275"/>
      <c r="P36" s="284"/>
      <c r="Q36" s="285"/>
    </row>
    <row r="37" s="9" customFormat="true" ht="27" hidden="false" customHeight="true" outlineLevel="0" collapsed="false">
      <c r="A37" s="272" t="s">
        <v>280</v>
      </c>
      <c r="B37" s="309" t="s">
        <v>281</v>
      </c>
      <c r="C37" s="274" t="s">
        <v>262</v>
      </c>
      <c r="D37" s="274" t="s">
        <v>238</v>
      </c>
      <c r="E37" s="274"/>
      <c r="F37" s="275"/>
      <c r="G37" s="276" t="n">
        <v>10.597</v>
      </c>
      <c r="H37" s="276" t="n">
        <v>3.85</v>
      </c>
      <c r="I37" s="276" t="n">
        <f aca="false">H37</f>
        <v>3.85</v>
      </c>
      <c r="J37" s="305" t="n">
        <f aca="false">SUM('[2]08.03'!E17:E225)/1000000</f>
        <v>2.78408821</v>
      </c>
      <c r="K37" s="277" t="n">
        <f aca="false">I37-J37</f>
        <v>1.06591179</v>
      </c>
      <c r="L37" s="277" t="n">
        <f aca="false">-K37</f>
        <v>-1.06591179</v>
      </c>
      <c r="M37" s="279"/>
      <c r="N37" s="277"/>
      <c r="O37" s="275"/>
      <c r="P37" s="284"/>
      <c r="Q37" s="285"/>
    </row>
    <row r="38" s="9" customFormat="true" ht="27" hidden="false" customHeight="true" outlineLevel="0" collapsed="false">
      <c r="A38" s="272" t="s">
        <v>282</v>
      </c>
      <c r="B38" s="309" t="s">
        <v>283</v>
      </c>
      <c r="C38" s="274" t="s">
        <v>238</v>
      </c>
      <c r="D38" s="274" t="s">
        <v>284</v>
      </c>
      <c r="E38" s="274"/>
      <c r="F38" s="275"/>
      <c r="G38" s="276" t="n">
        <v>1.991</v>
      </c>
      <c r="H38" s="276" t="n">
        <v>1.991</v>
      </c>
      <c r="I38" s="276" t="n">
        <f aca="false">H38</f>
        <v>1.991</v>
      </c>
      <c r="J38" s="305" t="n">
        <f aca="false">'[2]08.03'!E12/1000000</f>
        <v>1.83447186</v>
      </c>
      <c r="K38" s="277" t="n">
        <f aca="false">I38-J38</f>
        <v>0.15652814</v>
      </c>
      <c r="L38" s="277" t="n">
        <f aca="false">-K38</f>
        <v>-0.15652814</v>
      </c>
      <c r="M38" s="279"/>
      <c r="N38" s="277"/>
      <c r="O38" s="275"/>
      <c r="P38" s="284"/>
      <c r="Q38" s="285"/>
      <c r="R38" s="9" t="s">
        <v>285</v>
      </c>
    </row>
    <row r="39" s="9" customFormat="true" ht="18.75" hidden="false" customHeight="true" outlineLevel="0" collapsed="false">
      <c r="A39" s="297" t="s">
        <v>59</v>
      </c>
      <c r="B39" s="297" t="s">
        <v>60</v>
      </c>
      <c r="C39" s="270"/>
      <c r="D39" s="270"/>
      <c r="E39" s="270"/>
      <c r="F39" s="260"/>
      <c r="G39" s="271" t="n">
        <f aca="false">G40</f>
        <v>23.187</v>
      </c>
      <c r="H39" s="271" t="n">
        <f aca="false">H40</f>
        <v>7.041</v>
      </c>
      <c r="I39" s="259" t="n">
        <f aca="false">H39</f>
        <v>7.041</v>
      </c>
      <c r="J39" s="271" t="n">
        <f aca="false">J40</f>
        <v>9.02398333</v>
      </c>
      <c r="K39" s="271" t="n">
        <f aca="false">K40</f>
        <v>-1.98298333</v>
      </c>
      <c r="L39" s="310" t="n">
        <f aca="false">-K39</f>
        <v>1.98298333</v>
      </c>
      <c r="M39" s="259"/>
      <c r="N39" s="260"/>
      <c r="O39" s="260"/>
      <c r="P39" s="261"/>
      <c r="Q39" s="261"/>
    </row>
    <row r="40" s="283" customFormat="true" ht="21" hidden="false" customHeight="true" outlineLevel="0" collapsed="false">
      <c r="A40" s="302" t="s">
        <v>286</v>
      </c>
      <c r="B40" s="273" t="s">
        <v>287</v>
      </c>
      <c r="C40" s="274" t="s">
        <v>288</v>
      </c>
      <c r="D40" s="274" t="s">
        <v>238</v>
      </c>
      <c r="E40" s="274"/>
      <c r="F40" s="275"/>
      <c r="G40" s="276" t="n">
        <v>23.187</v>
      </c>
      <c r="H40" s="276" t="n">
        <v>7.041</v>
      </c>
      <c r="I40" s="271" t="n">
        <f aca="false">H40</f>
        <v>7.041</v>
      </c>
      <c r="J40" s="305" t="n">
        <f aca="false">('[2]08.04'!F10+'[2]08.04'!F44)/1000000</f>
        <v>9.02398333</v>
      </c>
      <c r="K40" s="277" t="n">
        <f aca="false">I40-J40</f>
        <v>-1.98298333</v>
      </c>
      <c r="L40" s="277" t="n">
        <f aca="false">-K40</f>
        <v>1.98298333</v>
      </c>
      <c r="M40" s="279"/>
      <c r="N40" s="277"/>
      <c r="O40" s="275"/>
      <c r="P40" s="280"/>
      <c r="Q40" s="280"/>
    </row>
    <row r="41" s="315" customFormat="true" ht="12" hidden="false" customHeight="false" outlineLevel="0" collapsed="false">
      <c r="A41" s="311" t="s">
        <v>37</v>
      </c>
      <c r="B41" s="311" t="s">
        <v>62</v>
      </c>
      <c r="C41" s="312"/>
      <c r="D41" s="312"/>
      <c r="E41" s="312"/>
      <c r="F41" s="313"/>
      <c r="G41" s="266" t="n">
        <f aca="false">G42+G43</f>
        <v>12.456</v>
      </c>
      <c r="H41" s="266" t="n">
        <f aca="false">H42+H43</f>
        <v>4.29</v>
      </c>
      <c r="I41" s="266" t="n">
        <f aca="false">I42+I43</f>
        <v>4.29</v>
      </c>
      <c r="J41" s="266" t="n">
        <f aca="false">J42+J43</f>
        <v>3.87860305</v>
      </c>
      <c r="K41" s="266" t="n">
        <f aca="false">K42+K43</f>
        <v>0.41139695</v>
      </c>
      <c r="L41" s="267" t="n">
        <f aca="false">-K41</f>
        <v>-0.41139695</v>
      </c>
      <c r="M41" s="267"/>
      <c r="N41" s="313"/>
      <c r="O41" s="313"/>
      <c r="P41" s="314"/>
      <c r="Q41" s="314"/>
    </row>
    <row r="42" s="89" customFormat="true" ht="24" hidden="false" customHeight="true" outlineLevel="0" collapsed="false">
      <c r="A42" s="297" t="s">
        <v>63</v>
      </c>
      <c r="B42" s="297" t="s">
        <v>35</v>
      </c>
      <c r="C42" s="270"/>
      <c r="D42" s="270"/>
      <c r="E42" s="270"/>
      <c r="F42" s="260"/>
      <c r="G42" s="271" t="n">
        <v>0</v>
      </c>
      <c r="H42" s="271" t="n">
        <v>0</v>
      </c>
      <c r="I42" s="259" t="n">
        <f aca="false">H42</f>
        <v>0</v>
      </c>
      <c r="J42" s="259"/>
      <c r="K42" s="271" t="n">
        <v>0</v>
      </c>
      <c r="L42" s="259" t="n">
        <f aca="false">-K42</f>
        <v>-0</v>
      </c>
      <c r="M42" s="259"/>
      <c r="N42" s="260"/>
      <c r="O42" s="260"/>
      <c r="P42" s="261"/>
      <c r="Q42" s="261"/>
    </row>
    <row r="43" s="9" customFormat="true" ht="19.5" hidden="false" customHeight="true" outlineLevel="0" collapsed="false">
      <c r="A43" s="297" t="s">
        <v>66</v>
      </c>
      <c r="B43" s="297" t="s">
        <v>67</v>
      </c>
      <c r="C43" s="270"/>
      <c r="D43" s="270"/>
      <c r="E43" s="270"/>
      <c r="F43" s="260"/>
      <c r="G43" s="271" t="n">
        <f aca="false">SUM(G44:G54)</f>
        <v>12.456</v>
      </c>
      <c r="H43" s="271" t="n">
        <f aca="false">SUM(H44:H54)</f>
        <v>4.29</v>
      </c>
      <c r="I43" s="271" t="n">
        <f aca="false">SUM(I44:I53)</f>
        <v>4.29</v>
      </c>
      <c r="J43" s="271" t="n">
        <f aca="false">SUM(J44:J54)</f>
        <v>3.87860305</v>
      </c>
      <c r="K43" s="271" t="n">
        <f aca="false">SUM(K44:K53)</f>
        <v>0.41139695</v>
      </c>
      <c r="L43" s="259" t="n">
        <f aca="false">-K43</f>
        <v>-0.41139695</v>
      </c>
      <c r="M43" s="259"/>
      <c r="N43" s="260"/>
      <c r="O43" s="260"/>
      <c r="P43" s="261"/>
      <c r="Q43" s="261"/>
    </row>
    <row r="44" s="283" customFormat="true" ht="30" hidden="false" customHeight="true" outlineLevel="0" collapsed="false">
      <c r="A44" s="302" t="s">
        <v>289</v>
      </c>
      <c r="B44" s="273" t="s">
        <v>290</v>
      </c>
      <c r="C44" s="274" t="s">
        <v>235</v>
      </c>
      <c r="D44" s="274" t="s">
        <v>235</v>
      </c>
      <c r="E44" s="274"/>
      <c r="F44" s="275"/>
      <c r="G44" s="316" t="n">
        <v>0.298</v>
      </c>
      <c r="H44" s="316" t="n">
        <v>0</v>
      </c>
      <c r="I44" s="316" t="n">
        <f aca="false">H44</f>
        <v>0</v>
      </c>
      <c r="J44" s="317"/>
      <c r="K44" s="277" t="n">
        <f aca="false">I44-J44</f>
        <v>0</v>
      </c>
      <c r="L44" s="277" t="n">
        <f aca="false">-K44</f>
        <v>-0</v>
      </c>
      <c r="M44" s="318"/>
      <c r="N44" s="275"/>
      <c r="O44" s="275"/>
      <c r="P44" s="280"/>
      <c r="Q44" s="280"/>
    </row>
    <row r="45" s="283" customFormat="true" ht="27.75" hidden="false" customHeight="true" outlineLevel="0" collapsed="false">
      <c r="A45" s="302" t="s">
        <v>291</v>
      </c>
      <c r="B45" s="273" t="s">
        <v>292</v>
      </c>
      <c r="C45" s="274" t="s">
        <v>244</v>
      </c>
      <c r="D45" s="274" t="s">
        <v>244</v>
      </c>
      <c r="E45" s="274"/>
      <c r="F45" s="275"/>
      <c r="G45" s="316" t="n">
        <v>0.37</v>
      </c>
      <c r="H45" s="316" t="n">
        <v>0</v>
      </c>
      <c r="I45" s="316" t="n">
        <f aca="false">H45</f>
        <v>0</v>
      </c>
      <c r="J45" s="317"/>
      <c r="K45" s="277" t="n">
        <f aca="false">I45-J45</f>
        <v>0</v>
      </c>
      <c r="L45" s="277" t="n">
        <f aca="false">-K45</f>
        <v>-0</v>
      </c>
      <c r="M45" s="318"/>
      <c r="N45" s="275"/>
      <c r="O45" s="275"/>
      <c r="P45" s="284"/>
      <c r="Q45" s="285"/>
    </row>
    <row r="46" s="283" customFormat="true" ht="25.5" hidden="false" customHeight="true" outlineLevel="0" collapsed="false">
      <c r="A46" s="302" t="s">
        <v>293</v>
      </c>
      <c r="B46" s="273" t="s">
        <v>294</v>
      </c>
      <c r="C46" s="274" t="s">
        <v>235</v>
      </c>
      <c r="D46" s="274" t="s">
        <v>235</v>
      </c>
      <c r="E46" s="274"/>
      <c r="F46" s="275"/>
      <c r="G46" s="316" t="n">
        <v>2.1803</v>
      </c>
      <c r="H46" s="316" t="n">
        <v>0</v>
      </c>
      <c r="I46" s="316" t="n">
        <f aca="false">H46</f>
        <v>0</v>
      </c>
      <c r="J46" s="317"/>
      <c r="K46" s="277" t="n">
        <f aca="false">I46-J46</f>
        <v>0</v>
      </c>
      <c r="L46" s="277" t="n">
        <f aca="false">-K46</f>
        <v>-0</v>
      </c>
      <c r="M46" s="318"/>
      <c r="N46" s="275"/>
      <c r="O46" s="275"/>
      <c r="P46" s="280"/>
      <c r="Q46" s="280"/>
    </row>
    <row r="47" s="283" customFormat="true" ht="22.5" hidden="false" customHeight="true" outlineLevel="0" collapsed="false">
      <c r="A47" s="302" t="s">
        <v>295</v>
      </c>
      <c r="B47" s="273" t="s">
        <v>296</v>
      </c>
      <c r="C47" s="274" t="s">
        <v>235</v>
      </c>
      <c r="D47" s="274" t="s">
        <v>235</v>
      </c>
      <c r="E47" s="274"/>
      <c r="F47" s="275"/>
      <c r="G47" s="316" t="n">
        <v>2.5287</v>
      </c>
      <c r="H47" s="316" t="n">
        <v>0</v>
      </c>
      <c r="I47" s="316" t="n">
        <f aca="false">H47</f>
        <v>0</v>
      </c>
      <c r="J47" s="317"/>
      <c r="K47" s="277" t="n">
        <f aca="false">I47-J47</f>
        <v>0</v>
      </c>
      <c r="L47" s="277" t="n">
        <f aca="false">-K47</f>
        <v>-0</v>
      </c>
      <c r="M47" s="318"/>
      <c r="N47" s="277"/>
      <c r="O47" s="275"/>
      <c r="P47" s="280"/>
      <c r="Q47" s="280"/>
    </row>
    <row r="48" s="283" customFormat="true" ht="22.5" hidden="false" customHeight="true" outlineLevel="0" collapsed="false">
      <c r="A48" s="302" t="s">
        <v>297</v>
      </c>
      <c r="B48" s="273" t="s">
        <v>298</v>
      </c>
      <c r="C48" s="274" t="s">
        <v>233</v>
      </c>
      <c r="D48" s="274" t="s">
        <v>233</v>
      </c>
      <c r="E48" s="274"/>
      <c r="F48" s="275"/>
      <c r="G48" s="316" t="n">
        <v>0</v>
      </c>
      <c r="H48" s="316" t="n">
        <v>0</v>
      </c>
      <c r="I48" s="319" t="n">
        <f aca="false">H48</f>
        <v>0</v>
      </c>
      <c r="J48" s="317"/>
      <c r="K48" s="277" t="n">
        <f aca="false">I48-J48</f>
        <v>0</v>
      </c>
      <c r="L48" s="277" t="n">
        <f aca="false">-K48</f>
        <v>-0</v>
      </c>
      <c r="M48" s="318"/>
      <c r="N48" s="277"/>
      <c r="O48" s="275"/>
      <c r="P48" s="284"/>
      <c r="Q48" s="320"/>
    </row>
    <row r="49" s="283" customFormat="true" ht="22.5" hidden="false" customHeight="true" outlineLevel="0" collapsed="false">
      <c r="A49" s="302" t="s">
        <v>299</v>
      </c>
      <c r="B49" s="273" t="s">
        <v>300</v>
      </c>
      <c r="C49" s="274" t="s">
        <v>244</v>
      </c>
      <c r="D49" s="274" t="s">
        <v>244</v>
      </c>
      <c r="E49" s="274"/>
      <c r="F49" s="275"/>
      <c r="G49" s="316" t="n">
        <v>0</v>
      </c>
      <c r="H49" s="316" t="n">
        <v>0</v>
      </c>
      <c r="I49" s="316" t="n">
        <f aca="false">H49</f>
        <v>0</v>
      </c>
      <c r="J49" s="317"/>
      <c r="K49" s="277" t="n">
        <f aca="false">I49-J49</f>
        <v>0</v>
      </c>
      <c r="L49" s="277" t="n">
        <f aca="false">-K49</f>
        <v>-0</v>
      </c>
      <c r="M49" s="318"/>
      <c r="N49" s="277"/>
      <c r="O49" s="275"/>
      <c r="P49" s="284"/>
      <c r="Q49" s="320"/>
    </row>
    <row r="50" s="283" customFormat="true" ht="22.5" hidden="false" customHeight="true" outlineLevel="0" collapsed="false">
      <c r="A50" s="302" t="s">
        <v>301</v>
      </c>
      <c r="B50" s="321" t="s">
        <v>302</v>
      </c>
      <c r="C50" s="274" t="s">
        <v>238</v>
      </c>
      <c r="D50" s="274" t="s">
        <v>238</v>
      </c>
      <c r="E50" s="274"/>
      <c r="F50" s="275"/>
      <c r="G50" s="316" t="n">
        <v>4.29</v>
      </c>
      <c r="H50" s="316" t="n">
        <v>4.29</v>
      </c>
      <c r="I50" s="316" t="n">
        <f aca="false">H50</f>
        <v>4.29</v>
      </c>
      <c r="J50" s="322" t="n">
        <f aca="false">'[2]08.03'!E234/1000000</f>
        <v>3.87860305</v>
      </c>
      <c r="K50" s="277" t="n">
        <f aca="false">I50-J50</f>
        <v>0.41139695</v>
      </c>
      <c r="L50" s="277" t="n">
        <f aca="false">-K50</f>
        <v>-0.41139695</v>
      </c>
      <c r="M50" s="318"/>
      <c r="N50" s="277"/>
      <c r="O50" s="275"/>
      <c r="P50" s="284"/>
      <c r="Q50" s="320"/>
    </row>
    <row r="51" s="283" customFormat="true" ht="22.5" hidden="false" customHeight="true" outlineLevel="0" collapsed="false">
      <c r="A51" s="302" t="s">
        <v>303</v>
      </c>
      <c r="B51" s="321" t="s">
        <v>304</v>
      </c>
      <c r="C51" s="274" t="s">
        <v>238</v>
      </c>
      <c r="D51" s="274" t="s">
        <v>238</v>
      </c>
      <c r="E51" s="274"/>
      <c r="F51" s="275"/>
      <c r="G51" s="316" t="n">
        <v>0</v>
      </c>
      <c r="H51" s="316" t="n">
        <v>0</v>
      </c>
      <c r="I51" s="316" t="n">
        <f aca="false">H51</f>
        <v>0</v>
      </c>
      <c r="J51" s="317"/>
      <c r="K51" s="277" t="n">
        <f aca="false">I51-J51</f>
        <v>0</v>
      </c>
      <c r="L51" s="277" t="n">
        <f aca="false">-K51</f>
        <v>-0</v>
      </c>
      <c r="M51" s="318"/>
      <c r="N51" s="277"/>
      <c r="O51" s="275"/>
      <c r="P51" s="284"/>
      <c r="Q51" s="320"/>
    </row>
    <row r="52" s="283" customFormat="true" ht="23.25" hidden="false" customHeight="true" outlineLevel="0" collapsed="false">
      <c r="A52" s="302" t="s">
        <v>305</v>
      </c>
      <c r="B52" s="321" t="s">
        <v>306</v>
      </c>
      <c r="C52" s="274" t="s">
        <v>238</v>
      </c>
      <c r="D52" s="274" t="s">
        <v>238</v>
      </c>
      <c r="E52" s="274"/>
      <c r="F52" s="275"/>
      <c r="G52" s="316" t="n">
        <v>0</v>
      </c>
      <c r="H52" s="316" t="n">
        <v>0</v>
      </c>
      <c r="I52" s="319" t="n">
        <f aca="false">H52</f>
        <v>0</v>
      </c>
      <c r="J52" s="317"/>
      <c r="K52" s="277" t="n">
        <f aca="false">I52-J52</f>
        <v>0</v>
      </c>
      <c r="L52" s="277" t="n">
        <f aca="false">-K52</f>
        <v>-0</v>
      </c>
      <c r="M52" s="318"/>
      <c r="N52" s="277"/>
      <c r="O52" s="275"/>
      <c r="P52" s="284"/>
      <c r="Q52" s="320"/>
    </row>
    <row r="53" s="283" customFormat="true" ht="26.25" hidden="false" customHeight="true" outlineLevel="0" collapsed="false">
      <c r="A53" s="302" t="s">
        <v>307</v>
      </c>
      <c r="B53" s="321" t="s">
        <v>308</v>
      </c>
      <c r="C53" s="274" t="s">
        <v>238</v>
      </c>
      <c r="D53" s="274" t="s">
        <v>238</v>
      </c>
      <c r="E53" s="274"/>
      <c r="F53" s="275"/>
      <c r="G53" s="316" t="n">
        <v>0</v>
      </c>
      <c r="H53" s="316" t="n">
        <v>0</v>
      </c>
      <c r="I53" s="319" t="n">
        <f aca="false">H53</f>
        <v>0</v>
      </c>
      <c r="J53" s="317"/>
      <c r="K53" s="277" t="n">
        <f aca="false">I53-J53</f>
        <v>0</v>
      </c>
      <c r="L53" s="277" t="n">
        <f aca="false">-K53</f>
        <v>-0</v>
      </c>
      <c r="M53" s="318"/>
      <c r="N53" s="277"/>
      <c r="O53" s="275"/>
      <c r="P53" s="284"/>
      <c r="Q53" s="320"/>
    </row>
    <row r="54" s="283" customFormat="true" ht="30" hidden="false" customHeight="true" outlineLevel="0" collapsed="false">
      <c r="A54" s="302" t="s">
        <v>309</v>
      </c>
      <c r="B54" s="321" t="s">
        <v>310</v>
      </c>
      <c r="C54" s="323" t="s">
        <v>233</v>
      </c>
      <c r="D54" s="274" t="s">
        <v>233</v>
      </c>
      <c r="E54" s="274"/>
      <c r="F54" s="275"/>
      <c r="G54" s="316" t="n">
        <v>2.789</v>
      </c>
      <c r="H54" s="316" t="n">
        <v>0</v>
      </c>
      <c r="I54" s="319" t="n">
        <f aca="false">H54</f>
        <v>0</v>
      </c>
      <c r="J54" s="317"/>
      <c r="K54" s="277" t="n">
        <f aca="false">I54-J54</f>
        <v>0</v>
      </c>
      <c r="L54" s="277" t="n">
        <f aca="false">-K54</f>
        <v>-0</v>
      </c>
      <c r="M54" s="318"/>
      <c r="N54" s="277"/>
      <c r="O54" s="275"/>
      <c r="P54" s="284"/>
      <c r="Q54" s="320"/>
      <c r="R54" s="324" t="n">
        <f aca="false">J60+J50+J40+J38+J37+J34+J30+J29+J20+J17+J26</f>
        <v>44.66286113</v>
      </c>
    </row>
    <row r="55" s="11" customFormat="true" ht="15.75" hidden="false" customHeight="true" outlineLevel="0" collapsed="false">
      <c r="A55" s="311" t="n">
        <v>3</v>
      </c>
      <c r="B55" s="311" t="s">
        <v>69</v>
      </c>
      <c r="C55" s="264"/>
      <c r="D55" s="264"/>
      <c r="E55" s="264"/>
      <c r="F55" s="265"/>
      <c r="G55" s="266" t="n">
        <f aca="false">G57+G58+G59+G60+G61+G62+G63</f>
        <v>36.8325898305085</v>
      </c>
      <c r="H55" s="266" t="n">
        <f aca="false">H57+H58+H59+H60+H61+H62+H63</f>
        <v>3.788</v>
      </c>
      <c r="I55" s="266" t="n">
        <f aca="false">I57+I58+I59+I60+I61+I62+I63</f>
        <v>3.788</v>
      </c>
      <c r="J55" s="266" t="n">
        <f aca="false">J57+J58+J59+J60+J61+J62+J63</f>
        <v>2.75251917</v>
      </c>
      <c r="K55" s="266" t="n">
        <f aca="false">K57+K58+K59+K60+K61+K62+K63</f>
        <v>1.03548083</v>
      </c>
      <c r="L55" s="266" t="n">
        <f aca="false">L57+L58+L59+L60+L61+L62+L63</f>
        <v>-1.03548083</v>
      </c>
      <c r="M55" s="267"/>
      <c r="N55" s="265"/>
      <c r="O55" s="265"/>
      <c r="P55" s="268"/>
      <c r="Q55" s="268"/>
    </row>
    <row r="56" s="11" customFormat="true" ht="15.75" hidden="false" customHeight="true" outlineLevel="0" collapsed="false">
      <c r="A56" s="302"/>
      <c r="B56" s="273"/>
      <c r="C56" s="287"/>
      <c r="D56" s="287"/>
      <c r="E56" s="274"/>
      <c r="F56" s="275"/>
      <c r="G56" s="316"/>
      <c r="H56" s="316"/>
      <c r="I56" s="316"/>
      <c r="J56" s="317"/>
      <c r="K56" s="277"/>
      <c r="L56" s="277"/>
      <c r="M56" s="318"/>
      <c r="N56" s="275"/>
      <c r="O56" s="275"/>
      <c r="P56" s="280"/>
      <c r="Q56" s="280"/>
    </row>
    <row r="57" s="283" customFormat="true" ht="27.75" hidden="false" customHeight="true" outlineLevel="0" collapsed="false">
      <c r="A57" s="302" t="s">
        <v>114</v>
      </c>
      <c r="B57" s="273" t="s">
        <v>311</v>
      </c>
      <c r="C57" s="287" t="s">
        <v>235</v>
      </c>
      <c r="D57" s="287" t="s">
        <v>235</v>
      </c>
      <c r="E57" s="274"/>
      <c r="F57" s="275"/>
      <c r="G57" s="316" t="n">
        <v>7.20338983050847</v>
      </c>
      <c r="H57" s="316" t="n">
        <v>0</v>
      </c>
      <c r="I57" s="316" t="n">
        <f aca="false">H57</f>
        <v>0</v>
      </c>
      <c r="J57" s="317"/>
      <c r="K57" s="277" t="n">
        <f aca="false">I57-J57</f>
        <v>0</v>
      </c>
      <c r="L57" s="277" t="n">
        <f aca="false">-K57</f>
        <v>-0</v>
      </c>
      <c r="M57" s="318"/>
      <c r="N57" s="275"/>
      <c r="O57" s="275"/>
      <c r="P57" s="280"/>
      <c r="Q57" s="280"/>
    </row>
    <row r="58" s="283" customFormat="true" ht="27.75" hidden="false" customHeight="true" outlineLevel="0" collapsed="false">
      <c r="A58" s="302" t="s">
        <v>115</v>
      </c>
      <c r="B58" s="286" t="s">
        <v>312</v>
      </c>
      <c r="C58" s="287" t="s">
        <v>235</v>
      </c>
      <c r="D58" s="287" t="s">
        <v>235</v>
      </c>
      <c r="E58" s="287"/>
      <c r="F58" s="288"/>
      <c r="G58" s="316" t="n">
        <v>16.2966</v>
      </c>
      <c r="H58" s="316" t="n">
        <v>0</v>
      </c>
      <c r="I58" s="316" t="n">
        <f aca="false">H58</f>
        <v>0</v>
      </c>
      <c r="J58" s="278"/>
      <c r="K58" s="277" t="n">
        <f aca="false">I58-J58</f>
        <v>0</v>
      </c>
      <c r="L58" s="277" t="n">
        <f aca="false">-K58</f>
        <v>-0</v>
      </c>
      <c r="M58" s="325"/>
      <c r="N58" s="276"/>
      <c r="O58" s="288"/>
      <c r="P58" s="280"/>
      <c r="Q58" s="280"/>
    </row>
    <row r="59" s="283" customFormat="true" ht="26.25" hidden="false" customHeight="true" outlineLevel="0" collapsed="false">
      <c r="A59" s="302" t="s">
        <v>116</v>
      </c>
      <c r="B59" s="286" t="s">
        <v>313</v>
      </c>
      <c r="C59" s="287" t="s">
        <v>235</v>
      </c>
      <c r="D59" s="287" t="s">
        <v>235</v>
      </c>
      <c r="E59" s="287"/>
      <c r="F59" s="288"/>
      <c r="G59" s="316" t="n">
        <v>7.4576</v>
      </c>
      <c r="H59" s="316" t="n">
        <v>0</v>
      </c>
      <c r="I59" s="316" t="n">
        <f aca="false">H59</f>
        <v>0</v>
      </c>
      <c r="J59" s="278"/>
      <c r="K59" s="277" t="n">
        <f aca="false">I59-J59</f>
        <v>0</v>
      </c>
      <c r="L59" s="277" t="n">
        <f aca="false">-K59</f>
        <v>-0</v>
      </c>
      <c r="M59" s="325"/>
      <c r="N59" s="276"/>
      <c r="O59" s="288"/>
      <c r="P59" s="280"/>
      <c r="Q59" s="280"/>
    </row>
    <row r="60" s="283" customFormat="true" ht="28.5" hidden="false" customHeight="true" outlineLevel="0" collapsed="false">
      <c r="A60" s="302" t="s">
        <v>117</v>
      </c>
      <c r="B60" s="286" t="s">
        <v>314</v>
      </c>
      <c r="C60" s="287" t="s">
        <v>288</v>
      </c>
      <c r="D60" s="287" t="s">
        <v>288</v>
      </c>
      <c r="E60" s="287"/>
      <c r="F60" s="288"/>
      <c r="G60" s="316" t="n">
        <v>3.332</v>
      </c>
      <c r="H60" s="316" t="n">
        <v>2.434</v>
      </c>
      <c r="I60" s="316" t="n">
        <f aca="false">H60</f>
        <v>2.434</v>
      </c>
      <c r="J60" s="291" t="n">
        <f aca="false">('[2]08.04'!F14+'[2]08.04'!F16+'[2]08.04'!F18+'[2]08.04'!F20+'[2]08.04'!F22+'[2]08.04'!F24+'[2]08.04'!F26+'[2]08.04'!F28+'[2]08.04'!F30+'[2]08.04'!F32+'[2]08.04'!F34+'[2]08.04'!F36+'[2]08.04'!F38+'[2]08.04'!F40+'[2]08.04'!F42)/1000000</f>
        <v>2.75251917</v>
      </c>
      <c r="K60" s="276" t="n">
        <f aca="false">I60-J60</f>
        <v>-0.31851917</v>
      </c>
      <c r="L60" s="276" t="n">
        <f aca="false">-K60</f>
        <v>0.31851917</v>
      </c>
      <c r="M60" s="325"/>
      <c r="N60" s="276"/>
      <c r="O60" s="288"/>
      <c r="P60" s="280"/>
      <c r="Q60" s="280"/>
    </row>
    <row r="61" s="283" customFormat="true" ht="27.75" hidden="false" customHeight="true" outlineLevel="0" collapsed="false">
      <c r="A61" s="302" t="s">
        <v>315</v>
      </c>
      <c r="B61" s="326" t="s">
        <v>316</v>
      </c>
      <c r="C61" s="287" t="s">
        <v>244</v>
      </c>
      <c r="D61" s="287" t="s">
        <v>244</v>
      </c>
      <c r="E61" s="287"/>
      <c r="F61" s="288"/>
      <c r="G61" s="316" t="n">
        <v>0.897</v>
      </c>
      <c r="H61" s="316" t="n">
        <v>0</v>
      </c>
      <c r="I61" s="316" t="n">
        <f aca="false">H61</f>
        <v>0</v>
      </c>
      <c r="J61" s="278"/>
      <c r="K61" s="276" t="n">
        <v>0</v>
      </c>
      <c r="L61" s="276" t="n">
        <v>0</v>
      </c>
      <c r="M61" s="325"/>
      <c r="N61" s="276"/>
      <c r="O61" s="288"/>
      <c r="P61" s="280"/>
      <c r="Q61" s="280"/>
    </row>
    <row r="62" s="283" customFormat="true" ht="27.75" hidden="false" customHeight="true" outlineLevel="0" collapsed="false">
      <c r="A62" s="302" t="s">
        <v>317</v>
      </c>
      <c r="B62" s="326" t="s">
        <v>318</v>
      </c>
      <c r="C62" s="287" t="s">
        <v>233</v>
      </c>
      <c r="D62" s="287" t="s">
        <v>233</v>
      </c>
      <c r="E62" s="287"/>
      <c r="F62" s="288"/>
      <c r="G62" s="316" t="n">
        <v>0.292</v>
      </c>
      <c r="H62" s="316" t="n">
        <v>0</v>
      </c>
      <c r="I62" s="316" t="n">
        <f aca="false">H62</f>
        <v>0</v>
      </c>
      <c r="J62" s="282"/>
      <c r="K62" s="276" t="n">
        <f aca="false">I62-J62</f>
        <v>0</v>
      </c>
      <c r="L62" s="276" t="n">
        <f aca="false">-K62</f>
        <v>-0</v>
      </c>
      <c r="M62" s="325"/>
      <c r="N62" s="276"/>
      <c r="O62" s="288"/>
      <c r="P62" s="280"/>
      <c r="Q62" s="280"/>
    </row>
    <row r="63" s="283" customFormat="true" ht="51.75" hidden="false" customHeight="true" outlineLevel="0" collapsed="false">
      <c r="A63" s="302" t="s">
        <v>319</v>
      </c>
      <c r="B63" s="326" t="s">
        <v>320</v>
      </c>
      <c r="C63" s="287" t="s">
        <v>238</v>
      </c>
      <c r="D63" s="287" t="s">
        <v>238</v>
      </c>
      <c r="E63" s="287"/>
      <c r="F63" s="288"/>
      <c r="G63" s="316" t="n">
        <v>1.354</v>
      </c>
      <c r="H63" s="316" t="n">
        <v>1.354</v>
      </c>
      <c r="I63" s="316" t="n">
        <f aca="false">H63</f>
        <v>1.354</v>
      </c>
      <c r="J63" s="282"/>
      <c r="K63" s="276" t="n">
        <f aca="false">I63-J63</f>
        <v>1.354</v>
      </c>
      <c r="L63" s="276" t="n">
        <f aca="false">-K63</f>
        <v>-1.354</v>
      </c>
      <c r="M63" s="325"/>
      <c r="N63" s="276"/>
      <c r="O63" s="288"/>
      <c r="P63" s="280"/>
      <c r="Q63" s="280"/>
    </row>
    <row r="64" s="336" customFormat="true" ht="17.25" hidden="false" customHeight="true" outlineLevel="0" collapsed="false">
      <c r="A64" s="327"/>
      <c r="B64" s="328" t="s">
        <v>321</v>
      </c>
      <c r="C64" s="329"/>
      <c r="D64" s="329"/>
      <c r="E64" s="329"/>
      <c r="F64" s="330"/>
      <c r="G64" s="331"/>
      <c r="H64" s="332"/>
      <c r="I64" s="332"/>
      <c r="J64" s="332"/>
      <c r="K64" s="332"/>
      <c r="L64" s="332"/>
      <c r="M64" s="332"/>
      <c r="N64" s="333"/>
      <c r="O64" s="330"/>
      <c r="P64" s="334"/>
      <c r="Q64" s="335"/>
    </row>
    <row r="65" s="336" customFormat="true" ht="18.75" hidden="false" customHeight="true" outlineLevel="0" collapsed="false">
      <c r="A65" s="327"/>
      <c r="B65" s="337" t="s">
        <v>322</v>
      </c>
      <c r="C65" s="337"/>
      <c r="D65" s="337"/>
      <c r="E65" s="337"/>
      <c r="F65" s="337"/>
      <c r="G65" s="337"/>
      <c r="H65" s="337"/>
      <c r="I65" s="337"/>
      <c r="J65" s="337"/>
      <c r="K65" s="337"/>
      <c r="L65" s="337"/>
      <c r="M65" s="337"/>
      <c r="N65" s="337"/>
      <c r="O65" s="337"/>
      <c r="P65" s="337"/>
      <c r="Q65" s="337"/>
    </row>
    <row r="66" s="7" customFormat="true" ht="15.75" hidden="false" customHeight="false" outlineLevel="1" collapsed="false">
      <c r="G66" s="237"/>
      <c r="H66" s="89"/>
      <c r="I66" s="237"/>
      <c r="J66" s="237"/>
      <c r="K66" s="237"/>
      <c r="L66" s="237"/>
      <c r="M66" s="237"/>
      <c r="Q66" s="22" t="s">
        <v>323</v>
      </c>
    </row>
    <row r="67" customFormat="false" ht="12.75" hidden="false" customHeight="true" outlineLevel="1" collapsed="false"/>
    <row r="68" s="343" customFormat="true" ht="47.25" hidden="false" customHeight="true" outlineLevel="1" collapsed="false">
      <c r="A68" s="338" t="s">
        <v>77</v>
      </c>
      <c r="B68" s="339"/>
      <c r="C68" s="339"/>
      <c r="D68" s="339"/>
      <c r="E68" s="339"/>
      <c r="F68" s="339"/>
      <c r="G68" s="340" t="s">
        <v>324</v>
      </c>
      <c r="H68" s="340"/>
      <c r="I68" s="340"/>
      <c r="J68" s="340"/>
      <c r="K68" s="341" t="s">
        <v>325</v>
      </c>
      <c r="L68" s="341"/>
      <c r="M68" s="341"/>
      <c r="N68" s="341"/>
      <c r="O68" s="342"/>
      <c r="P68" s="342"/>
      <c r="Q68" s="342"/>
    </row>
    <row r="69" s="343" customFormat="true" ht="37.5" hidden="false" customHeight="true" outlineLevel="1" collapsed="false">
      <c r="A69" s="338"/>
      <c r="B69" s="339"/>
      <c r="C69" s="339"/>
      <c r="D69" s="339"/>
      <c r="E69" s="339"/>
      <c r="F69" s="339"/>
      <c r="G69" s="344" t="s">
        <v>326</v>
      </c>
      <c r="H69" s="344"/>
      <c r="I69" s="341" t="s">
        <v>327</v>
      </c>
      <c r="J69" s="341"/>
      <c r="K69" s="341" t="s">
        <v>328</v>
      </c>
      <c r="L69" s="341"/>
      <c r="M69" s="345" t="s">
        <v>21</v>
      </c>
      <c r="N69" s="338"/>
      <c r="O69" s="342"/>
      <c r="P69" s="342"/>
      <c r="Q69" s="342"/>
    </row>
    <row r="70" s="182" customFormat="true" ht="15" hidden="false" customHeight="false" outlineLevel="1" collapsed="false">
      <c r="A70" s="346"/>
      <c r="B70" s="347"/>
      <c r="C70" s="347"/>
      <c r="D70" s="347"/>
      <c r="E70" s="347"/>
      <c r="F70" s="347"/>
      <c r="G70" s="348"/>
      <c r="H70" s="349"/>
      <c r="I70" s="348"/>
      <c r="J70" s="350"/>
      <c r="K70" s="348"/>
      <c r="L70" s="350"/>
      <c r="M70" s="351"/>
      <c r="N70" s="352"/>
      <c r="O70" s="353"/>
      <c r="P70" s="353"/>
      <c r="Q70" s="353"/>
    </row>
    <row r="71" s="182" customFormat="true" ht="15.75" hidden="false" customHeight="true" outlineLevel="1" collapsed="false">
      <c r="A71" s="354"/>
      <c r="B71" s="355" t="s">
        <v>178</v>
      </c>
      <c r="C71" s="355"/>
      <c r="D71" s="355"/>
      <c r="E71" s="355"/>
      <c r="F71" s="355"/>
      <c r="G71" s="356"/>
      <c r="H71" s="357" t="n">
        <f aca="false">H72</f>
        <v>54.355</v>
      </c>
      <c r="I71" s="358"/>
      <c r="J71" s="359" t="n">
        <f aca="false">J72</f>
        <v>6.02070588</v>
      </c>
      <c r="K71" s="358"/>
      <c r="L71" s="359" t="n">
        <f aca="false">J71-H71</f>
        <v>-48.33429412</v>
      </c>
      <c r="M71" s="360" t="n">
        <f aca="false">L71/H71*100</f>
        <v>-88.9233632968448</v>
      </c>
      <c r="N71" s="361"/>
      <c r="O71" s="362"/>
      <c r="P71" s="362"/>
      <c r="Q71" s="362"/>
    </row>
    <row r="72" s="182" customFormat="true" ht="15.75" hidden="false" customHeight="true" outlineLevel="1" collapsed="false">
      <c r="A72" s="363" t="s">
        <v>32</v>
      </c>
      <c r="B72" s="355" t="s">
        <v>132</v>
      </c>
      <c r="C72" s="355"/>
      <c r="D72" s="355"/>
      <c r="E72" s="355"/>
      <c r="F72" s="355"/>
      <c r="G72" s="356"/>
      <c r="H72" s="357" t="n">
        <f aca="false">H73+H80</f>
        <v>54.355</v>
      </c>
      <c r="I72" s="358"/>
      <c r="J72" s="359" t="n">
        <f aca="false">J73+J80</f>
        <v>6.02070588</v>
      </c>
      <c r="K72" s="358"/>
      <c r="L72" s="359" t="n">
        <f aca="false">J72-H72</f>
        <v>-48.33429412</v>
      </c>
      <c r="M72" s="360" t="n">
        <f aca="false">L72/H72*100</f>
        <v>-88.9233632968448</v>
      </c>
      <c r="N72" s="361"/>
      <c r="O72" s="362"/>
      <c r="P72" s="362"/>
      <c r="Q72" s="362"/>
    </row>
    <row r="73" s="182" customFormat="true" ht="15.75" hidden="false" customHeight="true" outlineLevel="1" collapsed="false">
      <c r="A73" s="363" t="s">
        <v>34</v>
      </c>
      <c r="B73" s="355" t="s">
        <v>329</v>
      </c>
      <c r="C73" s="355"/>
      <c r="D73" s="355"/>
      <c r="E73" s="355"/>
      <c r="F73" s="355"/>
      <c r="G73" s="356"/>
      <c r="H73" s="357" t="n">
        <f aca="false">H74</f>
        <v>21.93</v>
      </c>
      <c r="I73" s="358"/>
      <c r="J73" s="359" t="n">
        <f aca="false">J74</f>
        <v>0</v>
      </c>
      <c r="K73" s="358"/>
      <c r="L73" s="359" t="n">
        <f aca="false">J73-H73</f>
        <v>-21.93</v>
      </c>
      <c r="M73" s="360" t="n">
        <f aca="false">L73/H73*100</f>
        <v>-100</v>
      </c>
      <c r="N73" s="361"/>
      <c r="O73" s="362"/>
      <c r="P73" s="362"/>
      <c r="Q73" s="362"/>
    </row>
    <row r="74" s="182" customFormat="true" ht="15" hidden="false" customHeight="false" outlineLevel="1" collapsed="false">
      <c r="A74" s="363" t="s">
        <v>330</v>
      </c>
      <c r="B74" s="355" t="s">
        <v>136</v>
      </c>
      <c r="C74" s="355"/>
      <c r="D74" s="355"/>
      <c r="E74" s="355"/>
      <c r="F74" s="355"/>
      <c r="G74" s="356"/>
      <c r="H74" s="357" t="n">
        <v>21.93</v>
      </c>
      <c r="I74" s="358"/>
      <c r="J74" s="359" t="n">
        <v>0</v>
      </c>
      <c r="K74" s="358"/>
      <c r="L74" s="359" t="n">
        <f aca="false">J74-H74</f>
        <v>-21.93</v>
      </c>
      <c r="M74" s="360" t="n">
        <f aca="false">L74/H74*100</f>
        <v>-100</v>
      </c>
      <c r="N74" s="361"/>
      <c r="O74" s="362"/>
      <c r="P74" s="362"/>
      <c r="Q74" s="362"/>
    </row>
    <row r="75" s="182" customFormat="true" ht="15.75" hidden="false" customHeight="true" outlineLevel="1" collapsed="false">
      <c r="A75" s="363" t="s">
        <v>331</v>
      </c>
      <c r="B75" s="355" t="s">
        <v>138</v>
      </c>
      <c r="C75" s="355"/>
      <c r="D75" s="355"/>
      <c r="E75" s="355"/>
      <c r="F75" s="355"/>
      <c r="G75" s="356"/>
      <c r="H75" s="357"/>
      <c r="I75" s="358"/>
      <c r="J75" s="359"/>
      <c r="K75" s="358"/>
      <c r="L75" s="359"/>
      <c r="M75" s="360"/>
      <c r="N75" s="361"/>
      <c r="O75" s="362"/>
      <c r="P75" s="362"/>
      <c r="Q75" s="362"/>
    </row>
    <row r="76" s="182" customFormat="true" ht="15" hidden="false" customHeight="true" outlineLevel="1" collapsed="false">
      <c r="A76" s="363" t="s">
        <v>332</v>
      </c>
      <c r="B76" s="364" t="s">
        <v>333</v>
      </c>
      <c r="C76" s="364"/>
      <c r="D76" s="364"/>
      <c r="E76" s="364"/>
      <c r="F76" s="364"/>
      <c r="G76" s="356"/>
      <c r="H76" s="357"/>
      <c r="I76" s="358"/>
      <c r="J76" s="359"/>
      <c r="K76" s="358"/>
      <c r="L76" s="359"/>
      <c r="M76" s="360"/>
      <c r="N76" s="361"/>
      <c r="O76" s="362"/>
      <c r="P76" s="362"/>
      <c r="Q76" s="362"/>
    </row>
    <row r="77" s="182" customFormat="true" ht="15.75" hidden="false" customHeight="true" outlineLevel="1" collapsed="false">
      <c r="A77" s="363" t="s">
        <v>334</v>
      </c>
      <c r="B77" s="355" t="s">
        <v>142</v>
      </c>
      <c r="C77" s="355"/>
      <c r="D77" s="355"/>
      <c r="E77" s="355"/>
      <c r="F77" s="355"/>
      <c r="G77" s="356"/>
      <c r="H77" s="357"/>
      <c r="I77" s="358"/>
      <c r="J77" s="359"/>
      <c r="K77" s="358"/>
      <c r="L77" s="359"/>
      <c r="M77" s="360"/>
      <c r="N77" s="361"/>
      <c r="O77" s="362"/>
      <c r="P77" s="362"/>
      <c r="Q77" s="362"/>
    </row>
    <row r="78" s="182" customFormat="true" ht="15.75" hidden="false" customHeight="true" outlineLevel="1" collapsed="false">
      <c r="A78" s="363" t="s">
        <v>335</v>
      </c>
      <c r="B78" s="355" t="s">
        <v>144</v>
      </c>
      <c r="C78" s="355"/>
      <c r="D78" s="355"/>
      <c r="E78" s="355"/>
      <c r="F78" s="355"/>
      <c r="G78" s="356"/>
      <c r="H78" s="357"/>
      <c r="I78" s="358"/>
      <c r="J78" s="359"/>
      <c r="K78" s="358"/>
      <c r="L78" s="359"/>
      <c r="M78" s="360"/>
      <c r="N78" s="361"/>
      <c r="O78" s="362"/>
      <c r="P78" s="362"/>
      <c r="Q78" s="362"/>
    </row>
    <row r="79" s="182" customFormat="true" ht="15.75" hidden="false" customHeight="true" outlineLevel="1" collapsed="false">
      <c r="A79" s="363" t="s">
        <v>336</v>
      </c>
      <c r="B79" s="355" t="s">
        <v>146</v>
      </c>
      <c r="C79" s="355"/>
      <c r="D79" s="355"/>
      <c r="E79" s="355"/>
      <c r="F79" s="355"/>
      <c r="G79" s="356"/>
      <c r="H79" s="357"/>
      <c r="I79" s="358"/>
      <c r="J79" s="359"/>
      <c r="K79" s="358"/>
      <c r="L79" s="359"/>
      <c r="N79" s="361"/>
      <c r="O79" s="362"/>
      <c r="P79" s="362"/>
      <c r="Q79" s="362"/>
    </row>
    <row r="80" s="182" customFormat="true" ht="15.75" hidden="false" customHeight="true" outlineLevel="1" collapsed="false">
      <c r="A80" s="363" t="s">
        <v>45</v>
      </c>
      <c r="B80" s="355" t="s">
        <v>148</v>
      </c>
      <c r="C80" s="355"/>
      <c r="D80" s="355"/>
      <c r="E80" s="355"/>
      <c r="F80" s="355"/>
      <c r="G80" s="356"/>
      <c r="H80" s="357" t="n">
        <f aca="false">H81</f>
        <v>32.425</v>
      </c>
      <c r="I80" s="358"/>
      <c r="J80" s="359" t="n">
        <f aca="false">J81</f>
        <v>6.02070588</v>
      </c>
      <c r="K80" s="358"/>
      <c r="L80" s="359" t="n">
        <f aca="false">J80-H80</f>
        <v>-26.40429412</v>
      </c>
      <c r="M80" s="360" t="n">
        <f aca="false">L80/H80*100</f>
        <v>-81.4319016808018</v>
      </c>
      <c r="N80" s="361"/>
      <c r="O80" s="362"/>
      <c r="P80" s="362"/>
      <c r="Q80" s="362"/>
    </row>
    <row r="81" s="182" customFormat="true" ht="15.75" hidden="false" customHeight="true" outlineLevel="1" collapsed="false">
      <c r="A81" s="363" t="s">
        <v>256</v>
      </c>
      <c r="B81" s="355" t="s">
        <v>150</v>
      </c>
      <c r="C81" s="355"/>
      <c r="D81" s="355"/>
      <c r="E81" s="355"/>
      <c r="F81" s="355"/>
      <c r="G81" s="356"/>
      <c r="H81" s="357" t="n">
        <v>32.425</v>
      </c>
      <c r="I81" s="358"/>
      <c r="J81" s="360" t="n">
        <f aca="false">(2286403.25+218331.67+1559783.46+1956187.5)/1000000</f>
        <v>6.02070588</v>
      </c>
      <c r="K81" s="358"/>
      <c r="L81" s="359" t="n">
        <f aca="false">J81-H81</f>
        <v>-26.40429412</v>
      </c>
      <c r="M81" s="360" t="n">
        <f aca="false">L81/H81*100</f>
        <v>-81.4319016808018</v>
      </c>
      <c r="N81" s="361"/>
      <c r="O81" s="362"/>
      <c r="P81" s="362"/>
      <c r="Q81" s="362"/>
    </row>
    <row r="82" s="182" customFormat="true" ht="15.75" hidden="false" customHeight="true" outlineLevel="1" collapsed="false">
      <c r="A82" s="363" t="s">
        <v>258</v>
      </c>
      <c r="B82" s="355" t="s">
        <v>152</v>
      </c>
      <c r="C82" s="355"/>
      <c r="D82" s="355"/>
      <c r="E82" s="355"/>
      <c r="F82" s="355"/>
      <c r="G82" s="356"/>
      <c r="H82" s="365"/>
      <c r="I82" s="366"/>
      <c r="J82" s="367"/>
      <c r="K82" s="366"/>
      <c r="L82" s="368"/>
      <c r="M82" s="369"/>
      <c r="N82" s="370"/>
      <c r="O82" s="362"/>
      <c r="P82" s="362"/>
      <c r="Q82" s="362"/>
    </row>
    <row r="83" s="182" customFormat="true" ht="15.75" hidden="false" customHeight="true" outlineLevel="1" collapsed="false">
      <c r="A83" s="363" t="s">
        <v>337</v>
      </c>
      <c r="B83" s="355" t="s">
        <v>338</v>
      </c>
      <c r="C83" s="355"/>
      <c r="D83" s="355"/>
      <c r="E83" s="355"/>
      <c r="F83" s="355"/>
      <c r="G83" s="356"/>
      <c r="H83" s="365"/>
      <c r="I83" s="371"/>
      <c r="J83" s="368"/>
      <c r="K83" s="371"/>
      <c r="L83" s="368"/>
      <c r="M83" s="369"/>
      <c r="N83" s="370"/>
      <c r="O83" s="362"/>
      <c r="P83" s="362"/>
      <c r="Q83" s="362"/>
    </row>
    <row r="84" s="182" customFormat="true" ht="15.75" hidden="false" customHeight="true" outlineLevel="1" collapsed="false">
      <c r="A84" s="363" t="s">
        <v>50</v>
      </c>
      <c r="B84" s="355" t="s">
        <v>156</v>
      </c>
      <c r="C84" s="355"/>
      <c r="D84" s="355"/>
      <c r="E84" s="355"/>
      <c r="F84" s="355"/>
      <c r="G84" s="356"/>
      <c r="H84" s="365"/>
      <c r="I84" s="371"/>
      <c r="J84" s="368"/>
      <c r="K84" s="371"/>
      <c r="L84" s="368"/>
      <c r="M84" s="369"/>
      <c r="N84" s="370"/>
      <c r="O84" s="362"/>
      <c r="P84" s="362"/>
      <c r="Q84" s="362"/>
    </row>
    <row r="85" s="182" customFormat="true" ht="15.75" hidden="false" customHeight="true" outlineLevel="1" collapsed="false">
      <c r="A85" s="363" t="s">
        <v>54</v>
      </c>
      <c r="B85" s="355" t="s">
        <v>158</v>
      </c>
      <c r="C85" s="355"/>
      <c r="D85" s="355"/>
      <c r="E85" s="355"/>
      <c r="F85" s="355"/>
      <c r="G85" s="356"/>
      <c r="H85" s="365"/>
      <c r="I85" s="371"/>
      <c r="J85" s="368"/>
      <c r="K85" s="371"/>
      <c r="L85" s="368"/>
      <c r="M85" s="369"/>
      <c r="N85" s="370"/>
      <c r="O85" s="362"/>
      <c r="P85" s="362"/>
      <c r="Q85" s="362"/>
    </row>
    <row r="86" s="182" customFormat="true" ht="15.75" hidden="false" customHeight="true" outlineLevel="1" collapsed="false">
      <c r="A86" s="363" t="s">
        <v>339</v>
      </c>
      <c r="B86" s="355" t="s">
        <v>160</v>
      </c>
      <c r="C86" s="355"/>
      <c r="D86" s="355"/>
      <c r="E86" s="355"/>
      <c r="F86" s="355"/>
      <c r="G86" s="356"/>
      <c r="H86" s="365"/>
      <c r="I86" s="371"/>
      <c r="J86" s="368"/>
      <c r="K86" s="371"/>
      <c r="L86" s="368"/>
      <c r="M86" s="369"/>
      <c r="N86" s="370"/>
      <c r="O86" s="362"/>
      <c r="P86" s="362"/>
      <c r="Q86" s="362"/>
    </row>
    <row r="87" s="182" customFormat="true" ht="15.75" hidden="false" customHeight="true" outlineLevel="1" collapsed="false">
      <c r="A87" s="363" t="s">
        <v>56</v>
      </c>
      <c r="B87" s="355" t="s">
        <v>340</v>
      </c>
      <c r="C87" s="355"/>
      <c r="D87" s="355"/>
      <c r="E87" s="355"/>
      <c r="F87" s="355"/>
      <c r="G87" s="356"/>
      <c r="H87" s="365"/>
      <c r="I87" s="371"/>
      <c r="J87" s="368"/>
      <c r="K87" s="371"/>
      <c r="L87" s="368"/>
      <c r="M87" s="369"/>
      <c r="N87" s="370"/>
      <c r="O87" s="362"/>
      <c r="P87" s="362"/>
      <c r="Q87" s="362"/>
    </row>
    <row r="88" s="182" customFormat="true" ht="15.75" hidden="false" customHeight="true" outlineLevel="1" collapsed="false">
      <c r="A88" s="363" t="s">
        <v>37</v>
      </c>
      <c r="B88" s="355" t="s">
        <v>163</v>
      </c>
      <c r="C88" s="355"/>
      <c r="D88" s="355"/>
      <c r="E88" s="355"/>
      <c r="F88" s="355"/>
      <c r="G88" s="356"/>
      <c r="H88" s="365"/>
      <c r="I88" s="371"/>
      <c r="J88" s="368"/>
      <c r="K88" s="371"/>
      <c r="L88" s="368"/>
      <c r="M88" s="369"/>
      <c r="N88" s="370"/>
      <c r="O88" s="362"/>
      <c r="P88" s="362"/>
      <c r="Q88" s="362"/>
    </row>
    <row r="89" s="182" customFormat="true" ht="15.75" hidden="false" customHeight="true" outlineLevel="1" collapsed="false">
      <c r="A89" s="363" t="s">
        <v>63</v>
      </c>
      <c r="B89" s="355" t="s">
        <v>165</v>
      </c>
      <c r="C89" s="355"/>
      <c r="D89" s="355"/>
      <c r="E89" s="355"/>
      <c r="F89" s="355"/>
      <c r="G89" s="356"/>
      <c r="H89" s="365"/>
      <c r="I89" s="371"/>
      <c r="J89" s="368"/>
      <c r="K89" s="371"/>
      <c r="L89" s="368"/>
      <c r="M89" s="369"/>
      <c r="N89" s="370"/>
      <c r="O89" s="362"/>
      <c r="P89" s="362"/>
      <c r="Q89" s="362"/>
    </row>
    <row r="90" s="182" customFormat="true" ht="15.75" hidden="false" customHeight="true" outlineLevel="1" collapsed="false">
      <c r="A90" s="363" t="s">
        <v>66</v>
      </c>
      <c r="B90" s="355" t="s">
        <v>167</v>
      </c>
      <c r="C90" s="355"/>
      <c r="D90" s="355"/>
      <c r="E90" s="355"/>
      <c r="F90" s="355"/>
      <c r="G90" s="356"/>
      <c r="H90" s="365"/>
      <c r="I90" s="371"/>
      <c r="J90" s="368"/>
      <c r="K90" s="371"/>
      <c r="L90" s="368"/>
      <c r="M90" s="369"/>
      <c r="N90" s="370"/>
      <c r="O90" s="362"/>
      <c r="P90" s="362"/>
      <c r="Q90" s="362"/>
    </row>
    <row r="91" s="182" customFormat="true" ht="17.25" hidden="false" customHeight="true" outlineLevel="1" collapsed="false">
      <c r="A91" s="363" t="s">
        <v>341</v>
      </c>
      <c r="B91" s="355" t="s">
        <v>342</v>
      </c>
      <c r="C91" s="355"/>
      <c r="D91" s="355"/>
      <c r="E91" s="355"/>
      <c r="F91" s="355"/>
      <c r="G91" s="356"/>
      <c r="H91" s="365"/>
      <c r="I91" s="371"/>
      <c r="J91" s="368"/>
      <c r="K91" s="371"/>
      <c r="L91" s="368"/>
      <c r="M91" s="369"/>
      <c r="N91" s="370"/>
      <c r="O91" s="362"/>
      <c r="P91" s="362"/>
      <c r="Q91" s="362"/>
    </row>
    <row r="92" s="182" customFormat="true" ht="17.25" hidden="false" customHeight="true" outlineLevel="1" collapsed="false">
      <c r="A92" s="363" t="s">
        <v>343</v>
      </c>
      <c r="B92" s="355" t="s">
        <v>171</v>
      </c>
      <c r="C92" s="355"/>
      <c r="D92" s="355"/>
      <c r="E92" s="355"/>
      <c r="F92" s="355"/>
      <c r="G92" s="356"/>
      <c r="H92" s="365"/>
      <c r="I92" s="371"/>
      <c r="J92" s="368"/>
      <c r="K92" s="371"/>
      <c r="L92" s="368"/>
      <c r="M92" s="369"/>
      <c r="N92" s="370"/>
      <c r="O92" s="362"/>
      <c r="P92" s="362"/>
      <c r="Q92" s="362"/>
    </row>
    <row r="93" s="182" customFormat="true" ht="17.25" hidden="false" customHeight="true" outlineLevel="1" collapsed="false">
      <c r="A93" s="363" t="s">
        <v>344</v>
      </c>
      <c r="B93" s="355" t="s">
        <v>345</v>
      </c>
      <c r="C93" s="355"/>
      <c r="D93" s="355"/>
      <c r="E93" s="355"/>
      <c r="F93" s="355"/>
      <c r="G93" s="356"/>
      <c r="H93" s="365"/>
      <c r="I93" s="371"/>
      <c r="J93" s="368"/>
      <c r="K93" s="371"/>
      <c r="L93" s="368"/>
      <c r="M93" s="369"/>
      <c r="N93" s="370"/>
      <c r="O93" s="362"/>
      <c r="P93" s="362"/>
      <c r="Q93" s="362"/>
    </row>
    <row r="94" s="182" customFormat="true" ht="17.25" hidden="false" customHeight="true" outlineLevel="1" collapsed="false">
      <c r="A94" s="363" t="s">
        <v>346</v>
      </c>
      <c r="B94" s="355" t="s">
        <v>175</v>
      </c>
      <c r="C94" s="355"/>
      <c r="D94" s="355"/>
      <c r="E94" s="355"/>
      <c r="F94" s="355"/>
      <c r="G94" s="356"/>
      <c r="H94" s="365"/>
      <c r="I94" s="371"/>
      <c r="J94" s="368"/>
      <c r="K94" s="371"/>
      <c r="L94" s="368"/>
      <c r="M94" s="369"/>
      <c r="N94" s="370"/>
      <c r="O94" s="362"/>
      <c r="P94" s="362"/>
      <c r="Q94" s="362"/>
    </row>
    <row r="95" s="182" customFormat="true" ht="17.25" hidden="false" customHeight="true" outlineLevel="1" collapsed="false">
      <c r="A95" s="363" t="s">
        <v>347</v>
      </c>
      <c r="B95" s="355" t="s">
        <v>177</v>
      </c>
      <c r="C95" s="355"/>
      <c r="D95" s="355"/>
      <c r="E95" s="355"/>
      <c r="F95" s="355"/>
      <c r="G95" s="356"/>
      <c r="H95" s="365"/>
      <c r="I95" s="371"/>
      <c r="J95" s="368"/>
      <c r="K95" s="371"/>
      <c r="L95" s="368"/>
      <c r="M95" s="369"/>
      <c r="N95" s="370"/>
      <c r="O95" s="362"/>
      <c r="P95" s="362"/>
      <c r="Q95" s="362"/>
    </row>
    <row r="96" customFormat="false" ht="12.75" hidden="false" customHeight="true" outlineLevel="1" collapsed="false"/>
    <row r="97" s="9" customFormat="true" ht="27" hidden="false" customHeight="true" outlineLevel="1" collapsed="false">
      <c r="A97" s="372" t="s">
        <v>348</v>
      </c>
      <c r="B97" s="372"/>
      <c r="C97" s="372"/>
      <c r="D97" s="372"/>
      <c r="E97" s="372"/>
      <c r="F97" s="372"/>
      <c r="G97" s="372"/>
      <c r="H97" s="372"/>
      <c r="I97" s="372"/>
      <c r="J97" s="372"/>
      <c r="K97" s="372"/>
      <c r="L97" s="372"/>
      <c r="M97" s="372"/>
      <c r="N97" s="372"/>
      <c r="O97" s="372"/>
      <c r="P97" s="372"/>
      <c r="Q97" s="372"/>
    </row>
    <row r="98" s="9" customFormat="true" ht="13.5" hidden="false" customHeight="true" outlineLevel="1" collapsed="false">
      <c r="A98" s="97" t="s">
        <v>349</v>
      </c>
      <c r="B98" s="97"/>
      <c r="C98" s="97"/>
      <c r="D98" s="97"/>
      <c r="E98" s="97"/>
      <c r="F98" s="97"/>
      <c r="G98" s="373"/>
      <c r="H98" s="373"/>
      <c r="I98" s="373"/>
      <c r="J98" s="373"/>
      <c r="K98" s="373"/>
      <c r="L98" s="373"/>
      <c r="M98" s="373"/>
      <c r="N98" s="97"/>
      <c r="O98" s="97"/>
      <c r="P98" s="97"/>
      <c r="Q98" s="97"/>
    </row>
    <row r="99" s="9" customFormat="true" ht="13.5" hidden="false" customHeight="true" outlineLevel="1" collapsed="false">
      <c r="A99" s="97" t="s">
        <v>350</v>
      </c>
      <c r="B99" s="97"/>
      <c r="C99" s="97"/>
      <c r="D99" s="97"/>
      <c r="E99" s="97"/>
      <c r="F99" s="97"/>
      <c r="G99" s="373"/>
      <c r="H99" s="373"/>
      <c r="I99" s="373"/>
      <c r="J99" s="373"/>
      <c r="K99" s="373"/>
      <c r="L99" s="373"/>
      <c r="M99" s="373"/>
      <c r="N99" s="97"/>
      <c r="O99" s="97"/>
      <c r="P99" s="97"/>
      <c r="Q99" s="97"/>
    </row>
    <row r="100" s="9" customFormat="true" ht="13.5" hidden="false" customHeight="true" outlineLevel="1" collapsed="false">
      <c r="A100" s="97" t="s">
        <v>351</v>
      </c>
      <c r="B100" s="97"/>
      <c r="C100" s="97"/>
      <c r="D100" s="97"/>
      <c r="E100" s="97"/>
      <c r="F100" s="97"/>
      <c r="G100" s="373"/>
      <c r="H100" s="373"/>
      <c r="I100" s="373"/>
      <c r="J100" s="373"/>
      <c r="K100" s="373"/>
      <c r="L100" s="373"/>
      <c r="M100" s="373"/>
      <c r="N100" s="97"/>
      <c r="O100" s="97"/>
      <c r="P100" s="97"/>
      <c r="Q100" s="97"/>
    </row>
    <row r="101" s="9" customFormat="true" ht="13.5" hidden="false" customHeight="true" outlineLevel="1" collapsed="false">
      <c r="A101" s="97" t="s">
        <v>352</v>
      </c>
      <c r="B101" s="97"/>
      <c r="C101" s="97"/>
      <c r="D101" s="97"/>
      <c r="E101" s="97"/>
      <c r="F101" s="97"/>
      <c r="G101" s="373"/>
      <c r="H101" s="373"/>
      <c r="I101" s="373"/>
      <c r="J101" s="373"/>
      <c r="K101" s="373"/>
      <c r="L101" s="373"/>
      <c r="M101" s="373"/>
      <c r="N101" s="97"/>
      <c r="O101" s="97"/>
      <c r="P101" s="97"/>
      <c r="Q101" s="97"/>
    </row>
    <row r="102" customFormat="false" ht="12.75" hidden="false" customHeight="true" outlineLevel="1" collapsed="false"/>
    <row r="103" customFormat="false" ht="12.75" hidden="false" customHeight="true" outlineLevel="1" collapsed="false"/>
  </sheetData>
  <mergeCells count="114">
    <mergeCell ref="A3:A6"/>
    <mergeCell ref="B3:B6"/>
    <mergeCell ref="C3:C6"/>
    <mergeCell ref="D3:E3"/>
    <mergeCell ref="F3:F6"/>
    <mergeCell ref="G3:K3"/>
    <mergeCell ref="L3:O3"/>
    <mergeCell ref="P3:Q3"/>
    <mergeCell ref="D4:D6"/>
    <mergeCell ref="E4:E6"/>
    <mergeCell ref="G4:G6"/>
    <mergeCell ref="H4:H6"/>
    <mergeCell ref="I4:J5"/>
    <mergeCell ref="K4:K6"/>
    <mergeCell ref="L4:L6"/>
    <mergeCell ref="M4:O4"/>
    <mergeCell ref="P4:Q6"/>
    <mergeCell ref="M5:M6"/>
    <mergeCell ref="N5:N6"/>
    <mergeCell ref="O5:O6"/>
    <mergeCell ref="P7:Q7"/>
    <mergeCell ref="P8:Q8"/>
    <mergeCell ref="P9:Q9"/>
    <mergeCell ref="P10:Q10"/>
    <mergeCell ref="P11:Q11"/>
    <mergeCell ref="P12:Q12"/>
    <mergeCell ref="P13:Q13"/>
    <mergeCell ref="P15:Q15"/>
    <mergeCell ref="P22:Q22"/>
    <mergeCell ref="P25:Q25"/>
    <mergeCell ref="P26:Q26"/>
    <mergeCell ref="P27:Q27"/>
    <mergeCell ref="P28:Q28"/>
    <mergeCell ref="P29:Q29"/>
    <mergeCell ref="P34:Q34"/>
    <mergeCell ref="P39:Q39"/>
    <mergeCell ref="P40:Q40"/>
    <mergeCell ref="P41:Q41"/>
    <mergeCell ref="P42:Q42"/>
    <mergeCell ref="P43:Q43"/>
    <mergeCell ref="P44:Q44"/>
    <mergeCell ref="P46:Q46"/>
    <mergeCell ref="P47:Q47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B65:Q65"/>
    <mergeCell ref="A68:A69"/>
    <mergeCell ref="B68:F69"/>
    <mergeCell ref="G68:J68"/>
    <mergeCell ref="K68:N68"/>
    <mergeCell ref="O68:Q69"/>
    <mergeCell ref="G69:H69"/>
    <mergeCell ref="I69:J69"/>
    <mergeCell ref="K69:L69"/>
    <mergeCell ref="B70:F70"/>
    <mergeCell ref="O70:Q70"/>
    <mergeCell ref="B71:F71"/>
    <mergeCell ref="O71:Q71"/>
    <mergeCell ref="B72:F72"/>
    <mergeCell ref="O72:Q72"/>
    <mergeCell ref="B73:F73"/>
    <mergeCell ref="O73:Q73"/>
    <mergeCell ref="B74:F74"/>
    <mergeCell ref="O74:Q74"/>
    <mergeCell ref="B75:F75"/>
    <mergeCell ref="O75:Q75"/>
    <mergeCell ref="B76:F76"/>
    <mergeCell ref="O76:Q76"/>
    <mergeCell ref="B77:F77"/>
    <mergeCell ref="O77:Q77"/>
    <mergeCell ref="B78:F78"/>
    <mergeCell ref="O78:Q78"/>
    <mergeCell ref="B79:F79"/>
    <mergeCell ref="O79:Q79"/>
    <mergeCell ref="B80:F80"/>
    <mergeCell ref="O80:Q80"/>
    <mergeCell ref="B81:F81"/>
    <mergeCell ref="O81:Q81"/>
    <mergeCell ref="B82:F82"/>
    <mergeCell ref="O82:Q82"/>
    <mergeCell ref="B83:F83"/>
    <mergeCell ref="O83:Q83"/>
    <mergeCell ref="B84:F84"/>
    <mergeCell ref="O84:Q84"/>
    <mergeCell ref="B85:F85"/>
    <mergeCell ref="O85:Q85"/>
    <mergeCell ref="B86:F86"/>
    <mergeCell ref="O86:Q86"/>
    <mergeCell ref="B87:F87"/>
    <mergeCell ref="O87:Q87"/>
    <mergeCell ref="B88:F88"/>
    <mergeCell ref="O88:Q88"/>
    <mergeCell ref="B89:F89"/>
    <mergeCell ref="O89:Q89"/>
    <mergeCell ref="B90:F90"/>
    <mergeCell ref="O90:Q90"/>
    <mergeCell ref="B91:F91"/>
    <mergeCell ref="O91:Q91"/>
    <mergeCell ref="B92:F92"/>
    <mergeCell ref="O92:Q92"/>
    <mergeCell ref="B93:F93"/>
    <mergeCell ref="O93:Q93"/>
    <mergeCell ref="B94:F94"/>
    <mergeCell ref="O94:Q94"/>
    <mergeCell ref="B95:F95"/>
    <mergeCell ref="O95:Q95"/>
    <mergeCell ref="A97:Q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14" activeCellId="0" sqref="L614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15.99"/>
    <col collapsed="false" customWidth="true" hidden="false" outlineLevel="0" max="2" min="2" style="0" width="21.84"/>
    <col collapsed="false" customWidth="true" hidden="false" outlineLevel="0" max="7" min="3" style="0" width="15.99"/>
    <col collapsed="false" customWidth="true" hidden="false" outlineLevel="0" max="8" min="8" style="0" width="1.41"/>
    <col collapsed="false" customWidth="true" hidden="false" outlineLevel="0" max="9" min="9" style="0" width="14.56"/>
    <col collapsed="false" customWidth="true" hidden="false" outlineLevel="0" max="10" min="10" style="0" width="9.14"/>
    <col collapsed="false" customWidth="true" hidden="false" outlineLevel="0" max="11" min="11" style="0" width="16.7"/>
  </cols>
  <sheetData>
    <row r="1" customFormat="false" ht="12.75" hidden="false" customHeight="true" outlineLevel="0" collapsed="false">
      <c r="A1" s="374" t="s">
        <v>353</v>
      </c>
      <c r="B1" s="374"/>
      <c r="C1" s="374"/>
      <c r="D1" s="374"/>
      <c r="E1" s="374"/>
      <c r="F1" s="374"/>
      <c r="G1" s="374"/>
      <c r="H1" s="374"/>
    </row>
    <row r="2" customFormat="false" ht="15.75" hidden="false" customHeight="true" outlineLevel="0" collapsed="false">
      <c r="A2" s="375" t="s">
        <v>354</v>
      </c>
      <c r="B2" s="375"/>
      <c r="C2" s="375"/>
      <c r="D2" s="375"/>
      <c r="E2" s="375"/>
      <c r="F2" s="375"/>
      <c r="G2" s="375"/>
      <c r="H2" s="375"/>
    </row>
    <row r="3" customFormat="false" ht="2.1" hidden="false" customHeight="true" outlineLevel="0" collapsed="false"/>
    <row r="4" customFormat="false" ht="11.25" hidden="false" customHeight="true" outlineLevel="0" collapsed="false">
      <c r="A4" s="376" t="s">
        <v>355</v>
      </c>
      <c r="B4" s="377" t="s">
        <v>356</v>
      </c>
      <c r="C4" s="377"/>
      <c r="D4" s="377"/>
      <c r="E4" s="377"/>
      <c r="F4" s="377"/>
      <c r="G4" s="377"/>
      <c r="H4" s="377"/>
    </row>
    <row r="5" customFormat="false" ht="2.1" hidden="false" customHeight="true" outlineLevel="0" collapsed="false"/>
    <row r="6" customFormat="false" ht="12.75" hidden="false" customHeight="true" outlineLevel="0" collapsed="false">
      <c r="A6" s="378" t="s">
        <v>357</v>
      </c>
      <c r="B6" s="378"/>
      <c r="C6" s="378" t="s">
        <v>358</v>
      </c>
      <c r="D6" s="378"/>
      <c r="E6" s="378" t="s">
        <v>359</v>
      </c>
      <c r="F6" s="378"/>
      <c r="G6" s="378" t="s">
        <v>360</v>
      </c>
      <c r="H6" s="378"/>
      <c r="I6" s="378"/>
    </row>
    <row r="7" customFormat="false" ht="12.75" hidden="false" customHeight="true" outlineLevel="0" collapsed="false">
      <c r="A7" s="378" t="s">
        <v>361</v>
      </c>
      <c r="B7" s="378"/>
      <c r="C7" s="378" t="s">
        <v>362</v>
      </c>
      <c r="D7" s="378" t="s">
        <v>363</v>
      </c>
      <c r="E7" s="378" t="s">
        <v>362</v>
      </c>
      <c r="F7" s="378" t="s">
        <v>363</v>
      </c>
      <c r="G7" s="378" t="s">
        <v>362</v>
      </c>
      <c r="H7" s="378" t="s">
        <v>363</v>
      </c>
      <c r="I7" s="378"/>
    </row>
    <row r="8" customFormat="false" ht="12.75" hidden="false" customHeight="true" outlineLevel="0" collapsed="false">
      <c r="A8" s="378" t="s">
        <v>364</v>
      </c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true" outlineLevel="0" collapsed="false">
      <c r="A9" s="378" t="s">
        <v>365</v>
      </c>
      <c r="B9" s="378"/>
      <c r="C9" s="378"/>
      <c r="D9" s="378"/>
      <c r="E9" s="378"/>
      <c r="F9" s="378"/>
      <c r="G9" s="378"/>
      <c r="H9" s="378"/>
      <c r="I9" s="378"/>
    </row>
    <row r="10" customFormat="false" ht="12.75" hidden="false" customHeight="true" outlineLevel="0" collapsed="false">
      <c r="A10" s="379" t="s">
        <v>366</v>
      </c>
      <c r="B10" s="379"/>
      <c r="C10" s="380" t="n">
        <v>73978026.12</v>
      </c>
      <c r="D10" s="381"/>
      <c r="E10" s="380" t="n">
        <v>1014575.93</v>
      </c>
      <c r="F10" s="380" t="n">
        <v>3753783.58</v>
      </c>
      <c r="G10" s="380" t="n">
        <v>71238818.47</v>
      </c>
      <c r="H10" s="382"/>
      <c r="I10" s="383"/>
    </row>
    <row r="11" customFormat="false" ht="34.5" hidden="false" customHeight="true" outlineLevel="1" collapsed="false">
      <c r="A11" s="384" t="s">
        <v>367</v>
      </c>
      <c r="B11" s="384"/>
      <c r="C11" s="385" t="n">
        <v>37111.6</v>
      </c>
      <c r="D11" s="386"/>
      <c r="E11" s="386"/>
      <c r="F11" s="386"/>
      <c r="G11" s="385" t="n">
        <v>37111.6</v>
      </c>
      <c r="H11" s="387"/>
      <c r="I11" s="388"/>
    </row>
    <row r="12" customFormat="false" ht="23.25" hidden="false" customHeight="true" outlineLevel="1" collapsed="false">
      <c r="A12" s="384" t="s">
        <v>368</v>
      </c>
      <c r="B12" s="384"/>
      <c r="C12" s="385" t="n">
        <v>444074.11</v>
      </c>
      <c r="D12" s="386"/>
      <c r="E12" s="386"/>
      <c r="F12" s="386"/>
      <c r="G12" s="385" t="n">
        <v>444074.11</v>
      </c>
      <c r="H12" s="387"/>
      <c r="I12" s="388"/>
    </row>
    <row r="13" customFormat="false" ht="23.25" hidden="false" customHeight="true" outlineLevel="1" collapsed="false">
      <c r="A13" s="384" t="s">
        <v>369</v>
      </c>
      <c r="B13" s="384"/>
      <c r="C13" s="385" t="n">
        <v>7496.25</v>
      </c>
      <c r="D13" s="386"/>
      <c r="E13" s="386"/>
      <c r="F13" s="386"/>
      <c r="G13" s="385" t="n">
        <v>7496.25</v>
      </c>
      <c r="H13" s="387"/>
      <c r="I13" s="388"/>
    </row>
    <row r="14" customFormat="false" ht="12" hidden="false" customHeight="true" outlineLevel="1" collapsed="false">
      <c r="A14" s="384" t="s">
        <v>370</v>
      </c>
      <c r="B14" s="384"/>
      <c r="C14" s="385" t="n">
        <v>17337450.38</v>
      </c>
      <c r="D14" s="386"/>
      <c r="E14" s="386"/>
      <c r="F14" s="386"/>
      <c r="G14" s="385" t="n">
        <v>17337450.38</v>
      </c>
      <c r="H14" s="387"/>
      <c r="I14" s="388"/>
    </row>
    <row r="15" customFormat="false" ht="45.75" hidden="false" customHeight="true" outlineLevel="1" collapsed="false">
      <c r="A15" s="384" t="s">
        <v>371</v>
      </c>
      <c r="B15" s="384"/>
      <c r="C15" s="385" t="n">
        <v>13923</v>
      </c>
      <c r="D15" s="386"/>
      <c r="E15" s="386"/>
      <c r="F15" s="386"/>
      <c r="G15" s="385" t="n">
        <v>13923</v>
      </c>
      <c r="H15" s="387"/>
      <c r="I15" s="388"/>
    </row>
    <row r="16" customFormat="false" ht="45.75" hidden="false" customHeight="true" outlineLevel="1" collapsed="false">
      <c r="A16" s="384" t="s">
        <v>372</v>
      </c>
      <c r="B16" s="384"/>
      <c r="C16" s="385" t="n">
        <v>25185</v>
      </c>
      <c r="D16" s="386"/>
      <c r="E16" s="386"/>
      <c r="F16" s="386"/>
      <c r="G16" s="385" t="n">
        <v>25185</v>
      </c>
      <c r="H16" s="387"/>
      <c r="I16" s="388"/>
    </row>
    <row r="17" customFormat="false" ht="23.25" hidden="false" customHeight="true" outlineLevel="1" collapsed="false">
      <c r="A17" s="384" t="s">
        <v>373</v>
      </c>
      <c r="B17" s="384"/>
      <c r="C17" s="385" t="n">
        <v>35645614.39</v>
      </c>
      <c r="D17" s="386"/>
      <c r="E17" s="385" t="n">
        <v>17564.94</v>
      </c>
      <c r="F17" s="386"/>
      <c r="G17" s="385" t="n">
        <v>35663179.33</v>
      </c>
      <c r="H17" s="387"/>
      <c r="I17" s="388"/>
    </row>
    <row r="18" customFormat="false" ht="12" hidden="true" customHeight="true" outlineLevel="2" collapsed="false">
      <c r="A18" s="389" t="s">
        <v>374</v>
      </c>
      <c r="B18" s="389"/>
      <c r="C18" s="386"/>
      <c r="D18" s="386"/>
      <c r="E18" s="385" t="n">
        <v>1564.94</v>
      </c>
      <c r="F18" s="386"/>
      <c r="G18" s="386"/>
      <c r="H18" s="387"/>
      <c r="I18" s="388"/>
    </row>
    <row r="19" customFormat="false" ht="12" hidden="true" customHeight="true" outlineLevel="3" collapsed="false">
      <c r="A19" s="390" t="s">
        <v>375</v>
      </c>
      <c r="B19" s="390"/>
      <c r="C19" s="391"/>
      <c r="D19" s="391"/>
      <c r="E19" s="392" t="n">
        <v>1564.94</v>
      </c>
      <c r="F19" s="391"/>
      <c r="G19" s="391"/>
      <c r="H19" s="393"/>
      <c r="I19" s="394"/>
    </row>
    <row r="20" customFormat="false" ht="12" hidden="true" customHeight="true" outlineLevel="2" collapsed="false">
      <c r="A20" s="389" t="s">
        <v>376</v>
      </c>
      <c r="B20" s="389"/>
      <c r="C20" s="386"/>
      <c r="D20" s="386"/>
      <c r="E20" s="385" t="n">
        <v>16000</v>
      </c>
      <c r="F20" s="386"/>
      <c r="G20" s="386"/>
      <c r="H20" s="387"/>
      <c r="I20" s="388"/>
    </row>
    <row r="21" customFormat="false" ht="12" hidden="true" customHeight="true" outlineLevel="3" collapsed="false">
      <c r="A21" s="390" t="s">
        <v>377</v>
      </c>
      <c r="B21" s="390"/>
      <c r="C21" s="391"/>
      <c r="D21" s="391"/>
      <c r="E21" s="392" t="n">
        <v>16000</v>
      </c>
      <c r="F21" s="391"/>
      <c r="G21" s="391"/>
      <c r="H21" s="393"/>
      <c r="I21" s="394"/>
    </row>
    <row r="22" customFormat="false" ht="34.5" hidden="false" customHeight="true" outlineLevel="1" collapsed="true">
      <c r="A22" s="384" t="s">
        <v>378</v>
      </c>
      <c r="B22" s="384"/>
      <c r="C22" s="385" t="n">
        <v>53222.2</v>
      </c>
      <c r="D22" s="386"/>
      <c r="E22" s="386"/>
      <c r="F22" s="386"/>
      <c r="G22" s="385" t="n">
        <v>53222.2</v>
      </c>
      <c r="H22" s="387"/>
      <c r="I22" s="388"/>
    </row>
    <row r="23" customFormat="false" ht="23.25" hidden="false" customHeight="true" outlineLevel="1" collapsed="false">
      <c r="A23" s="384" t="s">
        <v>379</v>
      </c>
      <c r="B23" s="384"/>
      <c r="C23" s="385" t="n">
        <v>43575.13</v>
      </c>
      <c r="D23" s="386"/>
      <c r="E23" s="386"/>
      <c r="F23" s="386"/>
      <c r="G23" s="385" t="n">
        <v>43575.13</v>
      </c>
      <c r="H23" s="387"/>
      <c r="I23" s="388"/>
    </row>
    <row r="24" customFormat="false" ht="23.25" hidden="false" customHeight="true" outlineLevel="1" collapsed="false">
      <c r="A24" s="384" t="s">
        <v>380</v>
      </c>
      <c r="B24" s="384"/>
      <c r="C24" s="385" t="n">
        <v>43575.13</v>
      </c>
      <c r="D24" s="386"/>
      <c r="E24" s="386"/>
      <c r="F24" s="386"/>
      <c r="G24" s="385" t="n">
        <v>43575.13</v>
      </c>
      <c r="H24" s="387"/>
      <c r="I24" s="388"/>
    </row>
    <row r="25" customFormat="false" ht="34.5" hidden="false" customHeight="true" outlineLevel="1" collapsed="false">
      <c r="A25" s="384" t="s">
        <v>381</v>
      </c>
      <c r="B25" s="384"/>
      <c r="C25" s="386"/>
      <c r="D25" s="386"/>
      <c r="E25" s="395" t="n">
        <v>16163.33</v>
      </c>
      <c r="F25" s="386"/>
      <c r="G25" s="385" t="n">
        <v>16163.33</v>
      </c>
      <c r="H25" s="387"/>
      <c r="I25" s="388"/>
    </row>
    <row r="26" customFormat="false" ht="12" hidden="true" customHeight="true" outlineLevel="2" collapsed="false">
      <c r="A26" s="389" t="s">
        <v>374</v>
      </c>
      <c r="B26" s="389"/>
      <c r="C26" s="386"/>
      <c r="D26" s="386"/>
      <c r="E26" s="385" t="n">
        <v>16163.33</v>
      </c>
      <c r="F26" s="386"/>
      <c r="G26" s="386"/>
      <c r="H26" s="387"/>
      <c r="I26" s="388"/>
    </row>
    <row r="27" customFormat="false" ht="12" hidden="true" customHeight="true" outlineLevel="3" collapsed="false">
      <c r="A27" s="390" t="s">
        <v>375</v>
      </c>
      <c r="B27" s="390"/>
      <c r="C27" s="391"/>
      <c r="D27" s="391"/>
      <c r="E27" s="392" t="n">
        <v>16163.33</v>
      </c>
      <c r="F27" s="391"/>
      <c r="G27" s="391"/>
      <c r="H27" s="393"/>
      <c r="I27" s="394"/>
    </row>
    <row r="28" customFormat="false" ht="45.75" hidden="false" customHeight="true" outlineLevel="1" collapsed="true">
      <c r="A28" s="384" t="s">
        <v>382</v>
      </c>
      <c r="B28" s="384"/>
      <c r="C28" s="385" t="n">
        <v>24548.13</v>
      </c>
      <c r="D28" s="386"/>
      <c r="E28" s="386"/>
      <c r="F28" s="385" t="n">
        <v>24548.13</v>
      </c>
      <c r="G28" s="386"/>
      <c r="H28" s="387"/>
      <c r="I28" s="388"/>
    </row>
    <row r="29" customFormat="false" ht="12" hidden="true" customHeight="true" outlineLevel="2" collapsed="false">
      <c r="A29" s="389" t="s">
        <v>383</v>
      </c>
      <c r="B29" s="389"/>
      <c r="C29" s="386"/>
      <c r="D29" s="386"/>
      <c r="E29" s="386"/>
      <c r="F29" s="385" t="n">
        <v>24548.13</v>
      </c>
      <c r="G29" s="386"/>
      <c r="H29" s="387"/>
      <c r="I29" s="388"/>
    </row>
    <row r="30" customFormat="false" ht="12" hidden="true" customHeight="true" outlineLevel="3" collapsed="false">
      <c r="A30" s="390" t="s">
        <v>383</v>
      </c>
      <c r="B30" s="390"/>
      <c r="C30" s="391"/>
      <c r="D30" s="391"/>
      <c r="E30" s="391"/>
      <c r="F30" s="392" t="n">
        <v>24548.13</v>
      </c>
      <c r="G30" s="391"/>
      <c r="H30" s="393"/>
      <c r="I30" s="394"/>
    </row>
    <row r="31" customFormat="false" ht="45.75" hidden="false" customHeight="true" outlineLevel="1" collapsed="true">
      <c r="A31" s="384" t="s">
        <v>384</v>
      </c>
      <c r="B31" s="384"/>
      <c r="C31" s="385" t="n">
        <v>79355.62</v>
      </c>
      <c r="D31" s="386"/>
      <c r="E31" s="386"/>
      <c r="F31" s="385" t="n">
        <v>79355.62</v>
      </c>
      <c r="G31" s="386"/>
      <c r="H31" s="387"/>
      <c r="I31" s="388"/>
    </row>
    <row r="32" customFormat="false" ht="12" hidden="true" customHeight="true" outlineLevel="2" collapsed="false">
      <c r="A32" s="389" t="s">
        <v>383</v>
      </c>
      <c r="B32" s="389"/>
      <c r="C32" s="386"/>
      <c r="D32" s="386"/>
      <c r="E32" s="386"/>
      <c r="F32" s="385" t="n">
        <v>79355.62</v>
      </c>
      <c r="G32" s="386"/>
      <c r="H32" s="387"/>
      <c r="I32" s="388"/>
    </row>
    <row r="33" customFormat="false" ht="12" hidden="true" customHeight="true" outlineLevel="3" collapsed="false">
      <c r="A33" s="390" t="s">
        <v>383</v>
      </c>
      <c r="B33" s="390"/>
      <c r="C33" s="391"/>
      <c r="D33" s="391"/>
      <c r="E33" s="391"/>
      <c r="F33" s="392" t="n">
        <v>79355.62</v>
      </c>
      <c r="G33" s="391"/>
      <c r="H33" s="393"/>
      <c r="I33" s="394"/>
    </row>
    <row r="34" customFormat="false" ht="45.75" hidden="false" customHeight="true" outlineLevel="1" collapsed="true">
      <c r="A34" s="384" t="s">
        <v>385</v>
      </c>
      <c r="B34" s="384"/>
      <c r="C34" s="385" t="n">
        <v>55514.56</v>
      </c>
      <c r="D34" s="386"/>
      <c r="E34" s="386"/>
      <c r="F34" s="385" t="n">
        <v>55514.56</v>
      </c>
      <c r="G34" s="386"/>
      <c r="H34" s="387"/>
      <c r="I34" s="388"/>
    </row>
    <row r="35" customFormat="false" ht="12" hidden="true" customHeight="true" outlineLevel="2" collapsed="false">
      <c r="A35" s="389" t="s">
        <v>383</v>
      </c>
      <c r="B35" s="389"/>
      <c r="C35" s="386"/>
      <c r="D35" s="386"/>
      <c r="E35" s="386"/>
      <c r="F35" s="385" t="n">
        <v>55514.56</v>
      </c>
      <c r="G35" s="386"/>
      <c r="H35" s="387"/>
      <c r="I35" s="388"/>
    </row>
    <row r="36" customFormat="false" ht="12" hidden="true" customHeight="true" outlineLevel="3" collapsed="false">
      <c r="A36" s="390" t="s">
        <v>383</v>
      </c>
      <c r="B36" s="390"/>
      <c r="C36" s="391"/>
      <c r="D36" s="391"/>
      <c r="E36" s="391"/>
      <c r="F36" s="392" t="n">
        <v>55514.56</v>
      </c>
      <c r="G36" s="391"/>
      <c r="H36" s="393"/>
      <c r="I36" s="394"/>
    </row>
    <row r="37" customFormat="false" ht="45.75" hidden="false" customHeight="true" outlineLevel="1" collapsed="true">
      <c r="A37" s="384" t="s">
        <v>386</v>
      </c>
      <c r="B37" s="384"/>
      <c r="C37" s="385" t="n">
        <v>49096.26</v>
      </c>
      <c r="D37" s="386"/>
      <c r="E37" s="386"/>
      <c r="F37" s="385" t="n">
        <v>49096.26</v>
      </c>
      <c r="G37" s="386"/>
      <c r="H37" s="387"/>
      <c r="I37" s="388"/>
    </row>
    <row r="38" customFormat="false" ht="12" hidden="true" customHeight="true" outlineLevel="2" collapsed="false">
      <c r="A38" s="389" t="s">
        <v>383</v>
      </c>
      <c r="B38" s="389"/>
      <c r="C38" s="386"/>
      <c r="D38" s="386"/>
      <c r="E38" s="386"/>
      <c r="F38" s="385" t="n">
        <v>49096.26</v>
      </c>
      <c r="G38" s="386"/>
      <c r="H38" s="387"/>
      <c r="I38" s="388"/>
    </row>
    <row r="39" customFormat="false" ht="12" hidden="true" customHeight="true" outlineLevel="3" collapsed="false">
      <c r="A39" s="390" t="s">
        <v>383</v>
      </c>
      <c r="B39" s="390"/>
      <c r="C39" s="391"/>
      <c r="D39" s="391"/>
      <c r="E39" s="391"/>
      <c r="F39" s="392" t="n">
        <v>49096.26</v>
      </c>
      <c r="G39" s="391"/>
      <c r="H39" s="393"/>
      <c r="I39" s="394"/>
    </row>
    <row r="40" customFormat="false" ht="34.5" hidden="false" customHeight="true" outlineLevel="1" collapsed="true">
      <c r="A40" s="384" t="s">
        <v>387</v>
      </c>
      <c r="B40" s="384"/>
      <c r="C40" s="385" t="n">
        <v>27050.2</v>
      </c>
      <c r="D40" s="386"/>
      <c r="E40" s="386"/>
      <c r="F40" s="385" t="n">
        <v>27050.2</v>
      </c>
      <c r="G40" s="386"/>
      <c r="H40" s="387"/>
      <c r="I40" s="388"/>
    </row>
    <row r="41" customFormat="false" ht="12" hidden="true" customHeight="true" outlineLevel="2" collapsed="false">
      <c r="A41" s="389" t="s">
        <v>383</v>
      </c>
      <c r="B41" s="389"/>
      <c r="C41" s="386"/>
      <c r="D41" s="386"/>
      <c r="E41" s="386"/>
      <c r="F41" s="385" t="n">
        <v>27050.2</v>
      </c>
      <c r="G41" s="386"/>
      <c r="H41" s="387"/>
      <c r="I41" s="388"/>
    </row>
    <row r="42" customFormat="false" ht="12" hidden="true" customHeight="true" outlineLevel="3" collapsed="false">
      <c r="A42" s="390" t="s">
        <v>383</v>
      </c>
      <c r="B42" s="390"/>
      <c r="C42" s="391"/>
      <c r="D42" s="391"/>
      <c r="E42" s="391"/>
      <c r="F42" s="392" t="n">
        <v>27050.2</v>
      </c>
      <c r="G42" s="391"/>
      <c r="H42" s="393"/>
      <c r="I42" s="394"/>
    </row>
    <row r="43" customFormat="false" ht="34.5" hidden="false" customHeight="true" outlineLevel="1" collapsed="true">
      <c r="A43" s="384" t="s">
        <v>388</v>
      </c>
      <c r="B43" s="384"/>
      <c r="C43" s="385" t="n">
        <v>26978.47</v>
      </c>
      <c r="D43" s="386"/>
      <c r="E43" s="386"/>
      <c r="F43" s="385" t="n">
        <v>26978.47</v>
      </c>
      <c r="G43" s="386"/>
      <c r="H43" s="387"/>
      <c r="I43" s="388"/>
    </row>
    <row r="44" customFormat="false" ht="12" hidden="true" customHeight="true" outlineLevel="2" collapsed="false">
      <c r="A44" s="389" t="s">
        <v>383</v>
      </c>
      <c r="B44" s="389"/>
      <c r="C44" s="386"/>
      <c r="D44" s="386"/>
      <c r="E44" s="386"/>
      <c r="F44" s="385" t="n">
        <v>26978.47</v>
      </c>
      <c r="G44" s="386"/>
      <c r="H44" s="387"/>
      <c r="I44" s="388"/>
    </row>
    <row r="45" customFormat="false" ht="12" hidden="true" customHeight="true" outlineLevel="3" collapsed="false">
      <c r="A45" s="390" t="s">
        <v>383</v>
      </c>
      <c r="B45" s="390"/>
      <c r="C45" s="391"/>
      <c r="D45" s="391"/>
      <c r="E45" s="391"/>
      <c r="F45" s="392" t="n">
        <v>26978.47</v>
      </c>
      <c r="G45" s="391"/>
      <c r="H45" s="393"/>
      <c r="I45" s="394"/>
    </row>
    <row r="46" customFormat="false" ht="34.5" hidden="false" customHeight="true" outlineLevel="1" collapsed="true">
      <c r="A46" s="384" t="s">
        <v>389</v>
      </c>
      <c r="B46" s="384"/>
      <c r="C46" s="385" t="n">
        <v>18500.62</v>
      </c>
      <c r="D46" s="386"/>
      <c r="E46" s="386"/>
      <c r="F46" s="385" t="n">
        <v>18500.62</v>
      </c>
      <c r="G46" s="386"/>
      <c r="H46" s="387"/>
      <c r="I46" s="388"/>
    </row>
    <row r="47" customFormat="false" ht="12" hidden="true" customHeight="true" outlineLevel="2" collapsed="false">
      <c r="A47" s="389" t="s">
        <v>383</v>
      </c>
      <c r="B47" s="389"/>
      <c r="C47" s="386"/>
      <c r="D47" s="386"/>
      <c r="E47" s="386"/>
      <c r="F47" s="385" t="n">
        <v>18500.62</v>
      </c>
      <c r="G47" s="386"/>
      <c r="H47" s="387"/>
      <c r="I47" s="388"/>
    </row>
    <row r="48" customFormat="false" ht="12" hidden="true" customHeight="true" outlineLevel="3" collapsed="false">
      <c r="A48" s="390" t="s">
        <v>383</v>
      </c>
      <c r="B48" s="390"/>
      <c r="C48" s="391"/>
      <c r="D48" s="391"/>
      <c r="E48" s="391"/>
      <c r="F48" s="392" t="n">
        <v>18500.62</v>
      </c>
      <c r="G48" s="391"/>
      <c r="H48" s="393"/>
      <c r="I48" s="394"/>
    </row>
    <row r="49" customFormat="false" ht="34.5" hidden="false" customHeight="true" outlineLevel="1" collapsed="true">
      <c r="A49" s="384" t="s">
        <v>390</v>
      </c>
      <c r="B49" s="384"/>
      <c r="C49" s="385" t="n">
        <v>18500.61</v>
      </c>
      <c r="D49" s="386"/>
      <c r="E49" s="386"/>
      <c r="F49" s="385" t="n">
        <v>18500.61</v>
      </c>
      <c r="G49" s="386"/>
      <c r="H49" s="387"/>
      <c r="I49" s="388"/>
    </row>
    <row r="50" customFormat="false" ht="12" hidden="true" customHeight="true" outlineLevel="2" collapsed="false">
      <c r="A50" s="389" t="s">
        <v>383</v>
      </c>
      <c r="B50" s="389"/>
      <c r="C50" s="386"/>
      <c r="D50" s="386"/>
      <c r="E50" s="386"/>
      <c r="F50" s="385" t="n">
        <v>18500.61</v>
      </c>
      <c r="G50" s="386"/>
      <c r="H50" s="387"/>
      <c r="I50" s="388"/>
    </row>
    <row r="51" customFormat="false" ht="12" hidden="true" customHeight="true" outlineLevel="3" collapsed="false">
      <c r="A51" s="390" t="s">
        <v>383</v>
      </c>
      <c r="B51" s="390"/>
      <c r="C51" s="391"/>
      <c r="D51" s="391"/>
      <c r="E51" s="391"/>
      <c r="F51" s="392" t="n">
        <v>18500.61</v>
      </c>
      <c r="G51" s="391"/>
      <c r="H51" s="393"/>
      <c r="I51" s="394"/>
    </row>
    <row r="52" customFormat="false" ht="34.5" hidden="false" customHeight="true" outlineLevel="1" collapsed="true">
      <c r="A52" s="384" t="s">
        <v>391</v>
      </c>
      <c r="B52" s="384"/>
      <c r="C52" s="385" t="n">
        <v>18500.62</v>
      </c>
      <c r="D52" s="386"/>
      <c r="E52" s="386"/>
      <c r="F52" s="385" t="n">
        <v>18500.62</v>
      </c>
      <c r="G52" s="386"/>
      <c r="H52" s="387"/>
      <c r="I52" s="388"/>
    </row>
    <row r="53" customFormat="false" ht="12" hidden="true" customHeight="true" outlineLevel="2" collapsed="false">
      <c r="A53" s="389" t="s">
        <v>383</v>
      </c>
      <c r="B53" s="389"/>
      <c r="C53" s="386"/>
      <c r="D53" s="386"/>
      <c r="E53" s="386"/>
      <c r="F53" s="385" t="n">
        <v>18500.62</v>
      </c>
      <c r="G53" s="386"/>
      <c r="H53" s="387"/>
      <c r="I53" s="388"/>
    </row>
    <row r="54" customFormat="false" ht="12" hidden="true" customHeight="true" outlineLevel="3" collapsed="false">
      <c r="A54" s="390" t="s">
        <v>383</v>
      </c>
      <c r="B54" s="390"/>
      <c r="C54" s="391"/>
      <c r="D54" s="391"/>
      <c r="E54" s="391"/>
      <c r="F54" s="392" t="n">
        <v>18500.62</v>
      </c>
      <c r="G54" s="391"/>
      <c r="H54" s="393"/>
      <c r="I54" s="394"/>
    </row>
    <row r="55" customFormat="false" ht="34.5" hidden="false" customHeight="true" outlineLevel="1" collapsed="true">
      <c r="A55" s="384" t="s">
        <v>392</v>
      </c>
      <c r="B55" s="384"/>
      <c r="C55" s="385" t="n">
        <v>24031.13</v>
      </c>
      <c r="D55" s="386"/>
      <c r="E55" s="386"/>
      <c r="F55" s="385" t="n">
        <v>24031.13</v>
      </c>
      <c r="G55" s="386"/>
      <c r="H55" s="387"/>
      <c r="I55" s="388"/>
    </row>
    <row r="56" customFormat="false" ht="12" hidden="true" customHeight="true" outlineLevel="2" collapsed="false">
      <c r="A56" s="389" t="s">
        <v>383</v>
      </c>
      <c r="B56" s="389"/>
      <c r="C56" s="386"/>
      <c r="D56" s="386"/>
      <c r="E56" s="386"/>
      <c r="F56" s="385" t="n">
        <v>24031.13</v>
      </c>
      <c r="G56" s="386"/>
      <c r="H56" s="387"/>
      <c r="I56" s="388"/>
    </row>
    <row r="57" customFormat="false" ht="12" hidden="true" customHeight="true" outlineLevel="3" collapsed="false">
      <c r="A57" s="390" t="s">
        <v>383</v>
      </c>
      <c r="B57" s="390"/>
      <c r="C57" s="391"/>
      <c r="D57" s="391"/>
      <c r="E57" s="391"/>
      <c r="F57" s="392" t="n">
        <v>24031.13</v>
      </c>
      <c r="G57" s="391"/>
      <c r="H57" s="393"/>
      <c r="I57" s="394"/>
    </row>
    <row r="58" customFormat="false" ht="45.75" hidden="false" customHeight="true" outlineLevel="1" collapsed="true">
      <c r="A58" s="384" t="s">
        <v>393</v>
      </c>
      <c r="B58" s="384"/>
      <c r="C58" s="385" t="n">
        <v>55514.57</v>
      </c>
      <c r="D58" s="386"/>
      <c r="E58" s="386"/>
      <c r="F58" s="385" t="n">
        <v>55514.57</v>
      </c>
      <c r="G58" s="386"/>
      <c r="H58" s="387"/>
      <c r="I58" s="388"/>
    </row>
    <row r="59" customFormat="false" ht="12" hidden="true" customHeight="true" outlineLevel="2" collapsed="false">
      <c r="A59" s="389" t="s">
        <v>383</v>
      </c>
      <c r="B59" s="389"/>
      <c r="C59" s="386"/>
      <c r="D59" s="386"/>
      <c r="E59" s="386"/>
      <c r="F59" s="385" t="n">
        <v>55514.57</v>
      </c>
      <c r="G59" s="386"/>
      <c r="H59" s="387"/>
      <c r="I59" s="388"/>
    </row>
    <row r="60" customFormat="false" ht="12" hidden="true" customHeight="true" outlineLevel="3" collapsed="false">
      <c r="A60" s="390" t="s">
        <v>383</v>
      </c>
      <c r="B60" s="390"/>
      <c r="C60" s="391"/>
      <c r="D60" s="391"/>
      <c r="E60" s="391"/>
      <c r="F60" s="392" t="n">
        <v>55514.57</v>
      </c>
      <c r="G60" s="391"/>
      <c r="H60" s="393"/>
      <c r="I60" s="394"/>
    </row>
    <row r="61" customFormat="false" ht="68.25" hidden="false" customHeight="true" outlineLevel="1" collapsed="true">
      <c r="A61" s="384" t="s">
        <v>394</v>
      </c>
      <c r="B61" s="384"/>
      <c r="C61" s="386"/>
      <c r="D61" s="386"/>
      <c r="E61" s="395" t="n">
        <v>19350.41</v>
      </c>
      <c r="F61" s="385" t="n">
        <v>19350.41</v>
      </c>
      <c r="G61" s="386"/>
      <c r="H61" s="387"/>
      <c r="I61" s="388"/>
    </row>
    <row r="62" customFormat="false" ht="12" hidden="true" customHeight="true" outlineLevel="2" collapsed="false">
      <c r="A62" s="389" t="s">
        <v>383</v>
      </c>
      <c r="B62" s="389"/>
      <c r="C62" s="386"/>
      <c r="D62" s="386"/>
      <c r="E62" s="386"/>
      <c r="F62" s="385" t="n">
        <v>19350.41</v>
      </c>
      <c r="G62" s="386"/>
      <c r="H62" s="387"/>
      <c r="I62" s="388"/>
    </row>
    <row r="63" customFormat="false" ht="12" hidden="true" customHeight="true" outlineLevel="3" collapsed="false">
      <c r="A63" s="390" t="s">
        <v>383</v>
      </c>
      <c r="B63" s="390"/>
      <c r="C63" s="391"/>
      <c r="D63" s="391"/>
      <c r="E63" s="391"/>
      <c r="F63" s="392" t="n">
        <v>19350.41</v>
      </c>
      <c r="G63" s="391"/>
      <c r="H63" s="393"/>
      <c r="I63" s="394"/>
    </row>
    <row r="64" customFormat="false" ht="12" hidden="true" customHeight="true" outlineLevel="2" collapsed="false">
      <c r="A64" s="389" t="s">
        <v>395</v>
      </c>
      <c r="B64" s="389"/>
      <c r="C64" s="386"/>
      <c r="D64" s="386"/>
      <c r="E64" s="385" t="n">
        <v>1852.91</v>
      </c>
      <c r="F64" s="386"/>
      <c r="G64" s="386"/>
      <c r="H64" s="387"/>
      <c r="I64" s="388"/>
    </row>
    <row r="65" customFormat="false" ht="12" hidden="true" customHeight="true" outlineLevel="3" collapsed="false">
      <c r="A65" s="390" t="s">
        <v>375</v>
      </c>
      <c r="B65" s="390"/>
      <c r="C65" s="391"/>
      <c r="D65" s="391"/>
      <c r="E65" s="392" t="n">
        <v>1852.91</v>
      </c>
      <c r="F65" s="391"/>
      <c r="G65" s="391"/>
      <c r="H65" s="393"/>
      <c r="I65" s="394"/>
    </row>
    <row r="66" customFormat="false" ht="12" hidden="true" customHeight="true" outlineLevel="2" collapsed="false">
      <c r="A66" s="389" t="s">
        <v>396</v>
      </c>
      <c r="B66" s="389"/>
      <c r="C66" s="386"/>
      <c r="D66" s="386"/>
      <c r="E66" s="385" t="n">
        <v>3219.69</v>
      </c>
      <c r="F66" s="386"/>
      <c r="G66" s="386"/>
      <c r="H66" s="387"/>
      <c r="I66" s="388"/>
    </row>
    <row r="67" customFormat="false" ht="12" hidden="true" customHeight="true" outlineLevel="3" collapsed="false">
      <c r="A67" s="390" t="s">
        <v>375</v>
      </c>
      <c r="B67" s="390"/>
      <c r="C67" s="391"/>
      <c r="D67" s="391"/>
      <c r="E67" s="392" t="n">
        <v>3219.69</v>
      </c>
      <c r="F67" s="391"/>
      <c r="G67" s="391"/>
      <c r="H67" s="393"/>
      <c r="I67" s="394"/>
    </row>
    <row r="68" customFormat="false" ht="12" hidden="true" customHeight="true" outlineLevel="2" collapsed="false">
      <c r="A68" s="389" t="s">
        <v>374</v>
      </c>
      <c r="B68" s="389"/>
      <c r="C68" s="386"/>
      <c r="D68" s="386"/>
      <c r="E68" s="385" t="n">
        <v>7686.99</v>
      </c>
      <c r="F68" s="386"/>
      <c r="G68" s="386"/>
      <c r="H68" s="387"/>
      <c r="I68" s="388"/>
    </row>
    <row r="69" customFormat="false" ht="12" hidden="true" customHeight="true" outlineLevel="3" collapsed="false">
      <c r="A69" s="390" t="s">
        <v>375</v>
      </c>
      <c r="B69" s="390"/>
      <c r="C69" s="391"/>
      <c r="D69" s="391"/>
      <c r="E69" s="392" t="n">
        <v>7686.99</v>
      </c>
      <c r="F69" s="391"/>
      <c r="G69" s="391"/>
      <c r="H69" s="393"/>
      <c r="I69" s="394"/>
    </row>
    <row r="70" customFormat="false" ht="12" hidden="true" customHeight="true" outlineLevel="2" collapsed="false">
      <c r="A70" s="389" t="s">
        <v>397</v>
      </c>
      <c r="B70" s="389"/>
      <c r="C70" s="386"/>
      <c r="D70" s="386"/>
      <c r="E70" s="385" t="n">
        <v>4431.07</v>
      </c>
      <c r="F70" s="386"/>
      <c r="G70" s="386"/>
      <c r="H70" s="387"/>
      <c r="I70" s="388"/>
    </row>
    <row r="71" customFormat="false" ht="12" hidden="true" customHeight="true" outlineLevel="3" collapsed="false">
      <c r="A71" s="390" t="s">
        <v>375</v>
      </c>
      <c r="B71" s="390"/>
      <c r="C71" s="391"/>
      <c r="D71" s="391"/>
      <c r="E71" s="392" t="n">
        <v>4431.07</v>
      </c>
      <c r="F71" s="391"/>
      <c r="G71" s="391"/>
      <c r="H71" s="393"/>
      <c r="I71" s="394"/>
    </row>
    <row r="72" customFormat="false" ht="12" hidden="true" customHeight="true" outlineLevel="2" collapsed="false">
      <c r="A72" s="389" t="s">
        <v>398</v>
      </c>
      <c r="B72" s="389"/>
      <c r="C72" s="386"/>
      <c r="D72" s="386"/>
      <c r="E72" s="396" t="n">
        <v>814.79</v>
      </c>
      <c r="F72" s="386"/>
      <c r="G72" s="386"/>
      <c r="H72" s="387"/>
      <c r="I72" s="388"/>
    </row>
    <row r="73" customFormat="false" ht="12" hidden="true" customHeight="true" outlineLevel="3" collapsed="false">
      <c r="A73" s="390" t="s">
        <v>375</v>
      </c>
      <c r="B73" s="390"/>
      <c r="C73" s="391"/>
      <c r="D73" s="391"/>
      <c r="E73" s="397" t="n">
        <v>814.79</v>
      </c>
      <c r="F73" s="391"/>
      <c r="G73" s="391"/>
      <c r="H73" s="393"/>
      <c r="I73" s="394"/>
    </row>
    <row r="74" customFormat="false" ht="12" hidden="true" customHeight="true" outlineLevel="2" collapsed="false">
      <c r="A74" s="389" t="s">
        <v>376</v>
      </c>
      <c r="B74" s="389"/>
      <c r="C74" s="386"/>
      <c r="D74" s="386"/>
      <c r="E74" s="385" t="n">
        <v>1344.96</v>
      </c>
      <c r="F74" s="386"/>
      <c r="G74" s="386"/>
      <c r="H74" s="387"/>
      <c r="I74" s="388"/>
    </row>
    <row r="75" customFormat="false" ht="12" hidden="true" customHeight="true" outlineLevel="3" collapsed="false">
      <c r="A75" s="390" t="s">
        <v>375</v>
      </c>
      <c r="B75" s="390"/>
      <c r="C75" s="391"/>
      <c r="D75" s="391"/>
      <c r="E75" s="392" t="n">
        <v>1344.96</v>
      </c>
      <c r="F75" s="391"/>
      <c r="G75" s="391"/>
      <c r="H75" s="393"/>
      <c r="I75" s="394"/>
    </row>
    <row r="76" customFormat="false" ht="57" hidden="false" customHeight="true" outlineLevel="1" collapsed="true">
      <c r="A76" s="384" t="s">
        <v>399</v>
      </c>
      <c r="B76" s="384"/>
      <c r="C76" s="385" t="n">
        <v>24548.13</v>
      </c>
      <c r="D76" s="386"/>
      <c r="E76" s="386"/>
      <c r="F76" s="385" t="n">
        <v>24548.13</v>
      </c>
      <c r="G76" s="386"/>
      <c r="H76" s="387"/>
      <c r="I76" s="388"/>
    </row>
    <row r="77" customFormat="false" ht="12" hidden="true" customHeight="true" outlineLevel="2" collapsed="false">
      <c r="A77" s="389" t="s">
        <v>383</v>
      </c>
      <c r="B77" s="389"/>
      <c r="C77" s="386"/>
      <c r="D77" s="386"/>
      <c r="E77" s="386"/>
      <c r="F77" s="385" t="n">
        <v>24548.13</v>
      </c>
      <c r="G77" s="386"/>
      <c r="H77" s="387"/>
      <c r="I77" s="388"/>
    </row>
    <row r="78" customFormat="false" ht="12" hidden="true" customHeight="true" outlineLevel="3" collapsed="false">
      <c r="A78" s="390" t="s">
        <v>383</v>
      </c>
      <c r="B78" s="390"/>
      <c r="C78" s="391"/>
      <c r="D78" s="391"/>
      <c r="E78" s="391"/>
      <c r="F78" s="392" t="n">
        <v>24548.13</v>
      </c>
      <c r="G78" s="391"/>
      <c r="H78" s="393"/>
      <c r="I78" s="394"/>
    </row>
    <row r="79" customFormat="false" ht="45.75" hidden="false" customHeight="true" outlineLevel="1" collapsed="true">
      <c r="A79" s="384" t="s">
        <v>400</v>
      </c>
      <c r="B79" s="384"/>
      <c r="C79" s="385" t="n">
        <v>54063.57</v>
      </c>
      <c r="D79" s="386"/>
      <c r="E79" s="386"/>
      <c r="F79" s="385" t="n">
        <v>54063.57</v>
      </c>
      <c r="G79" s="386"/>
      <c r="H79" s="387"/>
      <c r="I79" s="388"/>
    </row>
    <row r="80" customFormat="false" ht="12" hidden="true" customHeight="true" outlineLevel="2" collapsed="false">
      <c r="A80" s="389" t="s">
        <v>383</v>
      </c>
      <c r="B80" s="389"/>
      <c r="C80" s="386"/>
      <c r="D80" s="386"/>
      <c r="E80" s="386"/>
      <c r="F80" s="385" t="n">
        <v>54063.57</v>
      </c>
      <c r="G80" s="386"/>
      <c r="H80" s="387"/>
      <c r="I80" s="388"/>
    </row>
    <row r="81" customFormat="false" ht="12" hidden="true" customHeight="true" outlineLevel="3" collapsed="false">
      <c r="A81" s="390" t="s">
        <v>383</v>
      </c>
      <c r="B81" s="390"/>
      <c r="C81" s="391"/>
      <c r="D81" s="391"/>
      <c r="E81" s="391"/>
      <c r="F81" s="392" t="n">
        <v>54063.57</v>
      </c>
      <c r="G81" s="391"/>
      <c r="H81" s="393"/>
      <c r="I81" s="394"/>
    </row>
    <row r="82" customFormat="false" ht="45.75" hidden="false" customHeight="true" outlineLevel="1" collapsed="true">
      <c r="A82" s="384" t="s">
        <v>401</v>
      </c>
      <c r="B82" s="384"/>
      <c r="C82" s="385" t="n">
        <v>24548.13</v>
      </c>
      <c r="D82" s="386"/>
      <c r="E82" s="386"/>
      <c r="F82" s="385" t="n">
        <v>24548.13</v>
      </c>
      <c r="G82" s="386"/>
      <c r="H82" s="387"/>
      <c r="I82" s="388"/>
    </row>
    <row r="83" customFormat="false" ht="12" hidden="true" customHeight="true" outlineLevel="2" collapsed="false">
      <c r="A83" s="389" t="s">
        <v>383</v>
      </c>
      <c r="B83" s="389"/>
      <c r="C83" s="386"/>
      <c r="D83" s="386"/>
      <c r="E83" s="386"/>
      <c r="F83" s="385" t="n">
        <v>24548.13</v>
      </c>
      <c r="G83" s="386"/>
      <c r="H83" s="387"/>
      <c r="I83" s="388"/>
    </row>
    <row r="84" customFormat="false" ht="12" hidden="true" customHeight="true" outlineLevel="3" collapsed="false">
      <c r="A84" s="390" t="s">
        <v>383</v>
      </c>
      <c r="B84" s="390"/>
      <c r="C84" s="391"/>
      <c r="D84" s="391"/>
      <c r="E84" s="391"/>
      <c r="F84" s="392" t="n">
        <v>24548.13</v>
      </c>
      <c r="G84" s="391"/>
      <c r="H84" s="393"/>
      <c r="I84" s="394"/>
    </row>
    <row r="85" customFormat="false" ht="45.75" hidden="false" customHeight="true" outlineLevel="1" collapsed="true">
      <c r="A85" s="384" t="s">
        <v>402</v>
      </c>
      <c r="B85" s="384"/>
      <c r="C85" s="385" t="n">
        <v>26737.98</v>
      </c>
      <c r="D85" s="386"/>
      <c r="E85" s="386"/>
      <c r="F85" s="385" t="n">
        <v>26737.98</v>
      </c>
      <c r="G85" s="386"/>
      <c r="H85" s="387"/>
      <c r="I85" s="388"/>
    </row>
    <row r="86" customFormat="false" ht="12" hidden="true" customHeight="true" outlineLevel="2" collapsed="false">
      <c r="A86" s="389" t="s">
        <v>383</v>
      </c>
      <c r="B86" s="389"/>
      <c r="C86" s="386"/>
      <c r="D86" s="386"/>
      <c r="E86" s="386"/>
      <c r="F86" s="385" t="n">
        <v>26737.98</v>
      </c>
      <c r="G86" s="386"/>
      <c r="H86" s="387"/>
      <c r="I86" s="388"/>
    </row>
    <row r="87" customFormat="false" ht="12" hidden="true" customHeight="true" outlineLevel="3" collapsed="false">
      <c r="A87" s="390" t="s">
        <v>383</v>
      </c>
      <c r="B87" s="390"/>
      <c r="C87" s="391"/>
      <c r="D87" s="391"/>
      <c r="E87" s="391"/>
      <c r="F87" s="392" t="n">
        <v>26737.98</v>
      </c>
      <c r="G87" s="391"/>
      <c r="H87" s="393"/>
      <c r="I87" s="394"/>
    </row>
    <row r="88" customFormat="false" ht="45.75" hidden="false" customHeight="true" outlineLevel="1" collapsed="true">
      <c r="A88" s="384" t="s">
        <v>403</v>
      </c>
      <c r="B88" s="384"/>
      <c r="C88" s="385" t="n">
        <v>24548.14</v>
      </c>
      <c r="D88" s="386"/>
      <c r="E88" s="386"/>
      <c r="F88" s="385" t="n">
        <v>24548.14</v>
      </c>
      <c r="G88" s="386"/>
      <c r="H88" s="387"/>
      <c r="I88" s="388"/>
    </row>
    <row r="89" customFormat="false" ht="12" hidden="true" customHeight="true" outlineLevel="2" collapsed="false">
      <c r="A89" s="389" t="s">
        <v>383</v>
      </c>
      <c r="B89" s="389"/>
      <c r="C89" s="386"/>
      <c r="D89" s="386"/>
      <c r="E89" s="386"/>
      <c r="F89" s="385" t="n">
        <v>24548.14</v>
      </c>
      <c r="G89" s="386"/>
      <c r="H89" s="387"/>
      <c r="I89" s="388"/>
    </row>
    <row r="90" customFormat="false" ht="12" hidden="true" customHeight="true" outlineLevel="3" collapsed="false">
      <c r="A90" s="390" t="s">
        <v>383</v>
      </c>
      <c r="B90" s="390"/>
      <c r="C90" s="391"/>
      <c r="D90" s="391"/>
      <c r="E90" s="391"/>
      <c r="F90" s="392" t="n">
        <v>24548.14</v>
      </c>
      <c r="G90" s="391"/>
      <c r="H90" s="393"/>
      <c r="I90" s="394"/>
    </row>
    <row r="91" customFormat="false" ht="45.75" hidden="false" customHeight="true" outlineLevel="1" collapsed="true">
      <c r="A91" s="384" t="s">
        <v>404</v>
      </c>
      <c r="B91" s="384"/>
      <c r="C91" s="385" t="n">
        <v>24548.13</v>
      </c>
      <c r="D91" s="386"/>
      <c r="E91" s="386"/>
      <c r="F91" s="385" t="n">
        <v>24548.13</v>
      </c>
      <c r="G91" s="386"/>
      <c r="H91" s="387"/>
      <c r="I91" s="388"/>
    </row>
    <row r="92" customFormat="false" ht="12" hidden="true" customHeight="true" outlineLevel="2" collapsed="false">
      <c r="A92" s="389" t="s">
        <v>383</v>
      </c>
      <c r="B92" s="389"/>
      <c r="C92" s="386"/>
      <c r="D92" s="386"/>
      <c r="E92" s="386"/>
      <c r="F92" s="385" t="n">
        <v>24548.13</v>
      </c>
      <c r="G92" s="386"/>
      <c r="H92" s="387"/>
      <c r="I92" s="388"/>
    </row>
    <row r="93" customFormat="false" ht="12" hidden="true" customHeight="true" outlineLevel="3" collapsed="false">
      <c r="A93" s="390" t="s">
        <v>383</v>
      </c>
      <c r="B93" s="390"/>
      <c r="C93" s="391"/>
      <c r="D93" s="391"/>
      <c r="E93" s="391"/>
      <c r="F93" s="392" t="n">
        <v>24548.13</v>
      </c>
      <c r="G93" s="391"/>
      <c r="H93" s="393"/>
      <c r="I93" s="394"/>
    </row>
    <row r="94" customFormat="false" ht="34.5" hidden="false" customHeight="true" outlineLevel="1" collapsed="true">
      <c r="A94" s="384" t="s">
        <v>405</v>
      </c>
      <c r="B94" s="384"/>
      <c r="C94" s="385" t="n">
        <v>76128.07</v>
      </c>
      <c r="D94" s="386"/>
      <c r="E94" s="386"/>
      <c r="F94" s="385" t="n">
        <v>76128.07</v>
      </c>
      <c r="G94" s="386"/>
      <c r="H94" s="387"/>
      <c r="I94" s="388"/>
    </row>
    <row r="95" customFormat="false" ht="12" hidden="true" customHeight="true" outlineLevel="2" collapsed="false">
      <c r="A95" s="389" t="s">
        <v>383</v>
      </c>
      <c r="B95" s="389"/>
      <c r="C95" s="386"/>
      <c r="D95" s="386"/>
      <c r="E95" s="386"/>
      <c r="F95" s="385" t="n">
        <v>76128.07</v>
      </c>
      <c r="G95" s="386"/>
      <c r="H95" s="387"/>
      <c r="I95" s="388"/>
    </row>
    <row r="96" customFormat="false" ht="12" hidden="true" customHeight="true" outlineLevel="3" collapsed="false">
      <c r="A96" s="390" t="s">
        <v>383</v>
      </c>
      <c r="B96" s="390"/>
      <c r="C96" s="391"/>
      <c r="D96" s="391"/>
      <c r="E96" s="391"/>
      <c r="F96" s="392" t="n">
        <v>76128.07</v>
      </c>
      <c r="G96" s="391"/>
      <c r="H96" s="393"/>
      <c r="I96" s="394"/>
    </row>
    <row r="97" customFormat="false" ht="45.75" hidden="false" customHeight="true" outlineLevel="1" collapsed="true">
      <c r="A97" s="384" t="s">
        <v>406</v>
      </c>
      <c r="B97" s="384"/>
      <c r="C97" s="385" t="n">
        <v>24548.14</v>
      </c>
      <c r="D97" s="386"/>
      <c r="E97" s="386"/>
      <c r="F97" s="385" t="n">
        <v>24548.14</v>
      </c>
      <c r="G97" s="386"/>
      <c r="H97" s="387"/>
      <c r="I97" s="388"/>
    </row>
    <row r="98" customFormat="false" ht="12" hidden="true" customHeight="true" outlineLevel="2" collapsed="false">
      <c r="A98" s="389" t="s">
        <v>383</v>
      </c>
      <c r="B98" s="389"/>
      <c r="C98" s="386"/>
      <c r="D98" s="386"/>
      <c r="E98" s="386"/>
      <c r="F98" s="385" t="n">
        <v>24548.14</v>
      </c>
      <c r="G98" s="386"/>
      <c r="H98" s="387"/>
      <c r="I98" s="388"/>
    </row>
    <row r="99" customFormat="false" ht="12" hidden="true" customHeight="true" outlineLevel="3" collapsed="false">
      <c r="A99" s="390" t="s">
        <v>383</v>
      </c>
      <c r="B99" s="390"/>
      <c r="C99" s="391"/>
      <c r="D99" s="391"/>
      <c r="E99" s="391"/>
      <c r="F99" s="392" t="n">
        <v>24548.14</v>
      </c>
      <c r="G99" s="391"/>
      <c r="H99" s="393"/>
      <c r="I99" s="394"/>
    </row>
    <row r="100" customFormat="false" ht="45.75" hidden="false" customHeight="true" outlineLevel="1" collapsed="true">
      <c r="A100" s="384" t="s">
        <v>407</v>
      </c>
      <c r="B100" s="384"/>
      <c r="C100" s="385" t="n">
        <v>24548.13</v>
      </c>
      <c r="D100" s="386"/>
      <c r="E100" s="386"/>
      <c r="F100" s="385" t="n">
        <v>24548.13</v>
      </c>
      <c r="G100" s="386"/>
      <c r="H100" s="387"/>
      <c r="I100" s="388"/>
    </row>
    <row r="101" customFormat="false" ht="12" hidden="true" customHeight="true" outlineLevel="2" collapsed="false">
      <c r="A101" s="389" t="s">
        <v>383</v>
      </c>
      <c r="B101" s="389"/>
      <c r="C101" s="386"/>
      <c r="D101" s="386"/>
      <c r="E101" s="386"/>
      <c r="F101" s="385" t="n">
        <v>24548.13</v>
      </c>
      <c r="G101" s="386"/>
      <c r="H101" s="387"/>
      <c r="I101" s="388"/>
    </row>
    <row r="102" customFormat="false" ht="12" hidden="true" customHeight="true" outlineLevel="3" collapsed="false">
      <c r="A102" s="390" t="s">
        <v>383</v>
      </c>
      <c r="B102" s="390"/>
      <c r="C102" s="391"/>
      <c r="D102" s="391"/>
      <c r="E102" s="391"/>
      <c r="F102" s="392" t="n">
        <v>24548.13</v>
      </c>
      <c r="G102" s="391"/>
      <c r="H102" s="393"/>
      <c r="I102" s="394"/>
    </row>
    <row r="103" customFormat="false" ht="34.5" hidden="false" customHeight="true" outlineLevel="1" collapsed="true">
      <c r="A103" s="384" t="s">
        <v>408</v>
      </c>
      <c r="B103" s="384"/>
      <c r="C103" s="385" t="n">
        <v>54100.42</v>
      </c>
      <c r="D103" s="386"/>
      <c r="E103" s="386"/>
      <c r="F103" s="385" t="n">
        <v>54100.42</v>
      </c>
      <c r="G103" s="386"/>
      <c r="H103" s="387"/>
      <c r="I103" s="388"/>
    </row>
    <row r="104" customFormat="false" ht="12" hidden="true" customHeight="true" outlineLevel="2" collapsed="false">
      <c r="A104" s="389" t="s">
        <v>383</v>
      </c>
      <c r="B104" s="389"/>
      <c r="C104" s="386"/>
      <c r="D104" s="386"/>
      <c r="E104" s="386"/>
      <c r="F104" s="385" t="n">
        <v>54100.42</v>
      </c>
      <c r="G104" s="386"/>
      <c r="H104" s="387"/>
      <c r="I104" s="388"/>
    </row>
    <row r="105" customFormat="false" ht="12" hidden="true" customHeight="true" outlineLevel="3" collapsed="false">
      <c r="A105" s="390" t="s">
        <v>383</v>
      </c>
      <c r="B105" s="390"/>
      <c r="C105" s="391"/>
      <c r="D105" s="391"/>
      <c r="E105" s="391"/>
      <c r="F105" s="392" t="n">
        <v>54100.42</v>
      </c>
      <c r="G105" s="391"/>
      <c r="H105" s="393"/>
      <c r="I105" s="394"/>
    </row>
    <row r="106" customFormat="false" ht="45.75" hidden="false" customHeight="true" outlineLevel="1" collapsed="true">
      <c r="A106" s="384" t="s">
        <v>409</v>
      </c>
      <c r="B106" s="384"/>
      <c r="C106" s="385" t="n">
        <v>24548.13</v>
      </c>
      <c r="D106" s="386"/>
      <c r="E106" s="386"/>
      <c r="F106" s="385" t="n">
        <v>24548.13</v>
      </c>
      <c r="G106" s="386"/>
      <c r="H106" s="387"/>
      <c r="I106" s="388"/>
    </row>
    <row r="107" customFormat="false" ht="12" hidden="true" customHeight="true" outlineLevel="2" collapsed="false">
      <c r="A107" s="389" t="s">
        <v>383</v>
      </c>
      <c r="B107" s="389"/>
      <c r="C107" s="386"/>
      <c r="D107" s="386"/>
      <c r="E107" s="386"/>
      <c r="F107" s="385" t="n">
        <v>24548.13</v>
      </c>
      <c r="G107" s="386"/>
      <c r="H107" s="387"/>
      <c r="I107" s="388"/>
    </row>
    <row r="108" customFormat="false" ht="12" hidden="true" customHeight="true" outlineLevel="3" collapsed="false">
      <c r="A108" s="390" t="s">
        <v>383</v>
      </c>
      <c r="B108" s="390"/>
      <c r="C108" s="391"/>
      <c r="D108" s="391"/>
      <c r="E108" s="391"/>
      <c r="F108" s="392" t="n">
        <v>24548.13</v>
      </c>
      <c r="G108" s="391"/>
      <c r="H108" s="393"/>
      <c r="I108" s="394"/>
    </row>
    <row r="109" customFormat="false" ht="34.5" hidden="false" customHeight="true" outlineLevel="1" collapsed="true">
      <c r="A109" s="384" t="s">
        <v>410</v>
      </c>
      <c r="B109" s="384"/>
      <c r="C109" s="385" t="n">
        <v>54224.82</v>
      </c>
      <c r="D109" s="386"/>
      <c r="E109" s="386"/>
      <c r="F109" s="385" t="n">
        <v>54224.82</v>
      </c>
      <c r="G109" s="386"/>
      <c r="H109" s="387"/>
      <c r="I109" s="388"/>
    </row>
    <row r="110" customFormat="false" ht="12" hidden="true" customHeight="true" outlineLevel="2" collapsed="false">
      <c r="A110" s="389" t="s">
        <v>383</v>
      </c>
      <c r="B110" s="389"/>
      <c r="C110" s="386"/>
      <c r="D110" s="386"/>
      <c r="E110" s="386"/>
      <c r="F110" s="385" t="n">
        <v>54224.82</v>
      </c>
      <c r="G110" s="386"/>
      <c r="H110" s="387"/>
      <c r="I110" s="388"/>
    </row>
    <row r="111" customFormat="false" ht="12" hidden="true" customHeight="true" outlineLevel="3" collapsed="false">
      <c r="A111" s="390" t="s">
        <v>383</v>
      </c>
      <c r="B111" s="390"/>
      <c r="C111" s="391"/>
      <c r="D111" s="391"/>
      <c r="E111" s="391"/>
      <c r="F111" s="392" t="n">
        <v>54224.82</v>
      </c>
      <c r="G111" s="391"/>
      <c r="H111" s="393"/>
      <c r="I111" s="394"/>
    </row>
    <row r="112" customFormat="false" ht="45.75" hidden="false" customHeight="true" outlineLevel="1" collapsed="true">
      <c r="A112" s="384" t="s">
        <v>411</v>
      </c>
      <c r="B112" s="384"/>
      <c r="C112" s="386"/>
      <c r="D112" s="386"/>
      <c r="E112" s="395" t="n">
        <v>22168.02</v>
      </c>
      <c r="F112" s="385" t="n">
        <v>22168.02</v>
      </c>
      <c r="G112" s="386"/>
      <c r="H112" s="387"/>
      <c r="I112" s="388"/>
    </row>
    <row r="113" customFormat="false" ht="12" hidden="true" customHeight="true" outlineLevel="2" collapsed="false">
      <c r="A113" s="389" t="s">
        <v>383</v>
      </c>
      <c r="B113" s="389"/>
      <c r="C113" s="386"/>
      <c r="D113" s="386"/>
      <c r="E113" s="386"/>
      <c r="F113" s="385" t="n">
        <v>22168.02</v>
      </c>
      <c r="G113" s="386"/>
      <c r="H113" s="387"/>
      <c r="I113" s="388"/>
    </row>
    <row r="114" customFormat="false" ht="12" hidden="true" customHeight="true" outlineLevel="3" collapsed="false">
      <c r="A114" s="390" t="s">
        <v>383</v>
      </c>
      <c r="B114" s="390"/>
      <c r="C114" s="391"/>
      <c r="D114" s="391"/>
      <c r="E114" s="391"/>
      <c r="F114" s="392" t="n">
        <v>22168.02</v>
      </c>
      <c r="G114" s="391"/>
      <c r="H114" s="393"/>
      <c r="I114" s="394"/>
    </row>
    <row r="115" customFormat="false" ht="12" hidden="true" customHeight="true" outlineLevel="2" collapsed="false">
      <c r="A115" s="389" t="s">
        <v>395</v>
      </c>
      <c r="B115" s="389"/>
      <c r="C115" s="386"/>
      <c r="D115" s="386"/>
      <c r="E115" s="385" t="n">
        <v>1852.91</v>
      </c>
      <c r="F115" s="386"/>
      <c r="G115" s="386"/>
      <c r="H115" s="387"/>
      <c r="I115" s="388"/>
    </row>
    <row r="116" customFormat="false" ht="12" hidden="true" customHeight="true" outlineLevel="3" collapsed="false">
      <c r="A116" s="390" t="s">
        <v>375</v>
      </c>
      <c r="B116" s="390"/>
      <c r="C116" s="391"/>
      <c r="D116" s="391"/>
      <c r="E116" s="392" t="n">
        <v>1852.91</v>
      </c>
      <c r="F116" s="391"/>
      <c r="G116" s="391"/>
      <c r="H116" s="393"/>
      <c r="I116" s="394"/>
    </row>
    <row r="117" customFormat="false" ht="12" hidden="true" customHeight="true" outlineLevel="2" collapsed="false">
      <c r="A117" s="389" t="s">
        <v>396</v>
      </c>
      <c r="B117" s="389"/>
      <c r="C117" s="386"/>
      <c r="D117" s="386"/>
      <c r="E117" s="385" t="n">
        <v>3219.69</v>
      </c>
      <c r="F117" s="386"/>
      <c r="G117" s="386"/>
      <c r="H117" s="387"/>
      <c r="I117" s="388"/>
    </row>
    <row r="118" customFormat="false" ht="12" hidden="true" customHeight="true" outlineLevel="3" collapsed="false">
      <c r="A118" s="390" t="s">
        <v>375</v>
      </c>
      <c r="B118" s="390"/>
      <c r="C118" s="391"/>
      <c r="D118" s="391"/>
      <c r="E118" s="392" t="n">
        <v>3219.69</v>
      </c>
      <c r="F118" s="391"/>
      <c r="G118" s="391"/>
      <c r="H118" s="393"/>
      <c r="I118" s="394"/>
    </row>
    <row r="119" customFormat="false" ht="12" hidden="true" customHeight="true" outlineLevel="2" collapsed="false">
      <c r="A119" s="389" t="s">
        <v>374</v>
      </c>
      <c r="B119" s="389"/>
      <c r="C119" s="386"/>
      <c r="D119" s="386"/>
      <c r="E119" s="385" t="n">
        <v>10504.6</v>
      </c>
      <c r="F119" s="386"/>
      <c r="G119" s="386"/>
      <c r="H119" s="387"/>
      <c r="I119" s="388"/>
    </row>
    <row r="120" customFormat="false" ht="12" hidden="true" customHeight="true" outlineLevel="3" collapsed="false">
      <c r="A120" s="390" t="s">
        <v>375</v>
      </c>
      <c r="B120" s="390"/>
      <c r="C120" s="391"/>
      <c r="D120" s="391"/>
      <c r="E120" s="392" t="n">
        <v>10504.6</v>
      </c>
      <c r="F120" s="391"/>
      <c r="G120" s="391"/>
      <c r="H120" s="393"/>
      <c r="I120" s="394"/>
    </row>
    <row r="121" customFormat="false" ht="12" hidden="true" customHeight="true" outlineLevel="2" collapsed="false">
      <c r="A121" s="389" t="s">
        <v>397</v>
      </c>
      <c r="B121" s="389"/>
      <c r="C121" s="386"/>
      <c r="D121" s="386"/>
      <c r="E121" s="385" t="n">
        <v>4431.07</v>
      </c>
      <c r="F121" s="386"/>
      <c r="G121" s="386"/>
      <c r="H121" s="387"/>
      <c r="I121" s="388"/>
    </row>
    <row r="122" customFormat="false" ht="12" hidden="true" customHeight="true" outlineLevel="3" collapsed="false">
      <c r="A122" s="390" t="s">
        <v>375</v>
      </c>
      <c r="B122" s="390"/>
      <c r="C122" s="391"/>
      <c r="D122" s="391"/>
      <c r="E122" s="392" t="n">
        <v>4431.07</v>
      </c>
      <c r="F122" s="391"/>
      <c r="G122" s="391"/>
      <c r="H122" s="393"/>
      <c r="I122" s="394"/>
    </row>
    <row r="123" customFormat="false" ht="12" hidden="true" customHeight="true" outlineLevel="2" collapsed="false">
      <c r="A123" s="389" t="s">
        <v>398</v>
      </c>
      <c r="B123" s="389"/>
      <c r="C123" s="386"/>
      <c r="D123" s="386"/>
      <c r="E123" s="396" t="n">
        <v>814.79</v>
      </c>
      <c r="F123" s="386"/>
      <c r="G123" s="386"/>
      <c r="H123" s="387"/>
      <c r="I123" s="388"/>
    </row>
    <row r="124" customFormat="false" ht="12" hidden="true" customHeight="true" outlineLevel="3" collapsed="false">
      <c r="A124" s="390" t="s">
        <v>375</v>
      </c>
      <c r="B124" s="390"/>
      <c r="C124" s="391"/>
      <c r="D124" s="391"/>
      <c r="E124" s="397" t="n">
        <v>814.79</v>
      </c>
      <c r="F124" s="391"/>
      <c r="G124" s="391"/>
      <c r="H124" s="393"/>
      <c r="I124" s="394"/>
    </row>
    <row r="125" customFormat="false" ht="12" hidden="true" customHeight="true" outlineLevel="2" collapsed="false">
      <c r="A125" s="389" t="s">
        <v>376</v>
      </c>
      <c r="B125" s="389"/>
      <c r="C125" s="386"/>
      <c r="D125" s="386"/>
      <c r="E125" s="385" t="n">
        <v>1344.96</v>
      </c>
      <c r="F125" s="386"/>
      <c r="G125" s="386"/>
      <c r="H125" s="387"/>
      <c r="I125" s="388"/>
    </row>
    <row r="126" customFormat="false" ht="12" hidden="true" customHeight="true" outlineLevel="3" collapsed="false">
      <c r="A126" s="390" t="s">
        <v>375</v>
      </c>
      <c r="B126" s="390"/>
      <c r="C126" s="391"/>
      <c r="D126" s="391"/>
      <c r="E126" s="392" t="n">
        <v>1344.96</v>
      </c>
      <c r="F126" s="391"/>
      <c r="G126" s="391"/>
      <c r="H126" s="393"/>
      <c r="I126" s="394"/>
    </row>
    <row r="127" customFormat="false" ht="45.75" hidden="false" customHeight="true" outlineLevel="1" collapsed="true">
      <c r="A127" s="384" t="s">
        <v>412</v>
      </c>
      <c r="B127" s="384"/>
      <c r="C127" s="386"/>
      <c r="D127" s="386"/>
      <c r="E127" s="395" t="n">
        <v>32013.33</v>
      </c>
      <c r="F127" s="385" t="n">
        <v>32013.33</v>
      </c>
      <c r="G127" s="386"/>
      <c r="H127" s="387"/>
      <c r="I127" s="388"/>
    </row>
    <row r="128" customFormat="false" ht="12" hidden="true" customHeight="true" outlineLevel="2" collapsed="false">
      <c r="A128" s="389" t="s">
        <v>383</v>
      </c>
      <c r="B128" s="389"/>
      <c r="C128" s="386"/>
      <c r="D128" s="386"/>
      <c r="E128" s="386"/>
      <c r="F128" s="385" t="n">
        <v>32013.33</v>
      </c>
      <c r="G128" s="386"/>
      <c r="H128" s="387"/>
      <c r="I128" s="388"/>
    </row>
    <row r="129" customFormat="false" ht="12" hidden="true" customHeight="true" outlineLevel="3" collapsed="false">
      <c r="A129" s="390" t="s">
        <v>383</v>
      </c>
      <c r="B129" s="390"/>
      <c r="C129" s="391"/>
      <c r="D129" s="391"/>
      <c r="E129" s="391"/>
      <c r="F129" s="392" t="n">
        <v>32013.33</v>
      </c>
      <c r="G129" s="391"/>
      <c r="H129" s="393"/>
      <c r="I129" s="394"/>
    </row>
    <row r="130" customFormat="false" ht="12" hidden="true" customHeight="true" outlineLevel="2" collapsed="false">
      <c r="A130" s="389" t="s">
        <v>395</v>
      </c>
      <c r="B130" s="389"/>
      <c r="C130" s="386"/>
      <c r="D130" s="386"/>
      <c r="E130" s="385" t="n">
        <v>1852.91</v>
      </c>
      <c r="F130" s="386"/>
      <c r="G130" s="386"/>
      <c r="H130" s="387"/>
      <c r="I130" s="388"/>
    </row>
    <row r="131" customFormat="false" ht="12" hidden="true" customHeight="true" outlineLevel="3" collapsed="false">
      <c r="A131" s="390" t="s">
        <v>375</v>
      </c>
      <c r="B131" s="390"/>
      <c r="C131" s="391"/>
      <c r="D131" s="391"/>
      <c r="E131" s="392" t="n">
        <v>1852.91</v>
      </c>
      <c r="F131" s="391"/>
      <c r="G131" s="391"/>
      <c r="H131" s="393"/>
      <c r="I131" s="394"/>
    </row>
    <row r="132" customFormat="false" ht="12" hidden="true" customHeight="true" outlineLevel="2" collapsed="false">
      <c r="A132" s="389" t="s">
        <v>396</v>
      </c>
      <c r="B132" s="389"/>
      <c r="C132" s="386"/>
      <c r="D132" s="386"/>
      <c r="E132" s="385" t="n">
        <v>3697.47</v>
      </c>
      <c r="F132" s="386"/>
      <c r="G132" s="386"/>
      <c r="H132" s="387"/>
      <c r="I132" s="388"/>
    </row>
    <row r="133" customFormat="false" ht="12" hidden="true" customHeight="true" outlineLevel="3" collapsed="false">
      <c r="A133" s="390" t="s">
        <v>375</v>
      </c>
      <c r="B133" s="390"/>
      <c r="C133" s="391"/>
      <c r="D133" s="391"/>
      <c r="E133" s="392" t="n">
        <v>3697.47</v>
      </c>
      <c r="F133" s="391"/>
      <c r="G133" s="391"/>
      <c r="H133" s="393"/>
      <c r="I133" s="394"/>
    </row>
    <row r="134" customFormat="false" ht="12" hidden="true" customHeight="true" outlineLevel="2" collapsed="false">
      <c r="A134" s="389" t="s">
        <v>374</v>
      </c>
      <c r="B134" s="389"/>
      <c r="C134" s="386"/>
      <c r="D134" s="386"/>
      <c r="E134" s="385" t="n">
        <v>19281.4</v>
      </c>
      <c r="F134" s="386"/>
      <c r="G134" s="386"/>
      <c r="H134" s="387"/>
      <c r="I134" s="388"/>
    </row>
    <row r="135" customFormat="false" ht="12" hidden="true" customHeight="true" outlineLevel="3" collapsed="false">
      <c r="A135" s="390" t="s">
        <v>375</v>
      </c>
      <c r="B135" s="390"/>
      <c r="C135" s="391"/>
      <c r="D135" s="391"/>
      <c r="E135" s="392" t="n">
        <v>19281.4</v>
      </c>
      <c r="F135" s="391"/>
      <c r="G135" s="391"/>
      <c r="H135" s="393"/>
      <c r="I135" s="394"/>
    </row>
    <row r="136" customFormat="false" ht="12" hidden="true" customHeight="true" outlineLevel="2" collapsed="false">
      <c r="A136" s="389" t="s">
        <v>397</v>
      </c>
      <c r="B136" s="389"/>
      <c r="C136" s="386"/>
      <c r="D136" s="386"/>
      <c r="E136" s="385" t="n">
        <v>4950.13</v>
      </c>
      <c r="F136" s="386"/>
      <c r="G136" s="386"/>
      <c r="H136" s="387"/>
      <c r="I136" s="388"/>
    </row>
    <row r="137" customFormat="false" ht="12" hidden="true" customHeight="true" outlineLevel="3" collapsed="false">
      <c r="A137" s="390" t="s">
        <v>375</v>
      </c>
      <c r="B137" s="390"/>
      <c r="C137" s="391"/>
      <c r="D137" s="391"/>
      <c r="E137" s="392" t="n">
        <v>4950.13</v>
      </c>
      <c r="F137" s="391"/>
      <c r="G137" s="391"/>
      <c r="H137" s="393"/>
      <c r="I137" s="394"/>
    </row>
    <row r="138" customFormat="false" ht="12" hidden="true" customHeight="true" outlineLevel="2" collapsed="false">
      <c r="A138" s="389" t="s">
        <v>398</v>
      </c>
      <c r="B138" s="389"/>
      <c r="C138" s="386"/>
      <c r="D138" s="386"/>
      <c r="E138" s="396" t="n">
        <v>886.46</v>
      </c>
      <c r="F138" s="386"/>
      <c r="G138" s="386"/>
      <c r="H138" s="387"/>
      <c r="I138" s="388"/>
    </row>
    <row r="139" customFormat="false" ht="12" hidden="true" customHeight="true" outlineLevel="3" collapsed="false">
      <c r="A139" s="390" t="s">
        <v>375</v>
      </c>
      <c r="B139" s="390"/>
      <c r="C139" s="391"/>
      <c r="D139" s="391"/>
      <c r="E139" s="397" t="n">
        <v>886.46</v>
      </c>
      <c r="F139" s="391"/>
      <c r="G139" s="391"/>
      <c r="H139" s="393"/>
      <c r="I139" s="394"/>
    </row>
    <row r="140" customFormat="false" ht="12" hidden="true" customHeight="true" outlineLevel="2" collapsed="false">
      <c r="A140" s="389" t="s">
        <v>376</v>
      </c>
      <c r="B140" s="389"/>
      <c r="C140" s="386"/>
      <c r="D140" s="386"/>
      <c r="E140" s="385" t="n">
        <v>1344.96</v>
      </c>
      <c r="F140" s="386"/>
      <c r="G140" s="386"/>
      <c r="H140" s="387"/>
      <c r="I140" s="388"/>
    </row>
    <row r="141" customFormat="false" ht="12" hidden="true" customHeight="true" outlineLevel="3" collapsed="false">
      <c r="A141" s="390" t="s">
        <v>375</v>
      </c>
      <c r="B141" s="390"/>
      <c r="C141" s="391"/>
      <c r="D141" s="391"/>
      <c r="E141" s="392" t="n">
        <v>1344.96</v>
      </c>
      <c r="F141" s="391"/>
      <c r="G141" s="391"/>
      <c r="H141" s="393"/>
      <c r="I141" s="394"/>
    </row>
    <row r="142" customFormat="false" ht="34.5" hidden="false" customHeight="true" outlineLevel="1" collapsed="true">
      <c r="A142" s="384" t="s">
        <v>413</v>
      </c>
      <c r="B142" s="384"/>
      <c r="C142" s="386"/>
      <c r="D142" s="386"/>
      <c r="E142" s="395" t="n">
        <v>55530.95</v>
      </c>
      <c r="F142" s="385" t="n">
        <v>55530.95</v>
      </c>
      <c r="G142" s="386"/>
      <c r="H142" s="387"/>
      <c r="I142" s="388"/>
    </row>
    <row r="143" customFormat="false" ht="12" hidden="true" customHeight="true" outlineLevel="2" collapsed="false">
      <c r="A143" s="389" t="s">
        <v>383</v>
      </c>
      <c r="B143" s="389"/>
      <c r="C143" s="386"/>
      <c r="D143" s="386"/>
      <c r="E143" s="386"/>
      <c r="F143" s="385" t="n">
        <v>55530.95</v>
      </c>
      <c r="G143" s="386"/>
      <c r="H143" s="387"/>
      <c r="I143" s="388"/>
    </row>
    <row r="144" customFormat="false" ht="12" hidden="true" customHeight="true" outlineLevel="3" collapsed="false">
      <c r="A144" s="390" t="s">
        <v>383</v>
      </c>
      <c r="B144" s="390"/>
      <c r="C144" s="391"/>
      <c r="D144" s="391"/>
      <c r="E144" s="391"/>
      <c r="F144" s="392" t="n">
        <v>55530.95</v>
      </c>
      <c r="G144" s="391"/>
      <c r="H144" s="393"/>
      <c r="I144" s="394"/>
    </row>
    <row r="145" customFormat="false" ht="12" hidden="true" customHeight="true" outlineLevel="2" collapsed="false">
      <c r="A145" s="389" t="s">
        <v>395</v>
      </c>
      <c r="B145" s="389"/>
      <c r="C145" s="386"/>
      <c r="D145" s="386"/>
      <c r="E145" s="396" t="n">
        <v>767.68</v>
      </c>
      <c r="F145" s="386"/>
      <c r="G145" s="386"/>
      <c r="H145" s="387"/>
      <c r="I145" s="388"/>
    </row>
    <row r="146" customFormat="false" ht="12" hidden="true" customHeight="true" outlineLevel="3" collapsed="false">
      <c r="A146" s="390" t="s">
        <v>375</v>
      </c>
      <c r="B146" s="390"/>
      <c r="C146" s="391"/>
      <c r="D146" s="391"/>
      <c r="E146" s="397" t="n">
        <v>767.68</v>
      </c>
      <c r="F146" s="391"/>
      <c r="G146" s="391"/>
      <c r="H146" s="393"/>
      <c r="I146" s="394"/>
    </row>
    <row r="147" customFormat="false" ht="12" hidden="true" customHeight="true" outlineLevel="2" collapsed="false">
      <c r="A147" s="389" t="s">
        <v>396</v>
      </c>
      <c r="B147" s="389"/>
      <c r="C147" s="386"/>
      <c r="D147" s="386"/>
      <c r="E147" s="385" t="n">
        <v>10135.88</v>
      </c>
      <c r="F147" s="386"/>
      <c r="G147" s="386"/>
      <c r="H147" s="387"/>
      <c r="I147" s="388"/>
    </row>
    <row r="148" customFormat="false" ht="12" hidden="true" customHeight="true" outlineLevel="3" collapsed="false">
      <c r="A148" s="390" t="s">
        <v>375</v>
      </c>
      <c r="B148" s="390"/>
      <c r="C148" s="391"/>
      <c r="D148" s="391"/>
      <c r="E148" s="392" t="n">
        <v>10135.88</v>
      </c>
      <c r="F148" s="391"/>
      <c r="G148" s="391"/>
      <c r="H148" s="393"/>
      <c r="I148" s="394"/>
    </row>
    <row r="149" customFormat="false" ht="12" hidden="true" customHeight="true" outlineLevel="2" collapsed="false">
      <c r="A149" s="389" t="s">
        <v>374</v>
      </c>
      <c r="B149" s="389"/>
      <c r="C149" s="386"/>
      <c r="D149" s="386"/>
      <c r="E149" s="385" t="n">
        <v>30631.81</v>
      </c>
      <c r="F149" s="386"/>
      <c r="G149" s="386"/>
      <c r="H149" s="387"/>
      <c r="I149" s="388"/>
    </row>
    <row r="150" customFormat="false" ht="12" hidden="true" customHeight="true" outlineLevel="3" collapsed="false">
      <c r="A150" s="390" t="s">
        <v>375</v>
      </c>
      <c r="B150" s="390"/>
      <c r="C150" s="391"/>
      <c r="D150" s="391"/>
      <c r="E150" s="392" t="n">
        <v>30631.81</v>
      </c>
      <c r="F150" s="391"/>
      <c r="G150" s="391"/>
      <c r="H150" s="393"/>
      <c r="I150" s="394"/>
    </row>
    <row r="151" customFormat="false" ht="12" hidden="true" customHeight="true" outlineLevel="2" collapsed="false">
      <c r="A151" s="389" t="s">
        <v>397</v>
      </c>
      <c r="B151" s="389"/>
      <c r="C151" s="386"/>
      <c r="D151" s="386"/>
      <c r="E151" s="385" t="n">
        <v>10764.58</v>
      </c>
      <c r="F151" s="386"/>
      <c r="G151" s="386"/>
      <c r="H151" s="387"/>
      <c r="I151" s="388"/>
    </row>
    <row r="152" customFormat="false" ht="12" hidden="true" customHeight="true" outlineLevel="3" collapsed="false">
      <c r="A152" s="390" t="s">
        <v>375</v>
      </c>
      <c r="B152" s="390"/>
      <c r="C152" s="391"/>
      <c r="D152" s="391"/>
      <c r="E152" s="392" t="n">
        <v>10764.58</v>
      </c>
      <c r="F152" s="391"/>
      <c r="G152" s="391"/>
      <c r="H152" s="393"/>
      <c r="I152" s="394"/>
    </row>
    <row r="153" customFormat="false" ht="12" hidden="true" customHeight="true" outlineLevel="2" collapsed="false">
      <c r="A153" s="389" t="s">
        <v>398</v>
      </c>
      <c r="B153" s="389"/>
      <c r="C153" s="386"/>
      <c r="D153" s="386"/>
      <c r="E153" s="385" t="n">
        <v>1737.76</v>
      </c>
      <c r="F153" s="386"/>
      <c r="G153" s="386"/>
      <c r="H153" s="387"/>
      <c r="I153" s="388"/>
    </row>
    <row r="154" customFormat="false" ht="12" hidden="true" customHeight="true" outlineLevel="3" collapsed="false">
      <c r="A154" s="390" t="s">
        <v>375</v>
      </c>
      <c r="B154" s="390"/>
      <c r="C154" s="391"/>
      <c r="D154" s="391"/>
      <c r="E154" s="392" t="n">
        <v>1737.76</v>
      </c>
      <c r="F154" s="391"/>
      <c r="G154" s="391"/>
      <c r="H154" s="393"/>
      <c r="I154" s="394"/>
    </row>
    <row r="155" customFormat="false" ht="12" hidden="true" customHeight="true" outlineLevel="2" collapsed="false">
      <c r="A155" s="389" t="s">
        <v>376</v>
      </c>
      <c r="B155" s="389"/>
      <c r="C155" s="386"/>
      <c r="D155" s="386"/>
      <c r="E155" s="385" t="n">
        <v>1493.24</v>
      </c>
      <c r="F155" s="386"/>
      <c r="G155" s="386"/>
      <c r="H155" s="387"/>
      <c r="I155" s="388"/>
    </row>
    <row r="156" customFormat="false" ht="12" hidden="true" customHeight="true" outlineLevel="3" collapsed="false">
      <c r="A156" s="390" t="s">
        <v>375</v>
      </c>
      <c r="B156" s="390"/>
      <c r="C156" s="391"/>
      <c r="D156" s="391"/>
      <c r="E156" s="392" t="n">
        <v>1493.24</v>
      </c>
      <c r="F156" s="391"/>
      <c r="G156" s="391"/>
      <c r="H156" s="393"/>
      <c r="I156" s="394"/>
    </row>
    <row r="157" customFormat="false" ht="45.75" hidden="false" customHeight="true" outlineLevel="1" collapsed="true">
      <c r="A157" s="384" t="s">
        <v>414</v>
      </c>
      <c r="B157" s="384"/>
      <c r="C157" s="386"/>
      <c r="D157" s="386"/>
      <c r="E157" s="395" t="n">
        <v>27765.48</v>
      </c>
      <c r="F157" s="385" t="n">
        <v>27765.48</v>
      </c>
      <c r="G157" s="386"/>
      <c r="H157" s="387"/>
      <c r="I157" s="388"/>
    </row>
    <row r="158" customFormat="false" ht="12" hidden="true" customHeight="true" outlineLevel="2" collapsed="false">
      <c r="A158" s="389" t="s">
        <v>383</v>
      </c>
      <c r="B158" s="389"/>
      <c r="C158" s="386"/>
      <c r="D158" s="386"/>
      <c r="E158" s="386"/>
      <c r="F158" s="385" t="n">
        <v>27765.48</v>
      </c>
      <c r="G158" s="386"/>
      <c r="H158" s="387"/>
      <c r="I158" s="388"/>
    </row>
    <row r="159" customFormat="false" ht="12" hidden="true" customHeight="true" outlineLevel="3" collapsed="false">
      <c r="A159" s="390" t="s">
        <v>383</v>
      </c>
      <c r="B159" s="390"/>
      <c r="C159" s="391"/>
      <c r="D159" s="391"/>
      <c r="E159" s="391"/>
      <c r="F159" s="392" t="n">
        <v>27765.48</v>
      </c>
      <c r="G159" s="391"/>
      <c r="H159" s="393"/>
      <c r="I159" s="394"/>
    </row>
    <row r="160" customFormat="false" ht="12" hidden="true" customHeight="true" outlineLevel="2" collapsed="false">
      <c r="A160" s="389" t="s">
        <v>395</v>
      </c>
      <c r="B160" s="389"/>
      <c r="C160" s="386"/>
      <c r="D160" s="386"/>
      <c r="E160" s="396" t="n">
        <v>383.84</v>
      </c>
      <c r="F160" s="386"/>
      <c r="G160" s="386"/>
      <c r="H160" s="387"/>
      <c r="I160" s="388"/>
    </row>
    <row r="161" customFormat="false" ht="12" hidden="true" customHeight="true" outlineLevel="3" collapsed="false">
      <c r="A161" s="390" t="s">
        <v>375</v>
      </c>
      <c r="B161" s="390"/>
      <c r="C161" s="391"/>
      <c r="D161" s="391"/>
      <c r="E161" s="397" t="n">
        <v>383.84</v>
      </c>
      <c r="F161" s="391"/>
      <c r="G161" s="391"/>
      <c r="H161" s="393"/>
      <c r="I161" s="394"/>
    </row>
    <row r="162" customFormat="false" ht="12" hidden="true" customHeight="true" outlineLevel="2" collapsed="false">
      <c r="A162" s="389" t="s">
        <v>396</v>
      </c>
      <c r="B162" s="389"/>
      <c r="C162" s="386"/>
      <c r="D162" s="386"/>
      <c r="E162" s="385" t="n">
        <v>5067.94</v>
      </c>
      <c r="F162" s="386"/>
      <c r="G162" s="386"/>
      <c r="H162" s="387"/>
      <c r="I162" s="388"/>
    </row>
    <row r="163" customFormat="false" ht="12" hidden="true" customHeight="true" outlineLevel="3" collapsed="false">
      <c r="A163" s="390" t="s">
        <v>375</v>
      </c>
      <c r="B163" s="390"/>
      <c r="C163" s="391"/>
      <c r="D163" s="391"/>
      <c r="E163" s="392" t="n">
        <v>5067.94</v>
      </c>
      <c r="F163" s="391"/>
      <c r="G163" s="391"/>
      <c r="H163" s="393"/>
      <c r="I163" s="394"/>
    </row>
    <row r="164" customFormat="false" ht="12" hidden="true" customHeight="true" outlineLevel="2" collapsed="false">
      <c r="A164" s="389" t="s">
        <v>374</v>
      </c>
      <c r="B164" s="389"/>
      <c r="C164" s="386"/>
      <c r="D164" s="386"/>
      <c r="E164" s="385" t="n">
        <v>15315.91</v>
      </c>
      <c r="F164" s="386"/>
      <c r="G164" s="386"/>
      <c r="H164" s="387"/>
      <c r="I164" s="388"/>
    </row>
    <row r="165" customFormat="false" ht="12" hidden="true" customHeight="true" outlineLevel="3" collapsed="false">
      <c r="A165" s="390" t="s">
        <v>375</v>
      </c>
      <c r="B165" s="390"/>
      <c r="C165" s="391"/>
      <c r="D165" s="391"/>
      <c r="E165" s="392" t="n">
        <v>15315.91</v>
      </c>
      <c r="F165" s="391"/>
      <c r="G165" s="391"/>
      <c r="H165" s="393"/>
      <c r="I165" s="394"/>
    </row>
    <row r="166" customFormat="false" ht="12" hidden="true" customHeight="true" outlineLevel="2" collapsed="false">
      <c r="A166" s="389" t="s">
        <v>397</v>
      </c>
      <c r="B166" s="389"/>
      <c r="C166" s="386"/>
      <c r="D166" s="386"/>
      <c r="E166" s="385" t="n">
        <v>5382.29</v>
      </c>
      <c r="F166" s="386"/>
      <c r="G166" s="386"/>
      <c r="H166" s="387"/>
      <c r="I166" s="388"/>
    </row>
    <row r="167" customFormat="false" ht="12" hidden="true" customHeight="true" outlineLevel="3" collapsed="false">
      <c r="A167" s="390" t="s">
        <v>375</v>
      </c>
      <c r="B167" s="390"/>
      <c r="C167" s="391"/>
      <c r="D167" s="391"/>
      <c r="E167" s="392" t="n">
        <v>5382.29</v>
      </c>
      <c r="F167" s="391"/>
      <c r="G167" s="391"/>
      <c r="H167" s="393"/>
      <c r="I167" s="394"/>
    </row>
    <row r="168" customFormat="false" ht="12" hidden="true" customHeight="true" outlineLevel="2" collapsed="false">
      <c r="A168" s="389" t="s">
        <v>398</v>
      </c>
      <c r="B168" s="389"/>
      <c r="C168" s="386"/>
      <c r="D168" s="386"/>
      <c r="E168" s="396" t="n">
        <v>868.88</v>
      </c>
      <c r="F168" s="386"/>
      <c r="G168" s="386"/>
      <c r="H168" s="387"/>
      <c r="I168" s="388"/>
    </row>
    <row r="169" customFormat="false" ht="12" hidden="true" customHeight="true" outlineLevel="3" collapsed="false">
      <c r="A169" s="390" t="s">
        <v>375</v>
      </c>
      <c r="B169" s="390"/>
      <c r="C169" s="391"/>
      <c r="D169" s="391"/>
      <c r="E169" s="397" t="n">
        <v>868.88</v>
      </c>
      <c r="F169" s="391"/>
      <c r="G169" s="391"/>
      <c r="H169" s="393"/>
      <c r="I169" s="394"/>
    </row>
    <row r="170" customFormat="false" ht="12" hidden="true" customHeight="true" outlineLevel="2" collapsed="false">
      <c r="A170" s="389" t="s">
        <v>376</v>
      </c>
      <c r="B170" s="389"/>
      <c r="C170" s="386"/>
      <c r="D170" s="386"/>
      <c r="E170" s="396" t="n">
        <v>746.62</v>
      </c>
      <c r="F170" s="386"/>
      <c r="G170" s="386"/>
      <c r="H170" s="387"/>
      <c r="I170" s="388"/>
    </row>
    <row r="171" customFormat="false" ht="12" hidden="true" customHeight="true" outlineLevel="3" collapsed="false">
      <c r="A171" s="390" t="s">
        <v>375</v>
      </c>
      <c r="B171" s="390"/>
      <c r="C171" s="391"/>
      <c r="D171" s="391"/>
      <c r="E171" s="397" t="n">
        <v>746.62</v>
      </c>
      <c r="F171" s="391"/>
      <c r="G171" s="391"/>
      <c r="H171" s="393"/>
      <c r="I171" s="394"/>
    </row>
    <row r="172" customFormat="false" ht="34.5" hidden="false" customHeight="true" outlineLevel="1" collapsed="true">
      <c r="A172" s="384" t="s">
        <v>415</v>
      </c>
      <c r="B172" s="384"/>
      <c r="C172" s="386"/>
      <c r="D172" s="386"/>
      <c r="E172" s="395" t="n">
        <v>25180.4</v>
      </c>
      <c r="F172" s="385" t="n">
        <v>25180.4</v>
      </c>
      <c r="G172" s="386"/>
      <c r="H172" s="387"/>
      <c r="I172" s="388"/>
    </row>
    <row r="173" customFormat="false" ht="12" hidden="true" customHeight="true" outlineLevel="2" collapsed="false">
      <c r="A173" s="389" t="s">
        <v>383</v>
      </c>
      <c r="B173" s="389"/>
      <c r="C173" s="386"/>
      <c r="D173" s="386"/>
      <c r="E173" s="386"/>
      <c r="F173" s="385" t="n">
        <v>25180.4</v>
      </c>
      <c r="G173" s="386"/>
      <c r="H173" s="387"/>
      <c r="I173" s="388"/>
    </row>
    <row r="174" customFormat="false" ht="12" hidden="true" customHeight="true" outlineLevel="3" collapsed="false">
      <c r="A174" s="390" t="s">
        <v>383</v>
      </c>
      <c r="B174" s="390"/>
      <c r="C174" s="391"/>
      <c r="D174" s="391"/>
      <c r="E174" s="391"/>
      <c r="F174" s="392" t="n">
        <v>25180.4</v>
      </c>
      <c r="G174" s="391"/>
      <c r="H174" s="393"/>
      <c r="I174" s="394"/>
    </row>
    <row r="175" customFormat="false" ht="12" hidden="true" customHeight="true" outlineLevel="2" collapsed="false">
      <c r="A175" s="389" t="s">
        <v>395</v>
      </c>
      <c r="B175" s="389"/>
      <c r="C175" s="386"/>
      <c r="D175" s="386"/>
      <c r="E175" s="396" t="n">
        <v>383.84</v>
      </c>
      <c r="F175" s="386"/>
      <c r="G175" s="386"/>
      <c r="H175" s="387"/>
      <c r="I175" s="388"/>
    </row>
    <row r="176" customFormat="false" ht="12" hidden="true" customHeight="true" outlineLevel="3" collapsed="false">
      <c r="A176" s="390" t="s">
        <v>375</v>
      </c>
      <c r="B176" s="390"/>
      <c r="C176" s="391"/>
      <c r="D176" s="391"/>
      <c r="E176" s="397" t="n">
        <v>383.84</v>
      </c>
      <c r="F176" s="391"/>
      <c r="G176" s="391"/>
      <c r="H176" s="393"/>
      <c r="I176" s="394"/>
    </row>
    <row r="177" customFormat="false" ht="12" hidden="true" customHeight="true" outlineLevel="2" collapsed="false">
      <c r="A177" s="389" t="s">
        <v>396</v>
      </c>
      <c r="B177" s="389"/>
      <c r="C177" s="386"/>
      <c r="D177" s="386"/>
      <c r="E177" s="385" t="n">
        <v>5067.94</v>
      </c>
      <c r="F177" s="386"/>
      <c r="G177" s="386"/>
      <c r="H177" s="387"/>
      <c r="I177" s="388"/>
    </row>
    <row r="178" customFormat="false" ht="12" hidden="true" customHeight="true" outlineLevel="3" collapsed="false">
      <c r="A178" s="390" t="s">
        <v>375</v>
      </c>
      <c r="B178" s="390"/>
      <c r="C178" s="391"/>
      <c r="D178" s="391"/>
      <c r="E178" s="392" t="n">
        <v>5067.94</v>
      </c>
      <c r="F178" s="391"/>
      <c r="G178" s="391"/>
      <c r="H178" s="393"/>
      <c r="I178" s="394"/>
    </row>
    <row r="179" customFormat="false" ht="12" hidden="true" customHeight="true" outlineLevel="2" collapsed="false">
      <c r="A179" s="389" t="s">
        <v>374</v>
      </c>
      <c r="B179" s="389"/>
      <c r="C179" s="386"/>
      <c r="D179" s="386"/>
      <c r="E179" s="385" t="n">
        <v>12730.83</v>
      </c>
      <c r="F179" s="386"/>
      <c r="G179" s="386"/>
      <c r="H179" s="387"/>
      <c r="I179" s="388"/>
    </row>
    <row r="180" customFormat="false" ht="12" hidden="true" customHeight="true" outlineLevel="3" collapsed="false">
      <c r="A180" s="390" t="s">
        <v>375</v>
      </c>
      <c r="B180" s="390"/>
      <c r="C180" s="391"/>
      <c r="D180" s="391"/>
      <c r="E180" s="392" t="n">
        <v>12730.83</v>
      </c>
      <c r="F180" s="391"/>
      <c r="G180" s="391"/>
      <c r="H180" s="393"/>
      <c r="I180" s="394"/>
    </row>
    <row r="181" customFormat="false" ht="12" hidden="true" customHeight="true" outlineLevel="2" collapsed="false">
      <c r="A181" s="389" t="s">
        <v>397</v>
      </c>
      <c r="B181" s="389"/>
      <c r="C181" s="386"/>
      <c r="D181" s="386"/>
      <c r="E181" s="385" t="n">
        <v>5382.29</v>
      </c>
      <c r="F181" s="386"/>
      <c r="G181" s="386"/>
      <c r="H181" s="387"/>
      <c r="I181" s="388"/>
    </row>
    <row r="182" customFormat="false" ht="12" hidden="true" customHeight="true" outlineLevel="3" collapsed="false">
      <c r="A182" s="390" t="s">
        <v>375</v>
      </c>
      <c r="B182" s="390"/>
      <c r="C182" s="391"/>
      <c r="D182" s="391"/>
      <c r="E182" s="392" t="n">
        <v>5382.29</v>
      </c>
      <c r="F182" s="391"/>
      <c r="G182" s="391"/>
      <c r="H182" s="393"/>
      <c r="I182" s="394"/>
    </row>
    <row r="183" customFormat="false" ht="12" hidden="true" customHeight="true" outlineLevel="2" collapsed="false">
      <c r="A183" s="389" t="s">
        <v>398</v>
      </c>
      <c r="B183" s="389"/>
      <c r="C183" s="386"/>
      <c r="D183" s="386"/>
      <c r="E183" s="396" t="n">
        <v>868.88</v>
      </c>
      <c r="F183" s="386"/>
      <c r="G183" s="386"/>
      <c r="H183" s="387"/>
      <c r="I183" s="388"/>
    </row>
    <row r="184" customFormat="false" ht="12" hidden="true" customHeight="true" outlineLevel="3" collapsed="false">
      <c r="A184" s="390" t="s">
        <v>375</v>
      </c>
      <c r="B184" s="390"/>
      <c r="C184" s="391"/>
      <c r="D184" s="391"/>
      <c r="E184" s="397" t="n">
        <v>868.88</v>
      </c>
      <c r="F184" s="391"/>
      <c r="G184" s="391"/>
      <c r="H184" s="393"/>
      <c r="I184" s="394"/>
    </row>
    <row r="185" customFormat="false" ht="12" hidden="true" customHeight="true" outlineLevel="2" collapsed="false">
      <c r="A185" s="389" t="s">
        <v>376</v>
      </c>
      <c r="B185" s="389"/>
      <c r="C185" s="386"/>
      <c r="D185" s="386"/>
      <c r="E185" s="396" t="n">
        <v>746.62</v>
      </c>
      <c r="F185" s="386"/>
      <c r="G185" s="386"/>
      <c r="H185" s="387"/>
      <c r="I185" s="388"/>
    </row>
    <row r="186" customFormat="false" ht="12" hidden="true" customHeight="true" outlineLevel="3" collapsed="false">
      <c r="A186" s="390" t="s">
        <v>375</v>
      </c>
      <c r="B186" s="390"/>
      <c r="C186" s="391"/>
      <c r="D186" s="391"/>
      <c r="E186" s="397" t="n">
        <v>746.62</v>
      </c>
      <c r="F186" s="391"/>
      <c r="G186" s="391"/>
      <c r="H186" s="393"/>
      <c r="I186" s="394"/>
    </row>
    <row r="187" customFormat="false" ht="34.5" hidden="false" customHeight="true" outlineLevel="1" collapsed="true">
      <c r="A187" s="384" t="s">
        <v>416</v>
      </c>
      <c r="B187" s="384"/>
      <c r="C187" s="386"/>
      <c r="D187" s="386"/>
      <c r="E187" s="395" t="n">
        <v>27980.75</v>
      </c>
      <c r="F187" s="385" t="n">
        <v>27980.75</v>
      </c>
      <c r="G187" s="386"/>
      <c r="H187" s="387"/>
      <c r="I187" s="388"/>
    </row>
    <row r="188" customFormat="false" ht="12" hidden="true" customHeight="true" outlineLevel="2" collapsed="false">
      <c r="A188" s="389" t="s">
        <v>383</v>
      </c>
      <c r="B188" s="389"/>
      <c r="C188" s="386"/>
      <c r="D188" s="386"/>
      <c r="E188" s="386"/>
      <c r="F188" s="385" t="n">
        <v>27980.75</v>
      </c>
      <c r="G188" s="386"/>
      <c r="H188" s="387"/>
      <c r="I188" s="388"/>
    </row>
    <row r="189" customFormat="false" ht="12" hidden="true" customHeight="true" outlineLevel="3" collapsed="false">
      <c r="A189" s="390" t="s">
        <v>383</v>
      </c>
      <c r="B189" s="390"/>
      <c r="C189" s="391"/>
      <c r="D189" s="391"/>
      <c r="E189" s="391"/>
      <c r="F189" s="392" t="n">
        <v>27980.75</v>
      </c>
      <c r="G189" s="391"/>
      <c r="H189" s="393"/>
      <c r="I189" s="394"/>
    </row>
    <row r="190" customFormat="false" ht="12" hidden="true" customHeight="true" outlineLevel="2" collapsed="false">
      <c r="A190" s="389" t="s">
        <v>395</v>
      </c>
      <c r="B190" s="389"/>
      <c r="C190" s="386"/>
      <c r="D190" s="386"/>
      <c r="E190" s="396" t="n">
        <v>383.84</v>
      </c>
      <c r="F190" s="386"/>
      <c r="G190" s="386"/>
      <c r="H190" s="387"/>
      <c r="I190" s="388"/>
    </row>
    <row r="191" customFormat="false" ht="12" hidden="true" customHeight="true" outlineLevel="3" collapsed="false">
      <c r="A191" s="390" t="s">
        <v>375</v>
      </c>
      <c r="B191" s="390"/>
      <c r="C191" s="391"/>
      <c r="D191" s="391"/>
      <c r="E191" s="397" t="n">
        <v>383.84</v>
      </c>
      <c r="F191" s="391"/>
      <c r="G191" s="391"/>
      <c r="H191" s="393"/>
      <c r="I191" s="394"/>
    </row>
    <row r="192" customFormat="false" ht="12" hidden="true" customHeight="true" outlineLevel="2" collapsed="false">
      <c r="A192" s="389" t="s">
        <v>396</v>
      </c>
      <c r="B192" s="389"/>
      <c r="C192" s="386"/>
      <c r="D192" s="386"/>
      <c r="E192" s="385" t="n">
        <v>5067.94</v>
      </c>
      <c r="F192" s="386"/>
      <c r="G192" s="386"/>
      <c r="H192" s="387"/>
      <c r="I192" s="388"/>
    </row>
    <row r="193" customFormat="false" ht="12" hidden="true" customHeight="true" outlineLevel="3" collapsed="false">
      <c r="A193" s="390" t="s">
        <v>375</v>
      </c>
      <c r="B193" s="390"/>
      <c r="C193" s="391"/>
      <c r="D193" s="391"/>
      <c r="E193" s="392" t="n">
        <v>5067.94</v>
      </c>
      <c r="F193" s="391"/>
      <c r="G193" s="391"/>
      <c r="H193" s="393"/>
      <c r="I193" s="394"/>
    </row>
    <row r="194" customFormat="false" ht="12" hidden="true" customHeight="true" outlineLevel="2" collapsed="false">
      <c r="A194" s="389" t="s">
        <v>374</v>
      </c>
      <c r="B194" s="389"/>
      <c r="C194" s="386"/>
      <c r="D194" s="386"/>
      <c r="E194" s="385" t="n">
        <v>15531.18</v>
      </c>
      <c r="F194" s="386"/>
      <c r="G194" s="386"/>
      <c r="H194" s="387"/>
      <c r="I194" s="388"/>
    </row>
    <row r="195" customFormat="false" ht="12" hidden="true" customHeight="true" outlineLevel="3" collapsed="false">
      <c r="A195" s="390" t="s">
        <v>375</v>
      </c>
      <c r="B195" s="390"/>
      <c r="C195" s="391"/>
      <c r="D195" s="391"/>
      <c r="E195" s="392" t="n">
        <v>15531.18</v>
      </c>
      <c r="F195" s="391"/>
      <c r="G195" s="391"/>
      <c r="H195" s="393"/>
      <c r="I195" s="394"/>
    </row>
    <row r="196" customFormat="false" ht="12" hidden="true" customHeight="true" outlineLevel="2" collapsed="false">
      <c r="A196" s="389" t="s">
        <v>397</v>
      </c>
      <c r="B196" s="389"/>
      <c r="C196" s="386"/>
      <c r="D196" s="386"/>
      <c r="E196" s="385" t="n">
        <v>5382.29</v>
      </c>
      <c r="F196" s="386"/>
      <c r="G196" s="386"/>
      <c r="H196" s="387"/>
      <c r="I196" s="388"/>
    </row>
    <row r="197" customFormat="false" ht="12" hidden="true" customHeight="true" outlineLevel="3" collapsed="false">
      <c r="A197" s="390" t="s">
        <v>375</v>
      </c>
      <c r="B197" s="390"/>
      <c r="C197" s="391"/>
      <c r="D197" s="391"/>
      <c r="E197" s="392" t="n">
        <v>5382.29</v>
      </c>
      <c r="F197" s="391"/>
      <c r="G197" s="391"/>
      <c r="H197" s="393"/>
      <c r="I197" s="394"/>
    </row>
    <row r="198" customFormat="false" ht="12" hidden="true" customHeight="true" outlineLevel="2" collapsed="false">
      <c r="A198" s="389" t="s">
        <v>398</v>
      </c>
      <c r="B198" s="389"/>
      <c r="C198" s="386"/>
      <c r="D198" s="386"/>
      <c r="E198" s="396" t="n">
        <v>868.88</v>
      </c>
      <c r="F198" s="386"/>
      <c r="G198" s="386"/>
      <c r="H198" s="387"/>
      <c r="I198" s="388"/>
    </row>
    <row r="199" customFormat="false" ht="12" hidden="true" customHeight="true" outlineLevel="3" collapsed="false">
      <c r="A199" s="390" t="s">
        <v>375</v>
      </c>
      <c r="B199" s="390"/>
      <c r="C199" s="391"/>
      <c r="D199" s="391"/>
      <c r="E199" s="397" t="n">
        <v>868.88</v>
      </c>
      <c r="F199" s="391"/>
      <c r="G199" s="391"/>
      <c r="H199" s="393"/>
      <c r="I199" s="394"/>
    </row>
    <row r="200" customFormat="false" ht="12" hidden="true" customHeight="true" outlineLevel="2" collapsed="false">
      <c r="A200" s="389" t="s">
        <v>376</v>
      </c>
      <c r="B200" s="389"/>
      <c r="C200" s="386"/>
      <c r="D200" s="386"/>
      <c r="E200" s="396" t="n">
        <v>746.62</v>
      </c>
      <c r="F200" s="386"/>
      <c r="G200" s="386"/>
      <c r="H200" s="387"/>
      <c r="I200" s="388"/>
    </row>
    <row r="201" customFormat="false" ht="12" hidden="true" customHeight="true" outlineLevel="3" collapsed="false">
      <c r="A201" s="390" t="s">
        <v>375</v>
      </c>
      <c r="B201" s="390"/>
      <c r="C201" s="391"/>
      <c r="D201" s="391"/>
      <c r="E201" s="397" t="n">
        <v>746.62</v>
      </c>
      <c r="F201" s="391"/>
      <c r="G201" s="391"/>
      <c r="H201" s="393"/>
      <c r="I201" s="394"/>
    </row>
    <row r="202" customFormat="false" ht="34.5" hidden="false" customHeight="true" outlineLevel="1" collapsed="true">
      <c r="A202" s="384" t="s">
        <v>417</v>
      </c>
      <c r="B202" s="384"/>
      <c r="C202" s="386"/>
      <c r="D202" s="386"/>
      <c r="E202" s="395" t="n">
        <v>27089.52</v>
      </c>
      <c r="F202" s="385" t="n">
        <v>27089.52</v>
      </c>
      <c r="G202" s="386"/>
      <c r="H202" s="387"/>
      <c r="I202" s="388"/>
    </row>
    <row r="203" customFormat="false" ht="12" hidden="true" customHeight="true" outlineLevel="2" collapsed="false">
      <c r="A203" s="389" t="s">
        <v>383</v>
      </c>
      <c r="B203" s="389"/>
      <c r="C203" s="386"/>
      <c r="D203" s="386"/>
      <c r="E203" s="386"/>
      <c r="F203" s="385" t="n">
        <v>27089.52</v>
      </c>
      <c r="G203" s="386"/>
      <c r="H203" s="387"/>
      <c r="I203" s="388"/>
    </row>
    <row r="204" customFormat="false" ht="12" hidden="true" customHeight="true" outlineLevel="3" collapsed="false">
      <c r="A204" s="390" t="s">
        <v>383</v>
      </c>
      <c r="B204" s="390"/>
      <c r="C204" s="391"/>
      <c r="D204" s="391"/>
      <c r="E204" s="391"/>
      <c r="F204" s="392" t="n">
        <v>27089.52</v>
      </c>
      <c r="G204" s="391"/>
      <c r="H204" s="393"/>
      <c r="I204" s="394"/>
    </row>
    <row r="205" customFormat="false" ht="12" hidden="true" customHeight="true" outlineLevel="2" collapsed="false">
      <c r="A205" s="389" t="s">
        <v>395</v>
      </c>
      <c r="B205" s="389"/>
      <c r="C205" s="386"/>
      <c r="D205" s="386"/>
      <c r="E205" s="396" t="n">
        <v>383.84</v>
      </c>
      <c r="F205" s="386"/>
      <c r="G205" s="386"/>
      <c r="H205" s="387"/>
      <c r="I205" s="388"/>
    </row>
    <row r="206" customFormat="false" ht="12" hidden="true" customHeight="true" outlineLevel="3" collapsed="false">
      <c r="A206" s="390" t="s">
        <v>375</v>
      </c>
      <c r="B206" s="390"/>
      <c r="C206" s="391"/>
      <c r="D206" s="391"/>
      <c r="E206" s="397" t="n">
        <v>383.84</v>
      </c>
      <c r="F206" s="391"/>
      <c r="G206" s="391"/>
      <c r="H206" s="393"/>
      <c r="I206" s="394"/>
    </row>
    <row r="207" customFormat="false" ht="12" hidden="true" customHeight="true" outlineLevel="2" collapsed="false">
      <c r="A207" s="389" t="s">
        <v>396</v>
      </c>
      <c r="B207" s="389"/>
      <c r="C207" s="386"/>
      <c r="D207" s="386"/>
      <c r="E207" s="385" t="n">
        <v>5067.94</v>
      </c>
      <c r="F207" s="386"/>
      <c r="G207" s="386"/>
      <c r="H207" s="387"/>
      <c r="I207" s="388"/>
    </row>
    <row r="208" customFormat="false" ht="12" hidden="true" customHeight="true" outlineLevel="3" collapsed="false">
      <c r="A208" s="390" t="s">
        <v>375</v>
      </c>
      <c r="B208" s="390"/>
      <c r="C208" s="391"/>
      <c r="D208" s="391"/>
      <c r="E208" s="392" t="n">
        <v>5067.94</v>
      </c>
      <c r="F208" s="391"/>
      <c r="G208" s="391"/>
      <c r="H208" s="393"/>
      <c r="I208" s="394"/>
    </row>
    <row r="209" customFormat="false" ht="12" hidden="true" customHeight="true" outlineLevel="2" collapsed="false">
      <c r="A209" s="389" t="s">
        <v>374</v>
      </c>
      <c r="B209" s="389"/>
      <c r="C209" s="386"/>
      <c r="D209" s="386"/>
      <c r="E209" s="385" t="n">
        <v>14639.95</v>
      </c>
      <c r="F209" s="386"/>
      <c r="G209" s="386"/>
      <c r="H209" s="387"/>
      <c r="I209" s="388"/>
    </row>
    <row r="210" customFormat="false" ht="12" hidden="true" customHeight="true" outlineLevel="3" collapsed="false">
      <c r="A210" s="390" t="s">
        <v>375</v>
      </c>
      <c r="B210" s="390"/>
      <c r="C210" s="391"/>
      <c r="D210" s="391"/>
      <c r="E210" s="392" t="n">
        <v>14639.95</v>
      </c>
      <c r="F210" s="391"/>
      <c r="G210" s="391"/>
      <c r="H210" s="393"/>
      <c r="I210" s="394"/>
    </row>
    <row r="211" customFormat="false" ht="12" hidden="true" customHeight="true" outlineLevel="2" collapsed="false">
      <c r="A211" s="389" t="s">
        <v>397</v>
      </c>
      <c r="B211" s="389"/>
      <c r="C211" s="386"/>
      <c r="D211" s="386"/>
      <c r="E211" s="385" t="n">
        <v>5382.29</v>
      </c>
      <c r="F211" s="386"/>
      <c r="G211" s="386"/>
      <c r="H211" s="387"/>
      <c r="I211" s="388"/>
    </row>
    <row r="212" customFormat="false" ht="12" hidden="true" customHeight="true" outlineLevel="3" collapsed="false">
      <c r="A212" s="390" t="s">
        <v>375</v>
      </c>
      <c r="B212" s="390"/>
      <c r="C212" s="391"/>
      <c r="D212" s="391"/>
      <c r="E212" s="392" t="n">
        <v>5382.29</v>
      </c>
      <c r="F212" s="391"/>
      <c r="G212" s="391"/>
      <c r="H212" s="393"/>
      <c r="I212" s="394"/>
    </row>
    <row r="213" customFormat="false" ht="12" hidden="true" customHeight="true" outlineLevel="2" collapsed="false">
      <c r="A213" s="389" t="s">
        <v>398</v>
      </c>
      <c r="B213" s="389"/>
      <c r="C213" s="386"/>
      <c r="D213" s="386"/>
      <c r="E213" s="396" t="n">
        <v>868.88</v>
      </c>
      <c r="F213" s="386"/>
      <c r="G213" s="386"/>
      <c r="H213" s="387"/>
      <c r="I213" s="388"/>
    </row>
    <row r="214" customFormat="false" ht="12" hidden="true" customHeight="true" outlineLevel="3" collapsed="false">
      <c r="A214" s="390" t="s">
        <v>375</v>
      </c>
      <c r="B214" s="390"/>
      <c r="C214" s="391"/>
      <c r="D214" s="391"/>
      <c r="E214" s="397" t="n">
        <v>868.88</v>
      </c>
      <c r="F214" s="391"/>
      <c r="G214" s="391"/>
      <c r="H214" s="393"/>
      <c r="I214" s="394"/>
    </row>
    <row r="215" customFormat="false" ht="12" hidden="true" customHeight="true" outlineLevel="2" collapsed="false">
      <c r="A215" s="389" t="s">
        <v>376</v>
      </c>
      <c r="B215" s="389"/>
      <c r="C215" s="386"/>
      <c r="D215" s="386"/>
      <c r="E215" s="396" t="n">
        <v>746.62</v>
      </c>
      <c r="F215" s="386"/>
      <c r="G215" s="386"/>
      <c r="H215" s="387"/>
      <c r="I215" s="388"/>
    </row>
    <row r="216" customFormat="false" ht="12" hidden="true" customHeight="true" outlineLevel="3" collapsed="false">
      <c r="A216" s="390" t="s">
        <v>375</v>
      </c>
      <c r="B216" s="390"/>
      <c r="C216" s="391"/>
      <c r="D216" s="391"/>
      <c r="E216" s="397" t="n">
        <v>746.62</v>
      </c>
      <c r="F216" s="391"/>
      <c r="G216" s="391"/>
      <c r="H216" s="393"/>
      <c r="I216" s="394"/>
    </row>
    <row r="217" customFormat="false" ht="45.75" hidden="false" customHeight="true" outlineLevel="1" collapsed="true">
      <c r="A217" s="384" t="s">
        <v>418</v>
      </c>
      <c r="B217" s="384"/>
      <c r="C217" s="386"/>
      <c r="D217" s="386"/>
      <c r="E217" s="395" t="n">
        <v>33196.94</v>
      </c>
      <c r="F217" s="385" t="n">
        <v>33196.94</v>
      </c>
      <c r="G217" s="386"/>
      <c r="H217" s="387"/>
      <c r="I217" s="388"/>
    </row>
    <row r="218" customFormat="false" ht="12" hidden="true" customHeight="true" outlineLevel="2" collapsed="false">
      <c r="A218" s="389" t="s">
        <v>383</v>
      </c>
      <c r="B218" s="389"/>
      <c r="C218" s="386"/>
      <c r="D218" s="386"/>
      <c r="E218" s="386"/>
      <c r="F218" s="385" t="n">
        <v>33196.94</v>
      </c>
      <c r="G218" s="386"/>
      <c r="H218" s="387"/>
      <c r="I218" s="388"/>
    </row>
    <row r="219" customFormat="false" ht="12" hidden="true" customHeight="true" outlineLevel="3" collapsed="false">
      <c r="A219" s="390" t="s">
        <v>383</v>
      </c>
      <c r="B219" s="390"/>
      <c r="C219" s="391"/>
      <c r="D219" s="391"/>
      <c r="E219" s="391"/>
      <c r="F219" s="392" t="n">
        <v>33196.94</v>
      </c>
      <c r="G219" s="391"/>
      <c r="H219" s="393"/>
      <c r="I219" s="394"/>
    </row>
    <row r="220" customFormat="false" ht="12" hidden="true" customHeight="true" outlineLevel="2" collapsed="false">
      <c r="A220" s="389" t="s">
        <v>395</v>
      </c>
      <c r="B220" s="389"/>
      <c r="C220" s="386"/>
      <c r="D220" s="386"/>
      <c r="E220" s="385" t="n">
        <v>1852.91</v>
      </c>
      <c r="F220" s="386"/>
      <c r="G220" s="386"/>
      <c r="H220" s="387"/>
      <c r="I220" s="388"/>
    </row>
    <row r="221" customFormat="false" ht="12" hidden="true" customHeight="true" outlineLevel="3" collapsed="false">
      <c r="A221" s="390" t="s">
        <v>375</v>
      </c>
      <c r="B221" s="390"/>
      <c r="C221" s="391"/>
      <c r="D221" s="391"/>
      <c r="E221" s="392" t="n">
        <v>1852.91</v>
      </c>
      <c r="F221" s="391"/>
      <c r="G221" s="391"/>
      <c r="H221" s="393"/>
      <c r="I221" s="394"/>
    </row>
    <row r="222" customFormat="false" ht="12" hidden="true" customHeight="true" outlineLevel="2" collapsed="false">
      <c r="A222" s="389" t="s">
        <v>396</v>
      </c>
      <c r="B222" s="389"/>
      <c r="C222" s="386"/>
      <c r="D222" s="386"/>
      <c r="E222" s="385" t="n">
        <v>3697.47</v>
      </c>
      <c r="F222" s="386"/>
      <c r="G222" s="386"/>
      <c r="H222" s="387"/>
      <c r="I222" s="388"/>
    </row>
    <row r="223" customFormat="false" ht="12" hidden="true" customHeight="true" outlineLevel="3" collapsed="false">
      <c r="A223" s="390" t="s">
        <v>375</v>
      </c>
      <c r="B223" s="390"/>
      <c r="C223" s="391"/>
      <c r="D223" s="391"/>
      <c r="E223" s="392" t="n">
        <v>3697.47</v>
      </c>
      <c r="F223" s="391"/>
      <c r="G223" s="391"/>
      <c r="H223" s="393"/>
      <c r="I223" s="394"/>
    </row>
    <row r="224" customFormat="false" ht="12" hidden="true" customHeight="true" outlineLevel="2" collapsed="false">
      <c r="A224" s="389" t="s">
        <v>374</v>
      </c>
      <c r="B224" s="389"/>
      <c r="C224" s="386"/>
      <c r="D224" s="386"/>
      <c r="E224" s="385" t="n">
        <v>20465.01</v>
      </c>
      <c r="F224" s="386"/>
      <c r="G224" s="386"/>
      <c r="H224" s="387"/>
      <c r="I224" s="388"/>
    </row>
    <row r="225" customFormat="false" ht="12" hidden="true" customHeight="true" outlineLevel="3" collapsed="false">
      <c r="A225" s="390" t="s">
        <v>375</v>
      </c>
      <c r="B225" s="390"/>
      <c r="C225" s="391"/>
      <c r="D225" s="391"/>
      <c r="E225" s="392" t="n">
        <v>20465.01</v>
      </c>
      <c r="F225" s="391"/>
      <c r="G225" s="391"/>
      <c r="H225" s="393"/>
      <c r="I225" s="394"/>
    </row>
    <row r="226" customFormat="false" ht="12" hidden="true" customHeight="true" outlineLevel="2" collapsed="false">
      <c r="A226" s="389" t="s">
        <v>397</v>
      </c>
      <c r="B226" s="389"/>
      <c r="C226" s="386"/>
      <c r="D226" s="386"/>
      <c r="E226" s="385" t="n">
        <v>4950.13</v>
      </c>
      <c r="F226" s="386"/>
      <c r="G226" s="386"/>
      <c r="H226" s="387"/>
      <c r="I226" s="388"/>
    </row>
    <row r="227" customFormat="false" ht="12" hidden="true" customHeight="true" outlineLevel="3" collapsed="false">
      <c r="A227" s="390" t="s">
        <v>375</v>
      </c>
      <c r="B227" s="390"/>
      <c r="C227" s="391"/>
      <c r="D227" s="391"/>
      <c r="E227" s="392" t="n">
        <v>4950.13</v>
      </c>
      <c r="F227" s="391"/>
      <c r="G227" s="391"/>
      <c r="H227" s="393"/>
      <c r="I227" s="394"/>
    </row>
    <row r="228" customFormat="false" ht="12" hidden="true" customHeight="true" outlineLevel="2" collapsed="false">
      <c r="A228" s="389" t="s">
        <v>398</v>
      </c>
      <c r="B228" s="389"/>
      <c r="C228" s="386"/>
      <c r="D228" s="386"/>
      <c r="E228" s="396" t="n">
        <v>886.46</v>
      </c>
      <c r="F228" s="386"/>
      <c r="G228" s="386"/>
      <c r="H228" s="387"/>
      <c r="I228" s="388"/>
    </row>
    <row r="229" customFormat="false" ht="12" hidden="true" customHeight="true" outlineLevel="3" collapsed="false">
      <c r="A229" s="390" t="s">
        <v>375</v>
      </c>
      <c r="B229" s="390"/>
      <c r="C229" s="391"/>
      <c r="D229" s="391"/>
      <c r="E229" s="397" t="n">
        <v>886.46</v>
      </c>
      <c r="F229" s="391"/>
      <c r="G229" s="391"/>
      <c r="H229" s="393"/>
      <c r="I229" s="394"/>
    </row>
    <row r="230" customFormat="false" ht="12" hidden="true" customHeight="true" outlineLevel="2" collapsed="false">
      <c r="A230" s="389" t="s">
        <v>376</v>
      </c>
      <c r="B230" s="389"/>
      <c r="C230" s="386"/>
      <c r="D230" s="386"/>
      <c r="E230" s="385" t="n">
        <v>1344.96</v>
      </c>
      <c r="F230" s="386"/>
      <c r="G230" s="386"/>
      <c r="H230" s="387"/>
      <c r="I230" s="388"/>
    </row>
    <row r="231" customFormat="false" ht="12" hidden="true" customHeight="true" outlineLevel="3" collapsed="false">
      <c r="A231" s="390" t="s">
        <v>375</v>
      </c>
      <c r="B231" s="390"/>
      <c r="C231" s="391"/>
      <c r="D231" s="391"/>
      <c r="E231" s="392" t="n">
        <v>1344.96</v>
      </c>
      <c r="F231" s="391"/>
      <c r="G231" s="391"/>
      <c r="H231" s="393"/>
      <c r="I231" s="394"/>
    </row>
    <row r="232" customFormat="false" ht="34.5" hidden="false" customHeight="true" outlineLevel="1" collapsed="true">
      <c r="A232" s="384" t="s">
        <v>419</v>
      </c>
      <c r="B232" s="384"/>
      <c r="C232" s="385" t="n">
        <v>14751.94</v>
      </c>
      <c r="D232" s="386"/>
      <c r="E232" s="386"/>
      <c r="F232" s="385" t="n">
        <v>14751.94</v>
      </c>
      <c r="G232" s="386"/>
      <c r="H232" s="387"/>
      <c r="I232" s="388"/>
    </row>
    <row r="233" customFormat="false" ht="12" hidden="true" customHeight="true" outlineLevel="2" collapsed="false">
      <c r="A233" s="389" t="s">
        <v>383</v>
      </c>
      <c r="B233" s="389"/>
      <c r="C233" s="386"/>
      <c r="D233" s="386"/>
      <c r="E233" s="386"/>
      <c r="F233" s="385" t="n">
        <v>14751.94</v>
      </c>
      <c r="G233" s="386"/>
      <c r="H233" s="387"/>
      <c r="I233" s="388"/>
    </row>
    <row r="234" customFormat="false" ht="12" hidden="true" customHeight="true" outlineLevel="3" collapsed="false">
      <c r="A234" s="390" t="s">
        <v>383</v>
      </c>
      <c r="B234" s="390"/>
      <c r="C234" s="391"/>
      <c r="D234" s="391"/>
      <c r="E234" s="391"/>
      <c r="F234" s="392" t="n">
        <v>14751.94</v>
      </c>
      <c r="G234" s="391"/>
      <c r="H234" s="393"/>
      <c r="I234" s="394"/>
    </row>
    <row r="235" customFormat="false" ht="34.5" hidden="false" customHeight="true" outlineLevel="1" collapsed="true">
      <c r="A235" s="384" t="s">
        <v>420</v>
      </c>
      <c r="B235" s="384"/>
      <c r="C235" s="385" t="n">
        <v>14751.94</v>
      </c>
      <c r="D235" s="386"/>
      <c r="E235" s="386"/>
      <c r="F235" s="385" t="n">
        <v>14751.94</v>
      </c>
      <c r="G235" s="386"/>
      <c r="H235" s="387"/>
      <c r="I235" s="388"/>
    </row>
    <row r="236" customFormat="false" ht="12" hidden="true" customHeight="true" outlineLevel="2" collapsed="false">
      <c r="A236" s="389" t="s">
        <v>383</v>
      </c>
      <c r="B236" s="389"/>
      <c r="C236" s="386"/>
      <c r="D236" s="386"/>
      <c r="E236" s="386"/>
      <c r="F236" s="385" t="n">
        <v>14751.94</v>
      </c>
      <c r="G236" s="386"/>
      <c r="H236" s="387"/>
      <c r="I236" s="388"/>
    </row>
    <row r="237" customFormat="false" ht="12" hidden="true" customHeight="true" outlineLevel="3" collapsed="false">
      <c r="A237" s="390" t="s">
        <v>383</v>
      </c>
      <c r="B237" s="390"/>
      <c r="C237" s="391"/>
      <c r="D237" s="391"/>
      <c r="E237" s="391"/>
      <c r="F237" s="392" t="n">
        <v>14751.94</v>
      </c>
      <c r="G237" s="391"/>
      <c r="H237" s="393"/>
      <c r="I237" s="394"/>
    </row>
    <row r="238" customFormat="false" ht="45.75" hidden="false" customHeight="true" outlineLevel="1" collapsed="true">
      <c r="A238" s="384" t="s">
        <v>421</v>
      </c>
      <c r="B238" s="384"/>
      <c r="C238" s="386"/>
      <c r="D238" s="386"/>
      <c r="E238" s="395" t="n">
        <v>12816.39</v>
      </c>
      <c r="F238" s="385" t="n">
        <v>12816.39</v>
      </c>
      <c r="G238" s="386"/>
      <c r="H238" s="387"/>
      <c r="I238" s="388"/>
    </row>
    <row r="239" customFormat="false" ht="12" hidden="true" customHeight="true" outlineLevel="2" collapsed="false">
      <c r="A239" s="389" t="s">
        <v>383</v>
      </c>
      <c r="B239" s="389"/>
      <c r="C239" s="386"/>
      <c r="D239" s="386"/>
      <c r="E239" s="386"/>
      <c r="F239" s="385" t="n">
        <v>12816.39</v>
      </c>
      <c r="G239" s="386"/>
      <c r="H239" s="387"/>
      <c r="I239" s="388"/>
    </row>
    <row r="240" customFormat="false" ht="12" hidden="true" customHeight="true" outlineLevel="3" collapsed="false">
      <c r="A240" s="390" t="s">
        <v>383</v>
      </c>
      <c r="B240" s="390"/>
      <c r="C240" s="391"/>
      <c r="D240" s="391"/>
      <c r="E240" s="391"/>
      <c r="F240" s="392" t="n">
        <v>12816.39</v>
      </c>
      <c r="G240" s="391"/>
      <c r="H240" s="393"/>
      <c r="I240" s="394"/>
    </row>
    <row r="241" customFormat="false" ht="12" hidden="true" customHeight="true" outlineLevel="2" collapsed="false">
      <c r="A241" s="389" t="s">
        <v>395</v>
      </c>
      <c r="B241" s="389"/>
      <c r="C241" s="386"/>
      <c r="D241" s="386"/>
      <c r="E241" s="385" t="n">
        <v>1116.02</v>
      </c>
      <c r="F241" s="386"/>
      <c r="G241" s="386"/>
      <c r="H241" s="387"/>
      <c r="I241" s="388"/>
    </row>
    <row r="242" customFormat="false" ht="12" hidden="true" customHeight="true" outlineLevel="3" collapsed="false">
      <c r="A242" s="390" t="s">
        <v>375</v>
      </c>
      <c r="B242" s="390"/>
      <c r="C242" s="391"/>
      <c r="D242" s="391"/>
      <c r="E242" s="392" t="n">
        <v>1116.02</v>
      </c>
      <c r="F242" s="391"/>
      <c r="G242" s="391"/>
      <c r="H242" s="393"/>
      <c r="I242" s="394"/>
    </row>
    <row r="243" customFormat="false" ht="12" hidden="true" customHeight="true" outlineLevel="2" collapsed="false">
      <c r="A243" s="389" t="s">
        <v>396</v>
      </c>
      <c r="B243" s="389"/>
      <c r="C243" s="386"/>
      <c r="D243" s="386"/>
      <c r="E243" s="396" t="n">
        <v>513.44</v>
      </c>
      <c r="F243" s="386"/>
      <c r="G243" s="386"/>
      <c r="H243" s="387"/>
      <c r="I243" s="388"/>
    </row>
    <row r="244" customFormat="false" ht="12" hidden="true" customHeight="true" outlineLevel="3" collapsed="false">
      <c r="A244" s="390" t="s">
        <v>375</v>
      </c>
      <c r="B244" s="390"/>
      <c r="C244" s="391"/>
      <c r="D244" s="391"/>
      <c r="E244" s="397" t="n">
        <v>513.44</v>
      </c>
      <c r="F244" s="391"/>
      <c r="G244" s="391"/>
      <c r="H244" s="393"/>
      <c r="I244" s="394"/>
    </row>
    <row r="245" customFormat="false" ht="12" hidden="true" customHeight="true" outlineLevel="2" collapsed="false">
      <c r="A245" s="389" t="s">
        <v>374</v>
      </c>
      <c r="B245" s="389"/>
      <c r="C245" s="386"/>
      <c r="D245" s="386"/>
      <c r="E245" s="385" t="n">
        <v>9270</v>
      </c>
      <c r="F245" s="386"/>
      <c r="G245" s="386"/>
      <c r="H245" s="387"/>
      <c r="I245" s="388"/>
    </row>
    <row r="246" customFormat="false" ht="12" hidden="true" customHeight="true" outlineLevel="3" collapsed="false">
      <c r="A246" s="390" t="s">
        <v>375</v>
      </c>
      <c r="B246" s="390"/>
      <c r="C246" s="391"/>
      <c r="D246" s="391"/>
      <c r="E246" s="392" t="n">
        <v>9270</v>
      </c>
      <c r="F246" s="391"/>
      <c r="G246" s="391"/>
      <c r="H246" s="393"/>
      <c r="I246" s="394"/>
    </row>
    <row r="247" customFormat="false" ht="12" hidden="true" customHeight="true" outlineLevel="2" collapsed="false">
      <c r="A247" s="389" t="s">
        <v>397</v>
      </c>
      <c r="B247" s="389"/>
      <c r="C247" s="386"/>
      <c r="D247" s="386"/>
      <c r="E247" s="385" t="n">
        <v>1132.37</v>
      </c>
      <c r="F247" s="386"/>
      <c r="G247" s="386"/>
      <c r="H247" s="387"/>
      <c r="I247" s="388"/>
    </row>
    <row r="248" customFormat="false" ht="12" hidden="true" customHeight="true" outlineLevel="3" collapsed="false">
      <c r="A248" s="390" t="s">
        <v>375</v>
      </c>
      <c r="B248" s="390"/>
      <c r="C248" s="391"/>
      <c r="D248" s="391"/>
      <c r="E248" s="392" t="n">
        <v>1132.37</v>
      </c>
      <c r="F248" s="391"/>
      <c r="G248" s="391"/>
      <c r="H248" s="393"/>
      <c r="I248" s="394"/>
    </row>
    <row r="249" customFormat="false" ht="12" hidden="true" customHeight="true" outlineLevel="2" collapsed="false">
      <c r="A249" s="389" t="s">
        <v>398</v>
      </c>
      <c r="B249" s="389"/>
      <c r="C249" s="386"/>
      <c r="D249" s="386"/>
      <c r="E249" s="396" t="n">
        <v>298.32</v>
      </c>
      <c r="F249" s="386"/>
      <c r="G249" s="386"/>
      <c r="H249" s="387"/>
      <c r="I249" s="388"/>
    </row>
    <row r="250" customFormat="false" ht="12" hidden="true" customHeight="true" outlineLevel="3" collapsed="false">
      <c r="A250" s="390" t="s">
        <v>375</v>
      </c>
      <c r="B250" s="390"/>
      <c r="C250" s="391"/>
      <c r="D250" s="391"/>
      <c r="E250" s="397" t="n">
        <v>298.32</v>
      </c>
      <c r="F250" s="391"/>
      <c r="G250" s="391"/>
      <c r="H250" s="393"/>
      <c r="I250" s="394"/>
    </row>
    <row r="251" customFormat="false" ht="12" hidden="true" customHeight="true" outlineLevel="2" collapsed="false">
      <c r="A251" s="389" t="s">
        <v>376</v>
      </c>
      <c r="B251" s="389"/>
      <c r="C251" s="386"/>
      <c r="D251" s="386"/>
      <c r="E251" s="396" t="n">
        <v>486.24</v>
      </c>
      <c r="F251" s="386"/>
      <c r="G251" s="386"/>
      <c r="H251" s="387"/>
      <c r="I251" s="388"/>
    </row>
    <row r="252" customFormat="false" ht="12" hidden="true" customHeight="true" outlineLevel="3" collapsed="false">
      <c r="A252" s="390" t="s">
        <v>375</v>
      </c>
      <c r="B252" s="390"/>
      <c r="C252" s="391"/>
      <c r="D252" s="391"/>
      <c r="E252" s="397" t="n">
        <v>486.24</v>
      </c>
      <c r="F252" s="391"/>
      <c r="G252" s="391"/>
      <c r="H252" s="393"/>
      <c r="I252" s="394"/>
    </row>
    <row r="253" customFormat="false" ht="34.5" hidden="false" customHeight="true" outlineLevel="1" collapsed="true">
      <c r="A253" s="384" t="s">
        <v>422</v>
      </c>
      <c r="B253" s="384"/>
      <c r="C253" s="385" t="n">
        <v>14751.94</v>
      </c>
      <c r="D253" s="386"/>
      <c r="E253" s="386"/>
      <c r="F253" s="385" t="n">
        <v>14751.94</v>
      </c>
      <c r="G253" s="386"/>
      <c r="H253" s="387"/>
      <c r="I253" s="388"/>
    </row>
    <row r="254" customFormat="false" ht="12" hidden="true" customHeight="true" outlineLevel="2" collapsed="false">
      <c r="A254" s="389" t="s">
        <v>383</v>
      </c>
      <c r="B254" s="389"/>
      <c r="C254" s="386"/>
      <c r="D254" s="386"/>
      <c r="E254" s="386"/>
      <c r="F254" s="385" t="n">
        <v>14751.94</v>
      </c>
      <c r="G254" s="386"/>
      <c r="H254" s="387"/>
      <c r="I254" s="388"/>
    </row>
    <row r="255" customFormat="false" ht="12" hidden="true" customHeight="true" outlineLevel="3" collapsed="false">
      <c r="A255" s="390" t="s">
        <v>383</v>
      </c>
      <c r="B255" s="390"/>
      <c r="C255" s="391"/>
      <c r="D255" s="391"/>
      <c r="E255" s="391"/>
      <c r="F255" s="392" t="n">
        <v>14751.94</v>
      </c>
      <c r="G255" s="391"/>
      <c r="H255" s="393"/>
      <c r="I255" s="394"/>
    </row>
    <row r="256" customFormat="false" ht="57" hidden="false" customHeight="true" outlineLevel="1" collapsed="true">
      <c r="A256" s="384" t="s">
        <v>423</v>
      </c>
      <c r="B256" s="384"/>
      <c r="C256" s="386"/>
      <c r="D256" s="386"/>
      <c r="E256" s="395" t="n">
        <v>12816.39</v>
      </c>
      <c r="F256" s="385" t="n">
        <v>12816.39</v>
      </c>
      <c r="G256" s="386"/>
      <c r="H256" s="387"/>
      <c r="I256" s="388"/>
    </row>
    <row r="257" customFormat="false" ht="12" hidden="true" customHeight="true" outlineLevel="2" collapsed="false">
      <c r="A257" s="389" t="s">
        <v>383</v>
      </c>
      <c r="B257" s="389"/>
      <c r="C257" s="386"/>
      <c r="D257" s="386"/>
      <c r="E257" s="386"/>
      <c r="F257" s="385" t="n">
        <v>12816.39</v>
      </c>
      <c r="G257" s="386"/>
      <c r="H257" s="387"/>
      <c r="I257" s="388"/>
    </row>
    <row r="258" customFormat="false" ht="12" hidden="true" customHeight="true" outlineLevel="3" collapsed="false">
      <c r="A258" s="390" t="s">
        <v>383</v>
      </c>
      <c r="B258" s="390"/>
      <c r="C258" s="391"/>
      <c r="D258" s="391"/>
      <c r="E258" s="391"/>
      <c r="F258" s="392" t="n">
        <v>12816.39</v>
      </c>
      <c r="G258" s="391"/>
      <c r="H258" s="393"/>
      <c r="I258" s="394"/>
    </row>
    <row r="259" customFormat="false" ht="12" hidden="true" customHeight="true" outlineLevel="2" collapsed="false">
      <c r="A259" s="389" t="s">
        <v>395</v>
      </c>
      <c r="B259" s="389"/>
      <c r="C259" s="386"/>
      <c r="D259" s="386"/>
      <c r="E259" s="385" t="n">
        <v>1116.02</v>
      </c>
      <c r="F259" s="386"/>
      <c r="G259" s="386"/>
      <c r="H259" s="387"/>
      <c r="I259" s="388"/>
    </row>
    <row r="260" customFormat="false" ht="12" hidden="true" customHeight="true" outlineLevel="3" collapsed="false">
      <c r="A260" s="390" t="s">
        <v>375</v>
      </c>
      <c r="B260" s="390"/>
      <c r="C260" s="391"/>
      <c r="D260" s="391"/>
      <c r="E260" s="392" t="n">
        <v>1116.02</v>
      </c>
      <c r="F260" s="391"/>
      <c r="G260" s="391"/>
      <c r="H260" s="393"/>
      <c r="I260" s="394"/>
    </row>
    <row r="261" customFormat="false" ht="12" hidden="true" customHeight="true" outlineLevel="2" collapsed="false">
      <c r="A261" s="389" t="s">
        <v>396</v>
      </c>
      <c r="B261" s="389"/>
      <c r="C261" s="386"/>
      <c r="D261" s="386"/>
      <c r="E261" s="396" t="n">
        <v>513.44</v>
      </c>
      <c r="F261" s="386"/>
      <c r="G261" s="386"/>
      <c r="H261" s="387"/>
      <c r="I261" s="388"/>
    </row>
    <row r="262" customFormat="false" ht="12" hidden="true" customHeight="true" outlineLevel="3" collapsed="false">
      <c r="A262" s="390" t="s">
        <v>375</v>
      </c>
      <c r="B262" s="390"/>
      <c r="C262" s="391"/>
      <c r="D262" s="391"/>
      <c r="E262" s="397" t="n">
        <v>513.44</v>
      </c>
      <c r="F262" s="391"/>
      <c r="G262" s="391"/>
      <c r="H262" s="393"/>
      <c r="I262" s="394"/>
    </row>
    <row r="263" customFormat="false" ht="12" hidden="true" customHeight="true" outlineLevel="2" collapsed="false">
      <c r="A263" s="389" t="s">
        <v>374</v>
      </c>
      <c r="B263" s="389"/>
      <c r="C263" s="386"/>
      <c r="D263" s="386"/>
      <c r="E263" s="385" t="n">
        <v>9270</v>
      </c>
      <c r="F263" s="386"/>
      <c r="G263" s="386"/>
      <c r="H263" s="387"/>
      <c r="I263" s="388"/>
    </row>
    <row r="264" customFormat="false" ht="12" hidden="true" customHeight="true" outlineLevel="3" collapsed="false">
      <c r="A264" s="390" t="s">
        <v>375</v>
      </c>
      <c r="B264" s="390"/>
      <c r="C264" s="391"/>
      <c r="D264" s="391"/>
      <c r="E264" s="392" t="n">
        <v>9270</v>
      </c>
      <c r="F264" s="391"/>
      <c r="G264" s="391"/>
      <c r="H264" s="393"/>
      <c r="I264" s="394"/>
    </row>
    <row r="265" customFormat="false" ht="12" hidden="true" customHeight="true" outlineLevel="2" collapsed="false">
      <c r="A265" s="389" t="s">
        <v>397</v>
      </c>
      <c r="B265" s="389"/>
      <c r="C265" s="386"/>
      <c r="D265" s="386"/>
      <c r="E265" s="385" t="n">
        <v>1132.37</v>
      </c>
      <c r="F265" s="386"/>
      <c r="G265" s="386"/>
      <c r="H265" s="387"/>
      <c r="I265" s="388"/>
    </row>
    <row r="266" customFormat="false" ht="12" hidden="true" customHeight="true" outlineLevel="3" collapsed="false">
      <c r="A266" s="390" t="s">
        <v>375</v>
      </c>
      <c r="B266" s="390"/>
      <c r="C266" s="391"/>
      <c r="D266" s="391"/>
      <c r="E266" s="392" t="n">
        <v>1132.37</v>
      </c>
      <c r="F266" s="391"/>
      <c r="G266" s="391"/>
      <c r="H266" s="393"/>
      <c r="I266" s="394"/>
    </row>
    <row r="267" customFormat="false" ht="12" hidden="true" customHeight="true" outlineLevel="2" collapsed="false">
      <c r="A267" s="389" t="s">
        <v>398</v>
      </c>
      <c r="B267" s="389"/>
      <c r="C267" s="386"/>
      <c r="D267" s="386"/>
      <c r="E267" s="396" t="n">
        <v>298.32</v>
      </c>
      <c r="F267" s="386"/>
      <c r="G267" s="386"/>
      <c r="H267" s="387"/>
      <c r="I267" s="388"/>
    </row>
    <row r="268" customFormat="false" ht="12" hidden="true" customHeight="true" outlineLevel="3" collapsed="false">
      <c r="A268" s="390" t="s">
        <v>375</v>
      </c>
      <c r="B268" s="390"/>
      <c r="C268" s="391"/>
      <c r="D268" s="391"/>
      <c r="E268" s="397" t="n">
        <v>298.32</v>
      </c>
      <c r="F268" s="391"/>
      <c r="G268" s="391"/>
      <c r="H268" s="393"/>
      <c r="I268" s="394"/>
    </row>
    <row r="269" customFormat="false" ht="12" hidden="true" customHeight="true" outlineLevel="2" collapsed="false">
      <c r="A269" s="389" t="s">
        <v>376</v>
      </c>
      <c r="B269" s="389"/>
      <c r="C269" s="386"/>
      <c r="D269" s="386"/>
      <c r="E269" s="396" t="n">
        <v>486.24</v>
      </c>
      <c r="F269" s="386"/>
      <c r="G269" s="386"/>
      <c r="H269" s="387"/>
      <c r="I269" s="388"/>
    </row>
    <row r="270" customFormat="false" ht="12" hidden="true" customHeight="true" outlineLevel="3" collapsed="false">
      <c r="A270" s="390" t="s">
        <v>375</v>
      </c>
      <c r="B270" s="390"/>
      <c r="C270" s="391"/>
      <c r="D270" s="391"/>
      <c r="E270" s="397" t="n">
        <v>486.24</v>
      </c>
      <c r="F270" s="391"/>
      <c r="G270" s="391"/>
      <c r="H270" s="393"/>
      <c r="I270" s="394"/>
    </row>
    <row r="271" customFormat="false" ht="45.75" hidden="false" customHeight="true" outlineLevel="1" collapsed="true">
      <c r="A271" s="384" t="s">
        <v>424</v>
      </c>
      <c r="B271" s="384"/>
      <c r="C271" s="385" t="n">
        <v>24548.14</v>
      </c>
      <c r="D271" s="386"/>
      <c r="E271" s="386"/>
      <c r="F271" s="385" t="n">
        <v>24548.14</v>
      </c>
      <c r="G271" s="386"/>
      <c r="H271" s="387"/>
      <c r="I271" s="388"/>
    </row>
    <row r="272" customFormat="false" ht="12" hidden="true" customHeight="true" outlineLevel="2" collapsed="false">
      <c r="A272" s="389" t="s">
        <v>383</v>
      </c>
      <c r="B272" s="389"/>
      <c r="C272" s="386"/>
      <c r="D272" s="386"/>
      <c r="E272" s="386"/>
      <c r="F272" s="385" t="n">
        <v>24548.14</v>
      </c>
      <c r="G272" s="386"/>
      <c r="H272" s="387"/>
      <c r="I272" s="388"/>
    </row>
    <row r="273" customFormat="false" ht="12" hidden="true" customHeight="true" outlineLevel="3" collapsed="false">
      <c r="A273" s="390" t="s">
        <v>383</v>
      </c>
      <c r="B273" s="390"/>
      <c r="C273" s="391"/>
      <c r="D273" s="391"/>
      <c r="E273" s="391"/>
      <c r="F273" s="392" t="n">
        <v>24548.14</v>
      </c>
      <c r="G273" s="391"/>
      <c r="H273" s="393"/>
      <c r="I273" s="394"/>
    </row>
    <row r="274" customFormat="false" ht="45.75" hidden="false" customHeight="true" outlineLevel="1" collapsed="true">
      <c r="A274" s="384" t="s">
        <v>425</v>
      </c>
      <c r="B274" s="384"/>
      <c r="C274" s="385" t="n">
        <v>28622.08</v>
      </c>
      <c r="D274" s="386"/>
      <c r="E274" s="386"/>
      <c r="F274" s="385" t="n">
        <v>28622.08</v>
      </c>
      <c r="G274" s="386"/>
      <c r="H274" s="387"/>
      <c r="I274" s="388"/>
    </row>
    <row r="275" customFormat="false" ht="12" hidden="true" customHeight="true" outlineLevel="2" collapsed="false">
      <c r="A275" s="389" t="s">
        <v>383</v>
      </c>
      <c r="B275" s="389"/>
      <c r="C275" s="386"/>
      <c r="D275" s="386"/>
      <c r="E275" s="386"/>
      <c r="F275" s="385" t="n">
        <v>28622.08</v>
      </c>
      <c r="G275" s="386"/>
      <c r="H275" s="387"/>
      <c r="I275" s="388"/>
    </row>
    <row r="276" customFormat="false" ht="12" hidden="true" customHeight="true" outlineLevel="3" collapsed="false">
      <c r="A276" s="390" t="s">
        <v>383</v>
      </c>
      <c r="B276" s="390"/>
      <c r="C276" s="391"/>
      <c r="D276" s="391"/>
      <c r="E276" s="391"/>
      <c r="F276" s="392" t="n">
        <v>28622.08</v>
      </c>
      <c r="G276" s="391"/>
      <c r="H276" s="393"/>
      <c r="I276" s="394"/>
    </row>
    <row r="277" customFormat="false" ht="45.75" hidden="false" customHeight="true" outlineLevel="1" collapsed="true">
      <c r="A277" s="384" t="s">
        <v>426</v>
      </c>
      <c r="B277" s="384"/>
      <c r="C277" s="385" t="n">
        <v>24548.13</v>
      </c>
      <c r="D277" s="386"/>
      <c r="E277" s="386"/>
      <c r="F277" s="385" t="n">
        <v>24548.13</v>
      </c>
      <c r="G277" s="386"/>
      <c r="H277" s="387"/>
      <c r="I277" s="388"/>
    </row>
    <row r="278" customFormat="false" ht="12" hidden="true" customHeight="true" outlineLevel="2" collapsed="false">
      <c r="A278" s="389" t="s">
        <v>383</v>
      </c>
      <c r="B278" s="389"/>
      <c r="C278" s="386"/>
      <c r="D278" s="386"/>
      <c r="E278" s="386"/>
      <c r="F278" s="385" t="n">
        <v>24548.13</v>
      </c>
      <c r="G278" s="386"/>
      <c r="H278" s="387"/>
      <c r="I278" s="388"/>
    </row>
    <row r="279" customFormat="false" ht="12" hidden="true" customHeight="true" outlineLevel="3" collapsed="false">
      <c r="A279" s="390" t="s">
        <v>383</v>
      </c>
      <c r="B279" s="390"/>
      <c r="C279" s="391"/>
      <c r="D279" s="391"/>
      <c r="E279" s="391"/>
      <c r="F279" s="392" t="n">
        <v>24548.13</v>
      </c>
      <c r="G279" s="391"/>
      <c r="H279" s="393"/>
      <c r="I279" s="394"/>
    </row>
    <row r="280" customFormat="false" ht="34.5" hidden="false" customHeight="true" outlineLevel="1" collapsed="true">
      <c r="A280" s="384" t="s">
        <v>427</v>
      </c>
      <c r="B280" s="384"/>
      <c r="C280" s="385" t="n">
        <v>14751.94</v>
      </c>
      <c r="D280" s="386"/>
      <c r="E280" s="386"/>
      <c r="F280" s="385" t="n">
        <v>14751.94</v>
      </c>
      <c r="G280" s="386"/>
      <c r="H280" s="387"/>
      <c r="I280" s="388"/>
    </row>
    <row r="281" customFormat="false" ht="12" hidden="true" customHeight="true" outlineLevel="2" collapsed="false">
      <c r="A281" s="389" t="s">
        <v>383</v>
      </c>
      <c r="B281" s="389"/>
      <c r="C281" s="386"/>
      <c r="D281" s="386"/>
      <c r="E281" s="386"/>
      <c r="F281" s="385" t="n">
        <v>14751.94</v>
      </c>
      <c r="G281" s="386"/>
      <c r="H281" s="387"/>
      <c r="I281" s="388"/>
    </row>
    <row r="282" customFormat="false" ht="12" hidden="true" customHeight="true" outlineLevel="3" collapsed="false">
      <c r="A282" s="390" t="s">
        <v>383</v>
      </c>
      <c r="B282" s="390"/>
      <c r="C282" s="391"/>
      <c r="D282" s="391"/>
      <c r="E282" s="391"/>
      <c r="F282" s="392" t="n">
        <v>14751.94</v>
      </c>
      <c r="G282" s="391"/>
      <c r="H282" s="393"/>
      <c r="I282" s="394"/>
    </row>
    <row r="283" customFormat="false" ht="34.5" hidden="false" customHeight="true" outlineLevel="1" collapsed="true">
      <c r="A283" s="384" t="s">
        <v>428</v>
      </c>
      <c r="B283" s="384"/>
      <c r="C283" s="385" t="n">
        <v>14751.94</v>
      </c>
      <c r="D283" s="386"/>
      <c r="E283" s="386"/>
      <c r="F283" s="385" t="n">
        <v>14751.94</v>
      </c>
      <c r="G283" s="386"/>
      <c r="H283" s="387"/>
      <c r="I283" s="388"/>
    </row>
    <row r="284" customFormat="false" ht="12" hidden="true" customHeight="true" outlineLevel="2" collapsed="false">
      <c r="A284" s="389" t="s">
        <v>383</v>
      </c>
      <c r="B284" s="389"/>
      <c r="C284" s="386"/>
      <c r="D284" s="386"/>
      <c r="E284" s="386"/>
      <c r="F284" s="385" t="n">
        <v>14751.94</v>
      </c>
      <c r="G284" s="386"/>
      <c r="H284" s="387"/>
      <c r="I284" s="388"/>
    </row>
    <row r="285" customFormat="false" ht="12" hidden="true" customHeight="true" outlineLevel="3" collapsed="false">
      <c r="A285" s="390" t="s">
        <v>383</v>
      </c>
      <c r="B285" s="390"/>
      <c r="C285" s="391"/>
      <c r="D285" s="391"/>
      <c r="E285" s="391"/>
      <c r="F285" s="392" t="n">
        <v>14751.94</v>
      </c>
      <c r="G285" s="391"/>
      <c r="H285" s="393"/>
      <c r="I285" s="394"/>
    </row>
    <row r="286" customFormat="false" ht="34.5" hidden="false" customHeight="true" outlineLevel="1" collapsed="true">
      <c r="A286" s="384" t="s">
        <v>429</v>
      </c>
      <c r="B286" s="384"/>
      <c r="C286" s="385" t="n">
        <v>14751.94</v>
      </c>
      <c r="D286" s="386"/>
      <c r="E286" s="386"/>
      <c r="F286" s="385" t="n">
        <v>14751.94</v>
      </c>
      <c r="G286" s="386"/>
      <c r="H286" s="387"/>
      <c r="I286" s="388"/>
    </row>
    <row r="287" customFormat="false" ht="12" hidden="true" customHeight="true" outlineLevel="2" collapsed="false">
      <c r="A287" s="389" t="s">
        <v>383</v>
      </c>
      <c r="B287" s="389"/>
      <c r="C287" s="386"/>
      <c r="D287" s="386"/>
      <c r="E287" s="386"/>
      <c r="F287" s="385" t="n">
        <v>14751.94</v>
      </c>
      <c r="G287" s="386"/>
      <c r="H287" s="387"/>
      <c r="I287" s="388"/>
    </row>
    <row r="288" customFormat="false" ht="12" hidden="true" customHeight="true" outlineLevel="3" collapsed="false">
      <c r="A288" s="390" t="s">
        <v>383</v>
      </c>
      <c r="B288" s="390"/>
      <c r="C288" s="391"/>
      <c r="D288" s="391"/>
      <c r="E288" s="391"/>
      <c r="F288" s="392" t="n">
        <v>14751.94</v>
      </c>
      <c r="G288" s="391"/>
      <c r="H288" s="393"/>
      <c r="I288" s="394"/>
    </row>
    <row r="289" customFormat="false" ht="34.5" hidden="false" customHeight="true" outlineLevel="1" collapsed="true">
      <c r="A289" s="384" t="s">
        <v>430</v>
      </c>
      <c r="B289" s="384"/>
      <c r="C289" s="385" t="n">
        <v>14751.94</v>
      </c>
      <c r="D289" s="386"/>
      <c r="E289" s="386"/>
      <c r="F289" s="385" t="n">
        <v>14751.94</v>
      </c>
      <c r="G289" s="386"/>
      <c r="H289" s="387"/>
      <c r="I289" s="388"/>
    </row>
    <row r="290" customFormat="false" ht="12" hidden="true" customHeight="true" outlineLevel="2" collapsed="false">
      <c r="A290" s="389" t="s">
        <v>383</v>
      </c>
      <c r="B290" s="389"/>
      <c r="C290" s="386"/>
      <c r="D290" s="386"/>
      <c r="E290" s="386"/>
      <c r="F290" s="385" t="n">
        <v>14751.94</v>
      </c>
      <c r="G290" s="386"/>
      <c r="H290" s="387"/>
      <c r="I290" s="388"/>
    </row>
    <row r="291" customFormat="false" ht="12" hidden="true" customHeight="true" outlineLevel="3" collapsed="false">
      <c r="A291" s="390" t="s">
        <v>383</v>
      </c>
      <c r="B291" s="390"/>
      <c r="C291" s="391"/>
      <c r="D291" s="391"/>
      <c r="E291" s="391"/>
      <c r="F291" s="392" t="n">
        <v>14751.94</v>
      </c>
      <c r="G291" s="391"/>
      <c r="H291" s="393"/>
      <c r="I291" s="394"/>
    </row>
    <row r="292" customFormat="false" ht="34.5" hidden="false" customHeight="true" outlineLevel="1" collapsed="true">
      <c r="A292" s="384" t="s">
        <v>431</v>
      </c>
      <c r="B292" s="384"/>
      <c r="C292" s="385" t="n">
        <v>24548.14</v>
      </c>
      <c r="D292" s="386"/>
      <c r="E292" s="386"/>
      <c r="F292" s="385" t="n">
        <v>24548.14</v>
      </c>
      <c r="G292" s="386"/>
      <c r="H292" s="387"/>
      <c r="I292" s="388"/>
    </row>
    <row r="293" customFormat="false" ht="12" hidden="true" customHeight="true" outlineLevel="2" collapsed="false">
      <c r="A293" s="389" t="s">
        <v>383</v>
      </c>
      <c r="B293" s="389"/>
      <c r="C293" s="386"/>
      <c r="D293" s="386"/>
      <c r="E293" s="386"/>
      <c r="F293" s="385" t="n">
        <v>24548.14</v>
      </c>
      <c r="G293" s="386"/>
      <c r="H293" s="387"/>
      <c r="I293" s="388"/>
    </row>
    <row r="294" customFormat="false" ht="12" hidden="true" customHeight="true" outlineLevel="3" collapsed="false">
      <c r="A294" s="390" t="s">
        <v>383</v>
      </c>
      <c r="B294" s="390"/>
      <c r="C294" s="391"/>
      <c r="D294" s="391"/>
      <c r="E294" s="391"/>
      <c r="F294" s="392" t="n">
        <v>24548.14</v>
      </c>
      <c r="G294" s="391"/>
      <c r="H294" s="393"/>
      <c r="I294" s="394"/>
    </row>
    <row r="295" customFormat="false" ht="45.75" hidden="false" customHeight="true" outlineLevel="1" collapsed="true">
      <c r="A295" s="384" t="s">
        <v>432</v>
      </c>
      <c r="B295" s="384"/>
      <c r="C295" s="385" t="n">
        <v>24548.14</v>
      </c>
      <c r="D295" s="386"/>
      <c r="E295" s="386"/>
      <c r="F295" s="385" t="n">
        <v>24548.14</v>
      </c>
      <c r="G295" s="386"/>
      <c r="H295" s="387"/>
      <c r="I295" s="388"/>
    </row>
    <row r="296" customFormat="false" ht="12" hidden="true" customHeight="true" outlineLevel="2" collapsed="false">
      <c r="A296" s="389" t="s">
        <v>383</v>
      </c>
      <c r="B296" s="389"/>
      <c r="C296" s="386"/>
      <c r="D296" s="386"/>
      <c r="E296" s="386"/>
      <c r="F296" s="385" t="n">
        <v>24548.14</v>
      </c>
      <c r="G296" s="386"/>
      <c r="H296" s="387"/>
      <c r="I296" s="388"/>
    </row>
    <row r="297" customFormat="false" ht="12" hidden="true" customHeight="true" outlineLevel="3" collapsed="false">
      <c r="A297" s="390" t="s">
        <v>383</v>
      </c>
      <c r="B297" s="390"/>
      <c r="C297" s="391"/>
      <c r="D297" s="391"/>
      <c r="E297" s="391"/>
      <c r="F297" s="392" t="n">
        <v>24548.14</v>
      </c>
      <c r="G297" s="391"/>
      <c r="H297" s="393"/>
      <c r="I297" s="394"/>
    </row>
    <row r="298" customFormat="false" ht="45.75" hidden="false" customHeight="true" outlineLevel="1" collapsed="true">
      <c r="A298" s="384" t="s">
        <v>433</v>
      </c>
      <c r="B298" s="384"/>
      <c r="C298" s="385" t="n">
        <v>49096.27</v>
      </c>
      <c r="D298" s="386"/>
      <c r="E298" s="386"/>
      <c r="F298" s="385" t="n">
        <v>49096.27</v>
      </c>
      <c r="G298" s="386"/>
      <c r="H298" s="387"/>
      <c r="I298" s="388"/>
    </row>
    <row r="299" customFormat="false" ht="12" hidden="true" customHeight="true" outlineLevel="2" collapsed="false">
      <c r="A299" s="389" t="s">
        <v>383</v>
      </c>
      <c r="B299" s="389"/>
      <c r="C299" s="386"/>
      <c r="D299" s="386"/>
      <c r="E299" s="386"/>
      <c r="F299" s="385" t="n">
        <v>49096.27</v>
      </c>
      <c r="G299" s="386"/>
      <c r="H299" s="387"/>
      <c r="I299" s="388"/>
    </row>
    <row r="300" customFormat="false" ht="12" hidden="true" customHeight="true" outlineLevel="3" collapsed="false">
      <c r="A300" s="390" t="s">
        <v>383</v>
      </c>
      <c r="B300" s="390"/>
      <c r="C300" s="391"/>
      <c r="D300" s="391"/>
      <c r="E300" s="391"/>
      <c r="F300" s="392" t="n">
        <v>49096.27</v>
      </c>
      <c r="G300" s="391"/>
      <c r="H300" s="393"/>
      <c r="I300" s="394"/>
    </row>
    <row r="301" customFormat="false" ht="45.75" hidden="false" customHeight="true" outlineLevel="1" collapsed="true">
      <c r="A301" s="384" t="s">
        <v>434</v>
      </c>
      <c r="B301" s="384"/>
      <c r="C301" s="385" t="n">
        <v>24548.14</v>
      </c>
      <c r="D301" s="386"/>
      <c r="E301" s="386"/>
      <c r="F301" s="385" t="n">
        <v>24548.14</v>
      </c>
      <c r="G301" s="386"/>
      <c r="H301" s="387"/>
      <c r="I301" s="388"/>
    </row>
    <row r="302" customFormat="false" ht="12" hidden="true" customHeight="true" outlineLevel="2" collapsed="false">
      <c r="A302" s="389" t="s">
        <v>383</v>
      </c>
      <c r="B302" s="389"/>
      <c r="C302" s="386"/>
      <c r="D302" s="386"/>
      <c r="E302" s="386"/>
      <c r="F302" s="385" t="n">
        <v>24548.14</v>
      </c>
      <c r="G302" s="386"/>
      <c r="H302" s="387"/>
      <c r="I302" s="388"/>
    </row>
    <row r="303" customFormat="false" ht="12" hidden="true" customHeight="true" outlineLevel="3" collapsed="false">
      <c r="A303" s="390" t="s">
        <v>383</v>
      </c>
      <c r="B303" s="390"/>
      <c r="C303" s="391"/>
      <c r="D303" s="391"/>
      <c r="E303" s="391"/>
      <c r="F303" s="392" t="n">
        <v>24548.14</v>
      </c>
      <c r="G303" s="391"/>
      <c r="H303" s="393"/>
      <c r="I303" s="394"/>
    </row>
    <row r="304" customFormat="false" ht="45.75" hidden="false" customHeight="true" outlineLevel="1" collapsed="true">
      <c r="A304" s="384" t="s">
        <v>435</v>
      </c>
      <c r="B304" s="384"/>
      <c r="C304" s="385" t="n">
        <v>24548.14</v>
      </c>
      <c r="D304" s="386"/>
      <c r="E304" s="386"/>
      <c r="F304" s="385" t="n">
        <v>24548.14</v>
      </c>
      <c r="G304" s="386"/>
      <c r="H304" s="387"/>
      <c r="I304" s="388"/>
    </row>
    <row r="305" customFormat="false" ht="12" hidden="true" customHeight="true" outlineLevel="2" collapsed="false">
      <c r="A305" s="389" t="s">
        <v>383</v>
      </c>
      <c r="B305" s="389"/>
      <c r="C305" s="386"/>
      <c r="D305" s="386"/>
      <c r="E305" s="386"/>
      <c r="F305" s="385" t="n">
        <v>24548.14</v>
      </c>
      <c r="G305" s="386"/>
      <c r="H305" s="387"/>
      <c r="I305" s="388"/>
    </row>
    <row r="306" customFormat="false" ht="12" hidden="true" customHeight="true" outlineLevel="3" collapsed="false">
      <c r="A306" s="390" t="s">
        <v>383</v>
      </c>
      <c r="B306" s="390"/>
      <c r="C306" s="391"/>
      <c r="D306" s="391"/>
      <c r="E306" s="391"/>
      <c r="F306" s="392" t="n">
        <v>24548.14</v>
      </c>
      <c r="G306" s="391"/>
      <c r="H306" s="393"/>
      <c r="I306" s="394"/>
    </row>
    <row r="307" customFormat="false" ht="34.5" hidden="false" customHeight="true" outlineLevel="1" collapsed="true">
      <c r="A307" s="384" t="s">
        <v>436</v>
      </c>
      <c r="B307" s="384"/>
      <c r="C307" s="385" t="n">
        <v>51286.12</v>
      </c>
      <c r="D307" s="386"/>
      <c r="E307" s="386"/>
      <c r="F307" s="385" t="n">
        <v>51286.12</v>
      </c>
      <c r="G307" s="386"/>
      <c r="H307" s="387"/>
      <c r="I307" s="388"/>
    </row>
    <row r="308" customFormat="false" ht="12" hidden="true" customHeight="true" outlineLevel="2" collapsed="false">
      <c r="A308" s="389" t="s">
        <v>383</v>
      </c>
      <c r="B308" s="389"/>
      <c r="C308" s="386"/>
      <c r="D308" s="386"/>
      <c r="E308" s="386"/>
      <c r="F308" s="385" t="n">
        <v>51286.12</v>
      </c>
      <c r="G308" s="386"/>
      <c r="H308" s="387"/>
      <c r="I308" s="388"/>
    </row>
    <row r="309" customFormat="false" ht="12" hidden="true" customHeight="true" outlineLevel="3" collapsed="false">
      <c r="A309" s="390" t="s">
        <v>383</v>
      </c>
      <c r="B309" s="390"/>
      <c r="C309" s="391"/>
      <c r="D309" s="391"/>
      <c r="E309" s="391"/>
      <c r="F309" s="392" t="n">
        <v>51286.12</v>
      </c>
      <c r="G309" s="391"/>
      <c r="H309" s="393"/>
      <c r="I309" s="394"/>
    </row>
    <row r="310" customFormat="false" ht="34.5" hidden="false" customHeight="true" outlineLevel="1" collapsed="true">
      <c r="A310" s="384" t="s">
        <v>437</v>
      </c>
      <c r="B310" s="384"/>
      <c r="C310" s="385" t="n">
        <v>24548.14</v>
      </c>
      <c r="D310" s="386"/>
      <c r="E310" s="386"/>
      <c r="F310" s="385" t="n">
        <v>24548.14</v>
      </c>
      <c r="G310" s="386"/>
      <c r="H310" s="387"/>
      <c r="I310" s="388"/>
    </row>
    <row r="311" customFormat="false" ht="12" hidden="true" customHeight="true" outlineLevel="2" collapsed="false">
      <c r="A311" s="389" t="s">
        <v>383</v>
      </c>
      <c r="B311" s="389"/>
      <c r="C311" s="386"/>
      <c r="D311" s="386"/>
      <c r="E311" s="386"/>
      <c r="F311" s="385" t="n">
        <v>24548.14</v>
      </c>
      <c r="G311" s="386"/>
      <c r="H311" s="387"/>
      <c r="I311" s="388"/>
    </row>
    <row r="312" customFormat="false" ht="12" hidden="true" customHeight="true" outlineLevel="3" collapsed="false">
      <c r="A312" s="390" t="s">
        <v>383</v>
      </c>
      <c r="B312" s="390"/>
      <c r="C312" s="391"/>
      <c r="D312" s="391"/>
      <c r="E312" s="391"/>
      <c r="F312" s="392" t="n">
        <v>24548.14</v>
      </c>
      <c r="G312" s="391"/>
      <c r="H312" s="393"/>
      <c r="I312" s="394"/>
    </row>
    <row r="313" customFormat="false" ht="34.5" hidden="false" customHeight="true" outlineLevel="1" collapsed="true">
      <c r="A313" s="384" t="s">
        <v>438</v>
      </c>
      <c r="B313" s="384"/>
      <c r="C313" s="385" t="n">
        <v>24548.13</v>
      </c>
      <c r="D313" s="386"/>
      <c r="E313" s="386"/>
      <c r="F313" s="385" t="n">
        <v>24548.13</v>
      </c>
      <c r="G313" s="386"/>
      <c r="H313" s="387"/>
      <c r="I313" s="388"/>
    </row>
    <row r="314" customFormat="false" ht="12" hidden="true" customHeight="true" outlineLevel="2" collapsed="false">
      <c r="A314" s="389" t="s">
        <v>383</v>
      </c>
      <c r="B314" s="389"/>
      <c r="C314" s="386"/>
      <c r="D314" s="386"/>
      <c r="E314" s="386"/>
      <c r="F314" s="385" t="n">
        <v>24548.13</v>
      </c>
      <c r="G314" s="386"/>
      <c r="H314" s="387"/>
      <c r="I314" s="388"/>
    </row>
    <row r="315" customFormat="false" ht="12" hidden="true" customHeight="true" outlineLevel="3" collapsed="false">
      <c r="A315" s="390" t="s">
        <v>383</v>
      </c>
      <c r="B315" s="390"/>
      <c r="C315" s="391"/>
      <c r="D315" s="391"/>
      <c r="E315" s="391"/>
      <c r="F315" s="392" t="n">
        <v>24548.13</v>
      </c>
      <c r="G315" s="391"/>
      <c r="H315" s="393"/>
      <c r="I315" s="394"/>
    </row>
    <row r="316" customFormat="false" ht="34.5" hidden="false" customHeight="true" outlineLevel="1" collapsed="true">
      <c r="A316" s="384" t="s">
        <v>439</v>
      </c>
      <c r="B316" s="384"/>
      <c r="C316" s="385" t="n">
        <v>49096.27</v>
      </c>
      <c r="D316" s="386"/>
      <c r="E316" s="386"/>
      <c r="F316" s="385" t="n">
        <v>49096.27</v>
      </c>
      <c r="G316" s="386"/>
      <c r="H316" s="387"/>
      <c r="I316" s="388"/>
    </row>
    <row r="317" customFormat="false" ht="12" hidden="true" customHeight="true" outlineLevel="2" collapsed="false">
      <c r="A317" s="389" t="s">
        <v>383</v>
      </c>
      <c r="B317" s="389"/>
      <c r="C317" s="386"/>
      <c r="D317" s="386"/>
      <c r="E317" s="386"/>
      <c r="F317" s="385" t="n">
        <v>49096.27</v>
      </c>
      <c r="G317" s="386"/>
      <c r="H317" s="387"/>
      <c r="I317" s="388"/>
    </row>
    <row r="318" customFormat="false" ht="12" hidden="true" customHeight="true" outlineLevel="3" collapsed="false">
      <c r="A318" s="390" t="s">
        <v>383</v>
      </c>
      <c r="B318" s="390"/>
      <c r="C318" s="391"/>
      <c r="D318" s="391"/>
      <c r="E318" s="391"/>
      <c r="F318" s="392" t="n">
        <v>49096.27</v>
      </c>
      <c r="G318" s="391"/>
      <c r="H318" s="393"/>
      <c r="I318" s="394"/>
    </row>
    <row r="319" customFormat="false" ht="34.5" hidden="false" customHeight="true" outlineLevel="1" collapsed="true">
      <c r="A319" s="384" t="s">
        <v>440</v>
      </c>
      <c r="B319" s="384"/>
      <c r="C319" s="385" t="n">
        <v>24548.13</v>
      </c>
      <c r="D319" s="386"/>
      <c r="E319" s="386"/>
      <c r="F319" s="385" t="n">
        <v>24548.13</v>
      </c>
      <c r="G319" s="386"/>
      <c r="H319" s="387"/>
      <c r="I319" s="388"/>
    </row>
    <row r="320" customFormat="false" ht="12" hidden="true" customHeight="true" outlineLevel="2" collapsed="false">
      <c r="A320" s="389" t="s">
        <v>383</v>
      </c>
      <c r="B320" s="389"/>
      <c r="C320" s="386"/>
      <c r="D320" s="386"/>
      <c r="E320" s="386"/>
      <c r="F320" s="385" t="n">
        <v>24548.13</v>
      </c>
      <c r="G320" s="386"/>
      <c r="H320" s="387"/>
      <c r="I320" s="388"/>
    </row>
    <row r="321" customFormat="false" ht="12" hidden="true" customHeight="true" outlineLevel="3" collapsed="false">
      <c r="A321" s="390" t="s">
        <v>383</v>
      </c>
      <c r="B321" s="390"/>
      <c r="C321" s="391"/>
      <c r="D321" s="391"/>
      <c r="E321" s="391"/>
      <c r="F321" s="392" t="n">
        <v>24548.13</v>
      </c>
      <c r="G321" s="391"/>
      <c r="H321" s="393"/>
      <c r="I321" s="394"/>
    </row>
    <row r="322" customFormat="false" ht="45.75" hidden="false" customHeight="true" outlineLevel="1" collapsed="true">
      <c r="A322" s="384" t="s">
        <v>441</v>
      </c>
      <c r="B322" s="384"/>
      <c r="C322" s="386"/>
      <c r="D322" s="386"/>
      <c r="E322" s="395" t="n">
        <v>148299.2</v>
      </c>
      <c r="F322" s="385" t="n">
        <v>148299.2</v>
      </c>
      <c r="G322" s="386"/>
      <c r="H322" s="387"/>
      <c r="I322" s="388"/>
    </row>
    <row r="323" customFormat="false" ht="12" hidden="true" customHeight="true" outlineLevel="2" collapsed="false">
      <c r="A323" s="389" t="s">
        <v>383</v>
      </c>
      <c r="B323" s="389"/>
      <c r="C323" s="386"/>
      <c r="D323" s="386"/>
      <c r="E323" s="386"/>
      <c r="F323" s="385" t="n">
        <v>148299.2</v>
      </c>
      <c r="G323" s="386"/>
      <c r="H323" s="387"/>
      <c r="I323" s="388"/>
    </row>
    <row r="324" customFormat="false" ht="12" hidden="true" customHeight="true" outlineLevel="3" collapsed="false">
      <c r="A324" s="390" t="s">
        <v>383</v>
      </c>
      <c r="B324" s="390"/>
      <c r="C324" s="391"/>
      <c r="D324" s="391"/>
      <c r="E324" s="391"/>
      <c r="F324" s="392" t="n">
        <v>148299.2</v>
      </c>
      <c r="G324" s="391"/>
      <c r="H324" s="393"/>
      <c r="I324" s="394"/>
    </row>
    <row r="325" customFormat="false" ht="12" hidden="true" customHeight="true" outlineLevel="2" collapsed="false">
      <c r="A325" s="389" t="s">
        <v>395</v>
      </c>
      <c r="B325" s="389"/>
      <c r="C325" s="386"/>
      <c r="D325" s="386"/>
      <c r="E325" s="385" t="n">
        <v>7411.64</v>
      </c>
      <c r="F325" s="386"/>
      <c r="G325" s="386"/>
      <c r="H325" s="387"/>
      <c r="I325" s="388"/>
    </row>
    <row r="326" customFormat="false" ht="12" hidden="true" customHeight="true" outlineLevel="3" collapsed="false">
      <c r="A326" s="390" t="s">
        <v>375</v>
      </c>
      <c r="B326" s="390"/>
      <c r="C326" s="391"/>
      <c r="D326" s="391"/>
      <c r="E326" s="392" t="n">
        <v>7411.64</v>
      </c>
      <c r="F326" s="391"/>
      <c r="G326" s="391"/>
      <c r="H326" s="393"/>
      <c r="I326" s="394"/>
    </row>
    <row r="327" customFormat="false" ht="12" hidden="true" customHeight="true" outlineLevel="2" collapsed="false">
      <c r="A327" s="389" t="s">
        <v>396</v>
      </c>
      <c r="B327" s="389"/>
      <c r="C327" s="386"/>
      <c r="D327" s="386"/>
      <c r="E327" s="385" t="n">
        <v>25315.4</v>
      </c>
      <c r="F327" s="386"/>
      <c r="G327" s="386"/>
      <c r="H327" s="387"/>
      <c r="I327" s="388"/>
    </row>
    <row r="328" customFormat="false" ht="12" hidden="true" customHeight="true" outlineLevel="3" collapsed="false">
      <c r="A328" s="390" t="s">
        <v>375</v>
      </c>
      <c r="B328" s="390"/>
      <c r="C328" s="391"/>
      <c r="D328" s="391"/>
      <c r="E328" s="392" t="n">
        <v>25315.4</v>
      </c>
      <c r="F328" s="391"/>
      <c r="G328" s="391"/>
      <c r="H328" s="393"/>
      <c r="I328" s="394"/>
    </row>
    <row r="329" customFormat="false" ht="12" hidden="true" customHeight="true" outlineLevel="2" collapsed="false">
      <c r="A329" s="389" t="s">
        <v>374</v>
      </c>
      <c r="B329" s="389"/>
      <c r="C329" s="386"/>
      <c r="D329" s="386"/>
      <c r="E329" s="385" t="n">
        <v>71994.36</v>
      </c>
      <c r="F329" s="386"/>
      <c r="G329" s="386"/>
      <c r="H329" s="387"/>
      <c r="I329" s="388"/>
    </row>
    <row r="330" customFormat="false" ht="12" hidden="true" customHeight="true" outlineLevel="3" collapsed="false">
      <c r="A330" s="390" t="s">
        <v>375</v>
      </c>
      <c r="B330" s="390"/>
      <c r="C330" s="391"/>
      <c r="D330" s="391"/>
      <c r="E330" s="392" t="n">
        <v>71994.36</v>
      </c>
      <c r="F330" s="391"/>
      <c r="G330" s="391"/>
      <c r="H330" s="393"/>
      <c r="I330" s="394"/>
    </row>
    <row r="331" customFormat="false" ht="12" hidden="true" customHeight="true" outlineLevel="2" collapsed="false">
      <c r="A331" s="389" t="s">
        <v>397</v>
      </c>
      <c r="B331" s="389"/>
      <c r="C331" s="386"/>
      <c r="D331" s="386"/>
      <c r="E331" s="385" t="n">
        <v>31367.24</v>
      </c>
      <c r="F331" s="386"/>
      <c r="G331" s="386"/>
      <c r="H331" s="387"/>
      <c r="I331" s="388"/>
    </row>
    <row r="332" customFormat="false" ht="12" hidden="true" customHeight="true" outlineLevel="3" collapsed="false">
      <c r="A332" s="390" t="s">
        <v>375</v>
      </c>
      <c r="B332" s="390"/>
      <c r="C332" s="391"/>
      <c r="D332" s="391"/>
      <c r="E332" s="392" t="n">
        <v>31367.24</v>
      </c>
      <c r="F332" s="391"/>
      <c r="G332" s="391"/>
      <c r="H332" s="393"/>
      <c r="I332" s="394"/>
    </row>
    <row r="333" customFormat="false" ht="12" hidden="true" customHeight="true" outlineLevel="2" collapsed="false">
      <c r="A333" s="389" t="s">
        <v>398</v>
      </c>
      <c r="B333" s="389"/>
      <c r="C333" s="386"/>
      <c r="D333" s="386"/>
      <c r="E333" s="385" t="n">
        <v>5124.64</v>
      </c>
      <c r="F333" s="386"/>
      <c r="G333" s="386"/>
      <c r="H333" s="387"/>
      <c r="I333" s="388"/>
    </row>
    <row r="334" customFormat="false" ht="12" hidden="true" customHeight="true" outlineLevel="3" collapsed="false">
      <c r="A334" s="390" t="s">
        <v>375</v>
      </c>
      <c r="B334" s="390"/>
      <c r="C334" s="391"/>
      <c r="D334" s="391"/>
      <c r="E334" s="392" t="n">
        <v>5124.64</v>
      </c>
      <c r="F334" s="391"/>
      <c r="G334" s="391"/>
      <c r="H334" s="393"/>
      <c r="I334" s="394"/>
    </row>
    <row r="335" customFormat="false" ht="12" hidden="true" customHeight="true" outlineLevel="2" collapsed="false">
      <c r="A335" s="389" t="s">
        <v>376</v>
      </c>
      <c r="B335" s="389"/>
      <c r="C335" s="386"/>
      <c r="D335" s="386"/>
      <c r="E335" s="385" t="n">
        <v>7085.92</v>
      </c>
      <c r="F335" s="386"/>
      <c r="G335" s="386"/>
      <c r="H335" s="387"/>
      <c r="I335" s="388"/>
    </row>
    <row r="336" customFormat="false" ht="12" hidden="true" customHeight="true" outlineLevel="3" collapsed="false">
      <c r="A336" s="390" t="s">
        <v>375</v>
      </c>
      <c r="B336" s="390"/>
      <c r="C336" s="391"/>
      <c r="D336" s="391"/>
      <c r="E336" s="392" t="n">
        <v>7085.92</v>
      </c>
      <c r="F336" s="391"/>
      <c r="G336" s="391"/>
      <c r="H336" s="393"/>
      <c r="I336" s="394"/>
    </row>
    <row r="337" customFormat="false" ht="34.5" hidden="false" customHeight="true" outlineLevel="1" collapsed="true">
      <c r="A337" s="384" t="s">
        <v>442</v>
      </c>
      <c r="B337" s="384"/>
      <c r="C337" s="386"/>
      <c r="D337" s="386"/>
      <c r="E337" s="395" t="n">
        <v>55530.95</v>
      </c>
      <c r="F337" s="385" t="n">
        <v>55530.95</v>
      </c>
      <c r="G337" s="386"/>
      <c r="H337" s="387"/>
      <c r="I337" s="388"/>
    </row>
    <row r="338" customFormat="false" ht="12" hidden="true" customHeight="true" outlineLevel="2" collapsed="false">
      <c r="A338" s="389" t="s">
        <v>383</v>
      </c>
      <c r="B338" s="389"/>
      <c r="C338" s="386"/>
      <c r="D338" s="386"/>
      <c r="E338" s="386"/>
      <c r="F338" s="385" t="n">
        <v>55530.95</v>
      </c>
      <c r="G338" s="386"/>
      <c r="H338" s="387"/>
      <c r="I338" s="388"/>
    </row>
    <row r="339" customFormat="false" ht="12" hidden="true" customHeight="true" outlineLevel="3" collapsed="false">
      <c r="A339" s="390" t="s">
        <v>383</v>
      </c>
      <c r="B339" s="390"/>
      <c r="C339" s="391"/>
      <c r="D339" s="391"/>
      <c r="E339" s="391"/>
      <c r="F339" s="392" t="n">
        <v>55530.95</v>
      </c>
      <c r="G339" s="391"/>
      <c r="H339" s="393"/>
      <c r="I339" s="394"/>
    </row>
    <row r="340" customFormat="false" ht="12" hidden="true" customHeight="true" outlineLevel="2" collapsed="false">
      <c r="A340" s="389" t="s">
        <v>395</v>
      </c>
      <c r="B340" s="389"/>
      <c r="C340" s="386"/>
      <c r="D340" s="386"/>
      <c r="E340" s="396" t="n">
        <v>767.68</v>
      </c>
      <c r="F340" s="386"/>
      <c r="G340" s="386"/>
      <c r="H340" s="387"/>
      <c r="I340" s="388"/>
    </row>
    <row r="341" customFormat="false" ht="12" hidden="true" customHeight="true" outlineLevel="3" collapsed="false">
      <c r="A341" s="390" t="s">
        <v>375</v>
      </c>
      <c r="B341" s="390"/>
      <c r="C341" s="391"/>
      <c r="D341" s="391"/>
      <c r="E341" s="397" t="n">
        <v>767.68</v>
      </c>
      <c r="F341" s="391"/>
      <c r="G341" s="391"/>
      <c r="H341" s="393"/>
      <c r="I341" s="394"/>
    </row>
    <row r="342" customFormat="false" ht="12" hidden="true" customHeight="true" outlineLevel="2" collapsed="false">
      <c r="A342" s="389" t="s">
        <v>396</v>
      </c>
      <c r="B342" s="389"/>
      <c r="C342" s="386"/>
      <c r="D342" s="386"/>
      <c r="E342" s="385" t="n">
        <v>10135.88</v>
      </c>
      <c r="F342" s="386"/>
      <c r="G342" s="386"/>
      <c r="H342" s="387"/>
      <c r="I342" s="388"/>
    </row>
    <row r="343" customFormat="false" ht="12" hidden="true" customHeight="true" outlineLevel="3" collapsed="false">
      <c r="A343" s="390" t="s">
        <v>375</v>
      </c>
      <c r="B343" s="390"/>
      <c r="C343" s="391"/>
      <c r="D343" s="391"/>
      <c r="E343" s="392" t="n">
        <v>10135.88</v>
      </c>
      <c r="F343" s="391"/>
      <c r="G343" s="391"/>
      <c r="H343" s="393"/>
      <c r="I343" s="394"/>
    </row>
    <row r="344" customFormat="false" ht="12" hidden="true" customHeight="true" outlineLevel="2" collapsed="false">
      <c r="A344" s="389" t="s">
        <v>374</v>
      </c>
      <c r="B344" s="389"/>
      <c r="C344" s="386"/>
      <c r="D344" s="386"/>
      <c r="E344" s="385" t="n">
        <v>30631.81</v>
      </c>
      <c r="F344" s="386"/>
      <c r="G344" s="386"/>
      <c r="H344" s="387"/>
      <c r="I344" s="388"/>
    </row>
    <row r="345" customFormat="false" ht="12" hidden="true" customHeight="true" outlineLevel="3" collapsed="false">
      <c r="A345" s="390" t="s">
        <v>375</v>
      </c>
      <c r="B345" s="390"/>
      <c r="C345" s="391"/>
      <c r="D345" s="391"/>
      <c r="E345" s="392" t="n">
        <v>30631.81</v>
      </c>
      <c r="F345" s="391"/>
      <c r="G345" s="391"/>
      <c r="H345" s="393"/>
      <c r="I345" s="394"/>
    </row>
    <row r="346" customFormat="false" ht="12" hidden="true" customHeight="true" outlineLevel="2" collapsed="false">
      <c r="A346" s="389" t="s">
        <v>397</v>
      </c>
      <c r="B346" s="389"/>
      <c r="C346" s="386"/>
      <c r="D346" s="386"/>
      <c r="E346" s="385" t="n">
        <v>10764.58</v>
      </c>
      <c r="F346" s="386"/>
      <c r="G346" s="386"/>
      <c r="H346" s="387"/>
      <c r="I346" s="388"/>
    </row>
    <row r="347" customFormat="false" ht="12" hidden="true" customHeight="true" outlineLevel="3" collapsed="false">
      <c r="A347" s="390" t="s">
        <v>375</v>
      </c>
      <c r="B347" s="390"/>
      <c r="C347" s="391"/>
      <c r="D347" s="391"/>
      <c r="E347" s="392" t="n">
        <v>10764.58</v>
      </c>
      <c r="F347" s="391"/>
      <c r="G347" s="391"/>
      <c r="H347" s="393"/>
      <c r="I347" s="394"/>
    </row>
    <row r="348" customFormat="false" ht="12" hidden="true" customHeight="true" outlineLevel="2" collapsed="false">
      <c r="A348" s="389" t="s">
        <v>398</v>
      </c>
      <c r="B348" s="389"/>
      <c r="C348" s="386"/>
      <c r="D348" s="386"/>
      <c r="E348" s="385" t="n">
        <v>1737.76</v>
      </c>
      <c r="F348" s="386"/>
      <c r="G348" s="386"/>
      <c r="H348" s="387"/>
      <c r="I348" s="388"/>
    </row>
    <row r="349" customFormat="false" ht="12" hidden="true" customHeight="true" outlineLevel="3" collapsed="false">
      <c r="A349" s="390" t="s">
        <v>375</v>
      </c>
      <c r="B349" s="390"/>
      <c r="C349" s="391"/>
      <c r="D349" s="391"/>
      <c r="E349" s="392" t="n">
        <v>1737.76</v>
      </c>
      <c r="F349" s="391"/>
      <c r="G349" s="391"/>
      <c r="H349" s="393"/>
      <c r="I349" s="394"/>
    </row>
    <row r="350" customFormat="false" ht="12" hidden="true" customHeight="true" outlineLevel="2" collapsed="false">
      <c r="A350" s="389" t="s">
        <v>376</v>
      </c>
      <c r="B350" s="389"/>
      <c r="C350" s="386"/>
      <c r="D350" s="386"/>
      <c r="E350" s="385" t="n">
        <v>1493.24</v>
      </c>
      <c r="F350" s="386"/>
      <c r="G350" s="386"/>
      <c r="H350" s="387"/>
      <c r="I350" s="388"/>
    </row>
    <row r="351" customFormat="false" ht="12" hidden="true" customHeight="true" outlineLevel="3" collapsed="false">
      <c r="A351" s="390" t="s">
        <v>375</v>
      </c>
      <c r="B351" s="390"/>
      <c r="C351" s="391"/>
      <c r="D351" s="391"/>
      <c r="E351" s="392" t="n">
        <v>1493.24</v>
      </c>
      <c r="F351" s="391"/>
      <c r="G351" s="391"/>
      <c r="H351" s="393"/>
      <c r="I351" s="394"/>
    </row>
    <row r="352" customFormat="false" ht="34.5" hidden="false" customHeight="true" outlineLevel="1" collapsed="true">
      <c r="A352" s="384" t="s">
        <v>443</v>
      </c>
      <c r="B352" s="384"/>
      <c r="C352" s="386"/>
      <c r="D352" s="386"/>
      <c r="E352" s="395" t="n">
        <v>15315.9</v>
      </c>
      <c r="F352" s="386"/>
      <c r="G352" s="385" t="n">
        <v>15315.9</v>
      </c>
      <c r="H352" s="387"/>
      <c r="I352" s="388"/>
    </row>
    <row r="353" customFormat="false" ht="12" hidden="true" customHeight="true" outlineLevel="2" collapsed="false">
      <c r="A353" s="389" t="s">
        <v>383</v>
      </c>
      <c r="B353" s="389"/>
      <c r="C353" s="386"/>
      <c r="D353" s="386"/>
      <c r="E353" s="385" t="n">
        <v>2585.07</v>
      </c>
      <c r="F353" s="386"/>
      <c r="G353" s="386"/>
      <c r="H353" s="387"/>
      <c r="I353" s="388"/>
    </row>
    <row r="354" customFormat="false" ht="12" hidden="true" customHeight="true" outlineLevel="3" collapsed="false">
      <c r="A354" s="390" t="s">
        <v>383</v>
      </c>
      <c r="B354" s="390"/>
      <c r="C354" s="391"/>
      <c r="D354" s="391"/>
      <c r="E354" s="392" t="n">
        <v>2585.07</v>
      </c>
      <c r="F354" s="391"/>
      <c r="G354" s="391"/>
      <c r="H354" s="393"/>
      <c r="I354" s="394"/>
    </row>
    <row r="355" customFormat="false" ht="12" hidden="true" customHeight="true" outlineLevel="2" collapsed="false">
      <c r="A355" s="389" t="s">
        <v>374</v>
      </c>
      <c r="B355" s="389"/>
      <c r="C355" s="386"/>
      <c r="D355" s="386"/>
      <c r="E355" s="385" t="n">
        <v>12730.83</v>
      </c>
      <c r="F355" s="386"/>
      <c r="G355" s="386"/>
      <c r="H355" s="387"/>
      <c r="I355" s="388"/>
    </row>
    <row r="356" customFormat="false" ht="12" hidden="true" customHeight="true" outlineLevel="3" collapsed="false">
      <c r="A356" s="390" t="s">
        <v>375</v>
      </c>
      <c r="B356" s="390"/>
      <c r="C356" s="391"/>
      <c r="D356" s="391"/>
      <c r="E356" s="392" t="n">
        <v>12730.83</v>
      </c>
      <c r="F356" s="391"/>
      <c r="G356" s="391"/>
      <c r="H356" s="393"/>
      <c r="I356" s="394"/>
    </row>
    <row r="357" customFormat="false" ht="45.75" hidden="false" customHeight="true" outlineLevel="1" collapsed="true">
      <c r="A357" s="384" t="s">
        <v>444</v>
      </c>
      <c r="B357" s="384"/>
      <c r="C357" s="385" t="n">
        <v>49096.26</v>
      </c>
      <c r="D357" s="386"/>
      <c r="E357" s="386"/>
      <c r="F357" s="385" t="n">
        <v>49096.26</v>
      </c>
      <c r="G357" s="386"/>
      <c r="H357" s="387"/>
      <c r="I357" s="388"/>
    </row>
    <row r="358" customFormat="false" ht="12" hidden="true" customHeight="true" outlineLevel="2" collapsed="false">
      <c r="A358" s="389" t="s">
        <v>383</v>
      </c>
      <c r="B358" s="389"/>
      <c r="C358" s="386"/>
      <c r="D358" s="386"/>
      <c r="E358" s="386"/>
      <c r="F358" s="385" t="n">
        <v>49096.26</v>
      </c>
      <c r="G358" s="386"/>
      <c r="H358" s="387"/>
      <c r="I358" s="388"/>
    </row>
    <row r="359" customFormat="false" ht="12" hidden="true" customHeight="true" outlineLevel="3" collapsed="false">
      <c r="A359" s="390" t="s">
        <v>383</v>
      </c>
      <c r="B359" s="390"/>
      <c r="C359" s="391"/>
      <c r="D359" s="391"/>
      <c r="E359" s="391"/>
      <c r="F359" s="392" t="n">
        <v>49096.26</v>
      </c>
      <c r="G359" s="391"/>
      <c r="H359" s="393"/>
      <c r="I359" s="394"/>
    </row>
    <row r="360" customFormat="false" ht="45.75" hidden="false" customHeight="true" outlineLevel="1" collapsed="true">
      <c r="A360" s="384" t="s">
        <v>445</v>
      </c>
      <c r="B360" s="384"/>
      <c r="C360" s="385" t="n">
        <v>56700.19</v>
      </c>
      <c r="D360" s="386"/>
      <c r="E360" s="386"/>
      <c r="F360" s="385" t="n">
        <v>56700.19</v>
      </c>
      <c r="G360" s="386"/>
      <c r="H360" s="387"/>
      <c r="I360" s="388"/>
    </row>
    <row r="361" customFormat="false" ht="12" hidden="true" customHeight="true" outlineLevel="2" collapsed="false">
      <c r="A361" s="389" t="s">
        <v>383</v>
      </c>
      <c r="B361" s="389"/>
      <c r="C361" s="386"/>
      <c r="D361" s="386"/>
      <c r="E361" s="386"/>
      <c r="F361" s="385" t="n">
        <v>56700.19</v>
      </c>
      <c r="G361" s="386"/>
      <c r="H361" s="387"/>
      <c r="I361" s="388"/>
    </row>
    <row r="362" customFormat="false" ht="12" hidden="true" customHeight="true" outlineLevel="3" collapsed="false">
      <c r="A362" s="390" t="s">
        <v>383</v>
      </c>
      <c r="B362" s="390"/>
      <c r="C362" s="391"/>
      <c r="D362" s="391"/>
      <c r="E362" s="391"/>
      <c r="F362" s="392" t="n">
        <v>56700.19</v>
      </c>
      <c r="G362" s="391"/>
      <c r="H362" s="393"/>
      <c r="I362" s="394"/>
    </row>
    <row r="363" customFormat="false" ht="45.75" hidden="false" customHeight="true" outlineLevel="1" collapsed="true">
      <c r="A363" s="384" t="s">
        <v>446</v>
      </c>
      <c r="B363" s="384"/>
      <c r="C363" s="385" t="n">
        <v>49096.26</v>
      </c>
      <c r="D363" s="386"/>
      <c r="E363" s="386"/>
      <c r="F363" s="385" t="n">
        <v>49096.26</v>
      </c>
      <c r="G363" s="386"/>
      <c r="H363" s="387"/>
      <c r="I363" s="388"/>
    </row>
    <row r="364" customFormat="false" ht="12" hidden="true" customHeight="true" outlineLevel="2" collapsed="false">
      <c r="A364" s="389" t="s">
        <v>383</v>
      </c>
      <c r="B364" s="389"/>
      <c r="C364" s="386"/>
      <c r="D364" s="386"/>
      <c r="E364" s="386"/>
      <c r="F364" s="385" t="n">
        <v>49096.26</v>
      </c>
      <c r="G364" s="386"/>
      <c r="H364" s="387"/>
      <c r="I364" s="388"/>
    </row>
    <row r="365" customFormat="false" ht="12" hidden="true" customHeight="true" outlineLevel="3" collapsed="false">
      <c r="A365" s="390" t="s">
        <v>383</v>
      </c>
      <c r="B365" s="390"/>
      <c r="C365" s="391"/>
      <c r="D365" s="391"/>
      <c r="E365" s="391"/>
      <c r="F365" s="392" t="n">
        <v>49096.26</v>
      </c>
      <c r="G365" s="391"/>
      <c r="H365" s="393"/>
      <c r="I365" s="394"/>
    </row>
    <row r="366" customFormat="false" ht="45.75" hidden="false" customHeight="true" outlineLevel="1" collapsed="true">
      <c r="A366" s="384" t="s">
        <v>447</v>
      </c>
      <c r="B366" s="384"/>
      <c r="C366" s="385" t="n">
        <v>24548.13</v>
      </c>
      <c r="D366" s="386"/>
      <c r="E366" s="386"/>
      <c r="F366" s="385" t="n">
        <v>24548.13</v>
      </c>
      <c r="G366" s="386"/>
      <c r="H366" s="387"/>
      <c r="I366" s="388"/>
    </row>
    <row r="367" customFormat="false" ht="12" hidden="true" customHeight="true" outlineLevel="2" collapsed="false">
      <c r="A367" s="389" t="s">
        <v>383</v>
      </c>
      <c r="B367" s="389"/>
      <c r="C367" s="386"/>
      <c r="D367" s="386"/>
      <c r="E367" s="386"/>
      <c r="F367" s="385" t="n">
        <v>24548.13</v>
      </c>
      <c r="G367" s="386"/>
      <c r="H367" s="387"/>
      <c r="I367" s="388"/>
    </row>
    <row r="368" customFormat="false" ht="12" hidden="true" customHeight="true" outlineLevel="3" collapsed="false">
      <c r="A368" s="390" t="s">
        <v>383</v>
      </c>
      <c r="B368" s="390"/>
      <c r="C368" s="391"/>
      <c r="D368" s="391"/>
      <c r="E368" s="391"/>
      <c r="F368" s="392" t="n">
        <v>24548.13</v>
      </c>
      <c r="G368" s="391"/>
      <c r="H368" s="393"/>
      <c r="I368" s="394"/>
    </row>
    <row r="369" customFormat="false" ht="57" hidden="false" customHeight="true" outlineLevel="1" collapsed="true">
      <c r="A369" s="384" t="s">
        <v>448</v>
      </c>
      <c r="B369" s="384"/>
      <c r="C369" s="385" t="n">
        <v>24548.13</v>
      </c>
      <c r="D369" s="386"/>
      <c r="E369" s="386"/>
      <c r="F369" s="385" t="n">
        <v>24548.13</v>
      </c>
      <c r="G369" s="386"/>
      <c r="H369" s="387"/>
      <c r="I369" s="388"/>
    </row>
    <row r="370" customFormat="false" ht="12" hidden="true" customHeight="true" outlineLevel="2" collapsed="false">
      <c r="A370" s="389" t="s">
        <v>383</v>
      </c>
      <c r="B370" s="389"/>
      <c r="C370" s="386"/>
      <c r="D370" s="386"/>
      <c r="E370" s="386"/>
      <c r="F370" s="385" t="n">
        <v>24548.13</v>
      </c>
      <c r="G370" s="386"/>
      <c r="H370" s="387"/>
      <c r="I370" s="388"/>
    </row>
    <row r="371" customFormat="false" ht="12" hidden="true" customHeight="true" outlineLevel="3" collapsed="false">
      <c r="A371" s="390" t="s">
        <v>383</v>
      </c>
      <c r="B371" s="390"/>
      <c r="C371" s="391"/>
      <c r="D371" s="391"/>
      <c r="E371" s="391"/>
      <c r="F371" s="392" t="n">
        <v>24548.13</v>
      </c>
      <c r="G371" s="391"/>
      <c r="H371" s="393"/>
      <c r="I371" s="394"/>
    </row>
    <row r="372" customFormat="false" ht="45.75" hidden="false" customHeight="true" outlineLevel="1" collapsed="true">
      <c r="A372" s="384" t="s">
        <v>449</v>
      </c>
      <c r="B372" s="384"/>
      <c r="C372" s="386"/>
      <c r="D372" s="386"/>
      <c r="E372" s="395" t="n">
        <v>12337.45</v>
      </c>
      <c r="F372" s="385" t="n">
        <v>12337.45</v>
      </c>
      <c r="G372" s="386"/>
      <c r="H372" s="387"/>
      <c r="I372" s="388"/>
    </row>
    <row r="373" customFormat="false" ht="12" hidden="true" customHeight="true" outlineLevel="2" collapsed="false">
      <c r="A373" s="389" t="s">
        <v>383</v>
      </c>
      <c r="B373" s="389"/>
      <c r="C373" s="386"/>
      <c r="D373" s="386"/>
      <c r="E373" s="386"/>
      <c r="F373" s="385" t="n">
        <v>12337.45</v>
      </c>
      <c r="G373" s="386"/>
      <c r="H373" s="387"/>
      <c r="I373" s="388"/>
    </row>
    <row r="374" customFormat="false" ht="12" hidden="true" customHeight="true" outlineLevel="3" collapsed="false">
      <c r="A374" s="390" t="s">
        <v>383</v>
      </c>
      <c r="B374" s="390"/>
      <c r="C374" s="391"/>
      <c r="D374" s="391"/>
      <c r="E374" s="391"/>
      <c r="F374" s="392" t="n">
        <v>12337.45</v>
      </c>
      <c r="G374" s="391"/>
      <c r="H374" s="393"/>
      <c r="I374" s="394"/>
    </row>
    <row r="375" customFormat="false" ht="12" hidden="true" customHeight="true" outlineLevel="2" collapsed="false">
      <c r="A375" s="389" t="s">
        <v>395</v>
      </c>
      <c r="B375" s="389"/>
      <c r="C375" s="386"/>
      <c r="D375" s="386"/>
      <c r="E375" s="396" t="n">
        <v>383.84</v>
      </c>
      <c r="F375" s="386"/>
      <c r="G375" s="386"/>
      <c r="H375" s="387"/>
      <c r="I375" s="388"/>
    </row>
    <row r="376" customFormat="false" ht="12" hidden="true" customHeight="true" outlineLevel="3" collapsed="false">
      <c r="A376" s="390" t="s">
        <v>375</v>
      </c>
      <c r="B376" s="390"/>
      <c r="C376" s="391"/>
      <c r="D376" s="391"/>
      <c r="E376" s="397" t="n">
        <v>383.84</v>
      </c>
      <c r="F376" s="391"/>
      <c r="G376" s="391"/>
      <c r="H376" s="393"/>
      <c r="I376" s="394"/>
    </row>
    <row r="377" customFormat="false" ht="12" hidden="true" customHeight="true" outlineLevel="2" collapsed="false">
      <c r="A377" s="389" t="s">
        <v>396</v>
      </c>
      <c r="B377" s="389"/>
      <c r="C377" s="386"/>
      <c r="D377" s="386"/>
      <c r="E377" s="396" t="n">
        <v>971.12</v>
      </c>
      <c r="F377" s="386"/>
      <c r="G377" s="386"/>
      <c r="H377" s="387"/>
      <c r="I377" s="388"/>
    </row>
    <row r="378" customFormat="false" ht="12" hidden="true" customHeight="true" outlineLevel="3" collapsed="false">
      <c r="A378" s="390" t="s">
        <v>375</v>
      </c>
      <c r="B378" s="390"/>
      <c r="C378" s="391"/>
      <c r="D378" s="391"/>
      <c r="E378" s="397" t="n">
        <v>971.12</v>
      </c>
      <c r="F378" s="391"/>
      <c r="G378" s="391"/>
      <c r="H378" s="393"/>
      <c r="I378" s="394"/>
    </row>
    <row r="379" customFormat="false" ht="12" hidden="true" customHeight="true" outlineLevel="2" collapsed="false">
      <c r="A379" s="389" t="s">
        <v>374</v>
      </c>
      <c r="B379" s="389"/>
      <c r="C379" s="386"/>
      <c r="D379" s="386"/>
      <c r="E379" s="385" t="n">
        <v>9270</v>
      </c>
      <c r="F379" s="386"/>
      <c r="G379" s="386"/>
      <c r="H379" s="387"/>
      <c r="I379" s="388"/>
    </row>
    <row r="380" customFormat="false" ht="12" hidden="true" customHeight="true" outlineLevel="3" collapsed="false">
      <c r="A380" s="390" t="s">
        <v>375</v>
      </c>
      <c r="B380" s="390"/>
      <c r="C380" s="391"/>
      <c r="D380" s="391"/>
      <c r="E380" s="392" t="n">
        <v>9270</v>
      </c>
      <c r="F380" s="391"/>
      <c r="G380" s="391"/>
      <c r="H380" s="393"/>
      <c r="I380" s="394"/>
    </row>
    <row r="381" customFormat="false" ht="12" hidden="true" customHeight="true" outlineLevel="2" collapsed="false">
      <c r="A381" s="389" t="s">
        <v>397</v>
      </c>
      <c r="B381" s="389"/>
      <c r="C381" s="386"/>
      <c r="D381" s="386"/>
      <c r="E381" s="396" t="n">
        <v>971.89</v>
      </c>
      <c r="F381" s="386"/>
      <c r="G381" s="386"/>
      <c r="H381" s="387"/>
      <c r="I381" s="388"/>
    </row>
    <row r="382" customFormat="false" ht="12" hidden="true" customHeight="true" outlineLevel="3" collapsed="false">
      <c r="A382" s="390" t="s">
        <v>375</v>
      </c>
      <c r="B382" s="390"/>
      <c r="C382" s="391"/>
      <c r="D382" s="391"/>
      <c r="E382" s="397" t="n">
        <v>971.89</v>
      </c>
      <c r="F382" s="391"/>
      <c r="G382" s="391"/>
      <c r="H382" s="393"/>
      <c r="I382" s="394"/>
    </row>
    <row r="383" customFormat="false" ht="12" hidden="true" customHeight="true" outlineLevel="2" collapsed="false">
      <c r="A383" s="389" t="s">
        <v>398</v>
      </c>
      <c r="B383" s="389"/>
      <c r="C383" s="386"/>
      <c r="D383" s="386"/>
      <c r="E383" s="396" t="n">
        <v>254.36</v>
      </c>
      <c r="F383" s="386"/>
      <c r="G383" s="386"/>
      <c r="H383" s="387"/>
      <c r="I383" s="388"/>
    </row>
    <row r="384" customFormat="false" ht="12" hidden="true" customHeight="true" outlineLevel="3" collapsed="false">
      <c r="A384" s="390" t="s">
        <v>375</v>
      </c>
      <c r="B384" s="390"/>
      <c r="C384" s="391"/>
      <c r="D384" s="391"/>
      <c r="E384" s="397" t="n">
        <v>254.36</v>
      </c>
      <c r="F384" s="391"/>
      <c r="G384" s="391"/>
      <c r="H384" s="393"/>
      <c r="I384" s="394"/>
    </row>
    <row r="385" customFormat="false" ht="12" hidden="true" customHeight="true" outlineLevel="2" collapsed="false">
      <c r="A385" s="389" t="s">
        <v>376</v>
      </c>
      <c r="B385" s="389"/>
      <c r="C385" s="386"/>
      <c r="D385" s="386"/>
      <c r="E385" s="396" t="n">
        <v>486.24</v>
      </c>
      <c r="F385" s="386"/>
      <c r="G385" s="386"/>
      <c r="H385" s="387"/>
      <c r="I385" s="388"/>
    </row>
    <row r="386" customFormat="false" ht="12" hidden="true" customHeight="true" outlineLevel="3" collapsed="false">
      <c r="A386" s="390" t="s">
        <v>375</v>
      </c>
      <c r="B386" s="390"/>
      <c r="C386" s="391"/>
      <c r="D386" s="391"/>
      <c r="E386" s="397" t="n">
        <v>486.24</v>
      </c>
      <c r="F386" s="391"/>
      <c r="G386" s="391"/>
      <c r="H386" s="393"/>
      <c r="I386" s="394"/>
    </row>
    <row r="387" customFormat="false" ht="34.5" hidden="false" customHeight="true" outlineLevel="1" collapsed="true">
      <c r="A387" s="384" t="s">
        <v>450</v>
      </c>
      <c r="B387" s="384"/>
      <c r="C387" s="385" t="n">
        <v>18500.61</v>
      </c>
      <c r="D387" s="386"/>
      <c r="E387" s="386"/>
      <c r="F387" s="385" t="n">
        <v>18500.61</v>
      </c>
      <c r="G387" s="386"/>
      <c r="H387" s="387"/>
      <c r="I387" s="388"/>
    </row>
    <row r="388" customFormat="false" ht="12" hidden="true" customHeight="true" outlineLevel="2" collapsed="false">
      <c r="A388" s="389" t="s">
        <v>383</v>
      </c>
      <c r="B388" s="389"/>
      <c r="C388" s="386"/>
      <c r="D388" s="386"/>
      <c r="E388" s="386"/>
      <c r="F388" s="385" t="n">
        <v>18500.61</v>
      </c>
      <c r="G388" s="386"/>
      <c r="H388" s="387"/>
      <c r="I388" s="388"/>
    </row>
    <row r="389" customFormat="false" ht="12" hidden="true" customHeight="true" outlineLevel="3" collapsed="false">
      <c r="A389" s="390" t="s">
        <v>383</v>
      </c>
      <c r="B389" s="390"/>
      <c r="C389" s="391"/>
      <c r="D389" s="391"/>
      <c r="E389" s="391"/>
      <c r="F389" s="392" t="n">
        <v>18500.61</v>
      </c>
      <c r="G389" s="391"/>
      <c r="H389" s="393"/>
      <c r="I389" s="394"/>
    </row>
    <row r="390" customFormat="false" ht="34.5" hidden="false" customHeight="true" outlineLevel="1" collapsed="true">
      <c r="A390" s="384" t="s">
        <v>451</v>
      </c>
      <c r="B390" s="384"/>
      <c r="C390" s="385" t="n">
        <v>14751.94</v>
      </c>
      <c r="D390" s="386"/>
      <c r="E390" s="386"/>
      <c r="F390" s="385" t="n">
        <v>14751.94</v>
      </c>
      <c r="G390" s="386"/>
      <c r="H390" s="387"/>
      <c r="I390" s="388"/>
    </row>
    <row r="391" customFormat="false" ht="12" hidden="true" customHeight="true" outlineLevel="2" collapsed="false">
      <c r="A391" s="389" t="s">
        <v>383</v>
      </c>
      <c r="B391" s="389"/>
      <c r="C391" s="386"/>
      <c r="D391" s="386"/>
      <c r="E391" s="386"/>
      <c r="F391" s="385" t="n">
        <v>14751.94</v>
      </c>
      <c r="G391" s="386"/>
      <c r="H391" s="387"/>
      <c r="I391" s="388"/>
    </row>
    <row r="392" customFormat="false" ht="12" hidden="true" customHeight="true" outlineLevel="3" collapsed="false">
      <c r="A392" s="390" t="s">
        <v>383</v>
      </c>
      <c r="B392" s="390"/>
      <c r="C392" s="391"/>
      <c r="D392" s="391"/>
      <c r="E392" s="391"/>
      <c r="F392" s="392" t="n">
        <v>14751.94</v>
      </c>
      <c r="G392" s="391"/>
      <c r="H392" s="393"/>
      <c r="I392" s="394"/>
    </row>
    <row r="393" customFormat="false" ht="34.5" hidden="false" customHeight="true" outlineLevel="1" collapsed="true">
      <c r="A393" s="384" t="s">
        <v>452</v>
      </c>
      <c r="B393" s="384"/>
      <c r="C393" s="385" t="n">
        <v>14751.94</v>
      </c>
      <c r="D393" s="386"/>
      <c r="E393" s="386"/>
      <c r="F393" s="385" t="n">
        <v>14751.94</v>
      </c>
      <c r="G393" s="386"/>
      <c r="H393" s="387"/>
      <c r="I393" s="388"/>
    </row>
    <row r="394" customFormat="false" ht="12" hidden="true" customHeight="true" outlineLevel="2" collapsed="false">
      <c r="A394" s="389" t="s">
        <v>383</v>
      </c>
      <c r="B394" s="389"/>
      <c r="C394" s="386"/>
      <c r="D394" s="386"/>
      <c r="E394" s="386"/>
      <c r="F394" s="385" t="n">
        <v>14751.94</v>
      </c>
      <c r="G394" s="386"/>
      <c r="H394" s="387"/>
      <c r="I394" s="388"/>
    </row>
    <row r="395" customFormat="false" ht="12" hidden="true" customHeight="true" outlineLevel="3" collapsed="false">
      <c r="A395" s="390" t="s">
        <v>383</v>
      </c>
      <c r="B395" s="390"/>
      <c r="C395" s="391"/>
      <c r="D395" s="391"/>
      <c r="E395" s="391"/>
      <c r="F395" s="392" t="n">
        <v>14751.94</v>
      </c>
      <c r="G395" s="391"/>
      <c r="H395" s="393"/>
      <c r="I395" s="394"/>
    </row>
    <row r="396" customFormat="false" ht="45.75" hidden="false" customHeight="true" outlineLevel="1" collapsed="true">
      <c r="A396" s="384" t="s">
        <v>453</v>
      </c>
      <c r="B396" s="384"/>
      <c r="C396" s="386"/>
      <c r="D396" s="386"/>
      <c r="E396" s="395" t="n">
        <v>33609.93</v>
      </c>
      <c r="F396" s="385" t="n">
        <v>33609.93</v>
      </c>
      <c r="G396" s="386"/>
      <c r="H396" s="387"/>
      <c r="I396" s="388"/>
    </row>
    <row r="397" customFormat="false" ht="12" hidden="true" customHeight="true" outlineLevel="2" collapsed="false">
      <c r="A397" s="389" t="s">
        <v>383</v>
      </c>
      <c r="B397" s="389"/>
      <c r="C397" s="386"/>
      <c r="D397" s="386"/>
      <c r="E397" s="386"/>
      <c r="F397" s="385" t="n">
        <v>33609.93</v>
      </c>
      <c r="G397" s="386"/>
      <c r="H397" s="387"/>
      <c r="I397" s="388"/>
    </row>
    <row r="398" customFormat="false" ht="12" hidden="true" customHeight="true" outlineLevel="3" collapsed="false">
      <c r="A398" s="390" t="s">
        <v>383</v>
      </c>
      <c r="B398" s="390"/>
      <c r="C398" s="391"/>
      <c r="D398" s="391"/>
      <c r="E398" s="391"/>
      <c r="F398" s="392" t="n">
        <v>33609.93</v>
      </c>
      <c r="G398" s="391"/>
      <c r="H398" s="393"/>
      <c r="I398" s="394"/>
    </row>
    <row r="399" customFormat="false" ht="12" hidden="true" customHeight="true" outlineLevel="2" collapsed="false">
      <c r="A399" s="389" t="s">
        <v>395</v>
      </c>
      <c r="B399" s="389"/>
      <c r="C399" s="386"/>
      <c r="D399" s="386"/>
      <c r="E399" s="385" t="n">
        <v>1852.91</v>
      </c>
      <c r="F399" s="386"/>
      <c r="G399" s="386"/>
      <c r="H399" s="387"/>
      <c r="I399" s="388"/>
    </row>
    <row r="400" customFormat="false" ht="12" hidden="true" customHeight="true" outlineLevel="3" collapsed="false">
      <c r="A400" s="390" t="s">
        <v>375</v>
      </c>
      <c r="B400" s="390"/>
      <c r="C400" s="391"/>
      <c r="D400" s="391"/>
      <c r="E400" s="392" t="n">
        <v>1852.91</v>
      </c>
      <c r="F400" s="391"/>
      <c r="G400" s="391"/>
      <c r="H400" s="393"/>
      <c r="I400" s="394"/>
    </row>
    <row r="401" customFormat="false" ht="12" hidden="true" customHeight="true" outlineLevel="2" collapsed="false">
      <c r="A401" s="389" t="s">
        <v>396</v>
      </c>
      <c r="B401" s="389"/>
      <c r="C401" s="386"/>
      <c r="D401" s="386"/>
      <c r="E401" s="385" t="n">
        <v>3697.47</v>
      </c>
      <c r="F401" s="386"/>
      <c r="G401" s="386"/>
      <c r="H401" s="387"/>
      <c r="I401" s="388"/>
    </row>
    <row r="402" customFormat="false" ht="12" hidden="true" customHeight="true" outlineLevel="3" collapsed="false">
      <c r="A402" s="390" t="s">
        <v>375</v>
      </c>
      <c r="B402" s="390"/>
      <c r="C402" s="391"/>
      <c r="D402" s="391"/>
      <c r="E402" s="392" t="n">
        <v>3697.47</v>
      </c>
      <c r="F402" s="391"/>
      <c r="G402" s="391"/>
      <c r="H402" s="393"/>
      <c r="I402" s="394"/>
    </row>
    <row r="403" customFormat="false" ht="12" hidden="true" customHeight="true" outlineLevel="2" collapsed="false">
      <c r="A403" s="389" t="s">
        <v>374</v>
      </c>
      <c r="B403" s="389"/>
      <c r="C403" s="386"/>
      <c r="D403" s="386"/>
      <c r="E403" s="385" t="n">
        <v>20878</v>
      </c>
      <c r="F403" s="386"/>
      <c r="G403" s="386"/>
      <c r="H403" s="387"/>
      <c r="I403" s="388"/>
    </row>
    <row r="404" customFormat="false" ht="12" hidden="true" customHeight="true" outlineLevel="3" collapsed="false">
      <c r="A404" s="390" t="s">
        <v>375</v>
      </c>
      <c r="B404" s="390"/>
      <c r="C404" s="391"/>
      <c r="D404" s="391"/>
      <c r="E404" s="392" t="n">
        <v>20878</v>
      </c>
      <c r="F404" s="391"/>
      <c r="G404" s="391"/>
      <c r="H404" s="393"/>
      <c r="I404" s="394"/>
    </row>
    <row r="405" customFormat="false" ht="12" hidden="true" customHeight="true" outlineLevel="2" collapsed="false">
      <c r="A405" s="389" t="s">
        <v>397</v>
      </c>
      <c r="B405" s="389"/>
      <c r="C405" s="386"/>
      <c r="D405" s="386"/>
      <c r="E405" s="385" t="n">
        <v>4950.13</v>
      </c>
      <c r="F405" s="386"/>
      <c r="G405" s="386"/>
      <c r="H405" s="387"/>
      <c r="I405" s="388"/>
    </row>
    <row r="406" customFormat="false" ht="12" hidden="true" customHeight="true" outlineLevel="3" collapsed="false">
      <c r="A406" s="390" t="s">
        <v>375</v>
      </c>
      <c r="B406" s="390"/>
      <c r="C406" s="391"/>
      <c r="D406" s="391"/>
      <c r="E406" s="392" t="n">
        <v>4950.13</v>
      </c>
      <c r="F406" s="391"/>
      <c r="G406" s="391"/>
      <c r="H406" s="393"/>
      <c r="I406" s="394"/>
    </row>
    <row r="407" customFormat="false" ht="12" hidden="true" customHeight="true" outlineLevel="2" collapsed="false">
      <c r="A407" s="389" t="s">
        <v>398</v>
      </c>
      <c r="B407" s="389"/>
      <c r="C407" s="386"/>
      <c r="D407" s="386"/>
      <c r="E407" s="396" t="n">
        <v>886.46</v>
      </c>
      <c r="F407" s="386"/>
      <c r="G407" s="386"/>
      <c r="H407" s="387"/>
      <c r="I407" s="388"/>
    </row>
    <row r="408" customFormat="false" ht="12" hidden="true" customHeight="true" outlineLevel="3" collapsed="false">
      <c r="A408" s="390" t="s">
        <v>375</v>
      </c>
      <c r="B408" s="390"/>
      <c r="C408" s="391"/>
      <c r="D408" s="391"/>
      <c r="E408" s="397" t="n">
        <v>886.46</v>
      </c>
      <c r="F408" s="391"/>
      <c r="G408" s="391"/>
      <c r="H408" s="393"/>
      <c r="I408" s="394"/>
    </row>
    <row r="409" customFormat="false" ht="12" hidden="true" customHeight="true" outlineLevel="2" collapsed="false">
      <c r="A409" s="389" t="s">
        <v>376</v>
      </c>
      <c r="B409" s="389"/>
      <c r="C409" s="386"/>
      <c r="D409" s="386"/>
      <c r="E409" s="385" t="n">
        <v>1344.96</v>
      </c>
      <c r="F409" s="386"/>
      <c r="G409" s="386"/>
      <c r="H409" s="387"/>
      <c r="I409" s="388"/>
    </row>
    <row r="410" customFormat="false" ht="12" hidden="true" customHeight="true" outlineLevel="3" collapsed="false">
      <c r="A410" s="390" t="s">
        <v>375</v>
      </c>
      <c r="B410" s="390"/>
      <c r="C410" s="391"/>
      <c r="D410" s="391"/>
      <c r="E410" s="392" t="n">
        <v>1344.96</v>
      </c>
      <c r="F410" s="391"/>
      <c r="G410" s="391"/>
      <c r="H410" s="393"/>
      <c r="I410" s="394"/>
    </row>
    <row r="411" customFormat="false" ht="45.75" hidden="false" customHeight="true" outlineLevel="1" collapsed="true">
      <c r="A411" s="384" t="s">
        <v>454</v>
      </c>
      <c r="B411" s="384"/>
      <c r="C411" s="385" t="n">
        <v>55135.08</v>
      </c>
      <c r="D411" s="386"/>
      <c r="E411" s="386"/>
      <c r="F411" s="385" t="n">
        <v>55135.08</v>
      </c>
      <c r="G411" s="386"/>
      <c r="H411" s="387"/>
      <c r="I411" s="388"/>
    </row>
    <row r="412" customFormat="false" ht="12" hidden="true" customHeight="true" outlineLevel="2" collapsed="false">
      <c r="A412" s="389" t="s">
        <v>383</v>
      </c>
      <c r="B412" s="389"/>
      <c r="C412" s="386"/>
      <c r="D412" s="386"/>
      <c r="E412" s="386"/>
      <c r="F412" s="385" t="n">
        <v>55135.08</v>
      </c>
      <c r="G412" s="386"/>
      <c r="H412" s="387"/>
      <c r="I412" s="388"/>
    </row>
    <row r="413" customFormat="false" ht="12" hidden="true" customHeight="true" outlineLevel="3" collapsed="false">
      <c r="A413" s="390" t="s">
        <v>383</v>
      </c>
      <c r="B413" s="390"/>
      <c r="C413" s="391"/>
      <c r="D413" s="391"/>
      <c r="E413" s="391"/>
      <c r="F413" s="392" t="n">
        <v>55135.08</v>
      </c>
      <c r="G413" s="391"/>
      <c r="H413" s="393"/>
      <c r="I413" s="394"/>
    </row>
    <row r="414" customFormat="false" ht="34.5" hidden="false" customHeight="true" outlineLevel="1" collapsed="true">
      <c r="A414" s="384" t="s">
        <v>455</v>
      </c>
      <c r="B414" s="384"/>
      <c r="C414" s="385" t="n">
        <v>24548.13</v>
      </c>
      <c r="D414" s="386"/>
      <c r="E414" s="386"/>
      <c r="F414" s="385" t="n">
        <v>24548.13</v>
      </c>
      <c r="G414" s="386"/>
      <c r="H414" s="387"/>
      <c r="I414" s="388"/>
    </row>
    <row r="415" customFormat="false" ht="12" hidden="true" customHeight="true" outlineLevel="2" collapsed="false">
      <c r="A415" s="389" t="s">
        <v>383</v>
      </c>
      <c r="B415" s="389"/>
      <c r="C415" s="386"/>
      <c r="D415" s="386"/>
      <c r="E415" s="386"/>
      <c r="F415" s="385" t="n">
        <v>24548.13</v>
      </c>
      <c r="G415" s="386"/>
      <c r="H415" s="387"/>
      <c r="I415" s="388"/>
    </row>
    <row r="416" customFormat="false" ht="12" hidden="true" customHeight="true" outlineLevel="3" collapsed="false">
      <c r="A416" s="390" t="s">
        <v>383</v>
      </c>
      <c r="B416" s="390"/>
      <c r="C416" s="391"/>
      <c r="D416" s="391"/>
      <c r="E416" s="391"/>
      <c r="F416" s="392" t="n">
        <v>24548.13</v>
      </c>
      <c r="G416" s="391"/>
      <c r="H416" s="393"/>
      <c r="I416" s="394"/>
    </row>
    <row r="417" customFormat="false" ht="45.75" hidden="false" customHeight="true" outlineLevel="1" collapsed="true">
      <c r="A417" s="384" t="s">
        <v>456</v>
      </c>
      <c r="B417" s="384"/>
      <c r="C417" s="385" t="n">
        <v>24548.13</v>
      </c>
      <c r="D417" s="386"/>
      <c r="E417" s="386"/>
      <c r="F417" s="385" t="n">
        <v>24548.13</v>
      </c>
      <c r="G417" s="386"/>
      <c r="H417" s="387"/>
      <c r="I417" s="388"/>
    </row>
    <row r="418" customFormat="false" ht="12" hidden="true" customHeight="true" outlineLevel="2" collapsed="false">
      <c r="A418" s="389" t="s">
        <v>383</v>
      </c>
      <c r="B418" s="389"/>
      <c r="C418" s="386"/>
      <c r="D418" s="386"/>
      <c r="E418" s="386"/>
      <c r="F418" s="385" t="n">
        <v>24548.13</v>
      </c>
      <c r="G418" s="386"/>
      <c r="H418" s="387"/>
      <c r="I418" s="388"/>
    </row>
    <row r="419" customFormat="false" ht="12" hidden="true" customHeight="true" outlineLevel="3" collapsed="false">
      <c r="A419" s="390" t="s">
        <v>383</v>
      </c>
      <c r="B419" s="390"/>
      <c r="C419" s="391"/>
      <c r="D419" s="391"/>
      <c r="E419" s="391"/>
      <c r="F419" s="392" t="n">
        <v>24548.13</v>
      </c>
      <c r="G419" s="391"/>
      <c r="H419" s="393"/>
      <c r="I419" s="394"/>
    </row>
    <row r="420" customFormat="false" ht="45.75" hidden="false" customHeight="true" outlineLevel="1" collapsed="true">
      <c r="A420" s="384" t="s">
        <v>457</v>
      </c>
      <c r="B420" s="384"/>
      <c r="C420" s="385" t="n">
        <v>49096.26</v>
      </c>
      <c r="D420" s="386"/>
      <c r="E420" s="386"/>
      <c r="F420" s="385" t="n">
        <v>49096.26</v>
      </c>
      <c r="G420" s="386"/>
      <c r="H420" s="387"/>
      <c r="I420" s="388"/>
    </row>
    <row r="421" customFormat="false" ht="12" hidden="true" customHeight="true" outlineLevel="2" collapsed="false">
      <c r="A421" s="389" t="s">
        <v>383</v>
      </c>
      <c r="B421" s="389"/>
      <c r="C421" s="386"/>
      <c r="D421" s="386"/>
      <c r="E421" s="386"/>
      <c r="F421" s="385" t="n">
        <v>49096.26</v>
      </c>
      <c r="G421" s="386"/>
      <c r="H421" s="387"/>
      <c r="I421" s="388"/>
    </row>
    <row r="422" customFormat="false" ht="12" hidden="true" customHeight="true" outlineLevel="3" collapsed="false">
      <c r="A422" s="390" t="s">
        <v>383</v>
      </c>
      <c r="B422" s="390"/>
      <c r="C422" s="391"/>
      <c r="D422" s="391"/>
      <c r="E422" s="391"/>
      <c r="F422" s="392" t="n">
        <v>49096.26</v>
      </c>
      <c r="G422" s="391"/>
      <c r="H422" s="393"/>
      <c r="I422" s="394"/>
    </row>
    <row r="423" customFormat="false" ht="45.75" hidden="false" customHeight="true" outlineLevel="1" collapsed="true">
      <c r="A423" s="384" t="s">
        <v>458</v>
      </c>
      <c r="B423" s="384"/>
      <c r="C423" s="385" t="n">
        <v>24548.14</v>
      </c>
      <c r="D423" s="386"/>
      <c r="E423" s="386"/>
      <c r="F423" s="385" t="n">
        <v>24548.14</v>
      </c>
      <c r="G423" s="386"/>
      <c r="H423" s="387"/>
      <c r="I423" s="388"/>
    </row>
    <row r="424" customFormat="false" ht="12" hidden="true" customHeight="true" outlineLevel="2" collapsed="false">
      <c r="A424" s="389" t="s">
        <v>383</v>
      </c>
      <c r="B424" s="389"/>
      <c r="C424" s="386"/>
      <c r="D424" s="386"/>
      <c r="E424" s="386"/>
      <c r="F424" s="385" t="n">
        <v>24548.14</v>
      </c>
      <c r="G424" s="386"/>
      <c r="H424" s="387"/>
      <c r="I424" s="388"/>
    </row>
    <row r="425" customFormat="false" ht="12" hidden="true" customHeight="true" outlineLevel="3" collapsed="false">
      <c r="A425" s="390" t="s">
        <v>383</v>
      </c>
      <c r="B425" s="390"/>
      <c r="C425" s="391"/>
      <c r="D425" s="391"/>
      <c r="E425" s="391"/>
      <c r="F425" s="392" t="n">
        <v>24548.14</v>
      </c>
      <c r="G425" s="391"/>
      <c r="H425" s="393"/>
      <c r="I425" s="394"/>
    </row>
    <row r="426" customFormat="false" ht="34.5" hidden="false" customHeight="true" outlineLevel="1" collapsed="true">
      <c r="A426" s="384" t="s">
        <v>459</v>
      </c>
      <c r="B426" s="384"/>
      <c r="C426" s="385" t="n">
        <v>14751.94</v>
      </c>
      <c r="D426" s="386"/>
      <c r="E426" s="386"/>
      <c r="F426" s="385" t="n">
        <v>14751.94</v>
      </c>
      <c r="G426" s="386"/>
      <c r="H426" s="387"/>
      <c r="I426" s="388"/>
    </row>
    <row r="427" customFormat="false" ht="12" hidden="true" customHeight="true" outlineLevel="2" collapsed="false">
      <c r="A427" s="389" t="s">
        <v>383</v>
      </c>
      <c r="B427" s="389"/>
      <c r="C427" s="386"/>
      <c r="D427" s="386"/>
      <c r="E427" s="386"/>
      <c r="F427" s="385" t="n">
        <v>14751.94</v>
      </c>
      <c r="G427" s="386"/>
      <c r="H427" s="387"/>
      <c r="I427" s="388"/>
    </row>
    <row r="428" customFormat="false" ht="12" hidden="true" customHeight="true" outlineLevel="3" collapsed="false">
      <c r="A428" s="390" t="s">
        <v>383</v>
      </c>
      <c r="B428" s="390"/>
      <c r="C428" s="391"/>
      <c r="D428" s="391"/>
      <c r="E428" s="391"/>
      <c r="F428" s="392" t="n">
        <v>14751.94</v>
      </c>
      <c r="G428" s="391"/>
      <c r="H428" s="393"/>
      <c r="I428" s="394"/>
    </row>
    <row r="429" customFormat="false" ht="34.5" hidden="false" customHeight="true" outlineLevel="1" collapsed="true">
      <c r="A429" s="384" t="s">
        <v>460</v>
      </c>
      <c r="B429" s="384"/>
      <c r="C429" s="385" t="n">
        <v>14751.94</v>
      </c>
      <c r="D429" s="386"/>
      <c r="E429" s="386"/>
      <c r="F429" s="385" t="n">
        <v>14751.94</v>
      </c>
      <c r="G429" s="386"/>
      <c r="H429" s="387"/>
      <c r="I429" s="388"/>
    </row>
    <row r="430" customFormat="false" ht="12" hidden="true" customHeight="true" outlineLevel="2" collapsed="false">
      <c r="A430" s="389" t="s">
        <v>383</v>
      </c>
      <c r="B430" s="389"/>
      <c r="C430" s="386"/>
      <c r="D430" s="386"/>
      <c r="E430" s="386"/>
      <c r="F430" s="385" t="n">
        <v>14751.94</v>
      </c>
      <c r="G430" s="386"/>
      <c r="H430" s="387"/>
      <c r="I430" s="388"/>
    </row>
    <row r="431" customFormat="false" ht="12" hidden="true" customHeight="true" outlineLevel="3" collapsed="false">
      <c r="A431" s="390" t="s">
        <v>383</v>
      </c>
      <c r="B431" s="390"/>
      <c r="C431" s="391"/>
      <c r="D431" s="391"/>
      <c r="E431" s="391"/>
      <c r="F431" s="392" t="n">
        <v>14751.94</v>
      </c>
      <c r="G431" s="391"/>
      <c r="H431" s="393"/>
      <c r="I431" s="394"/>
    </row>
    <row r="432" customFormat="false" ht="34.5" hidden="false" customHeight="true" outlineLevel="1" collapsed="true">
      <c r="A432" s="384" t="s">
        <v>461</v>
      </c>
      <c r="B432" s="384"/>
      <c r="C432" s="385" t="n">
        <v>24548.14</v>
      </c>
      <c r="D432" s="386"/>
      <c r="E432" s="386"/>
      <c r="F432" s="385" t="n">
        <v>24548.14</v>
      </c>
      <c r="G432" s="386"/>
      <c r="H432" s="387"/>
      <c r="I432" s="388"/>
    </row>
    <row r="433" customFormat="false" ht="12" hidden="true" customHeight="true" outlineLevel="2" collapsed="false">
      <c r="A433" s="389" t="s">
        <v>383</v>
      </c>
      <c r="B433" s="389"/>
      <c r="C433" s="386"/>
      <c r="D433" s="386"/>
      <c r="E433" s="386"/>
      <c r="F433" s="385" t="n">
        <v>24548.14</v>
      </c>
      <c r="G433" s="386"/>
      <c r="H433" s="387"/>
      <c r="I433" s="388"/>
    </row>
    <row r="434" customFormat="false" ht="12" hidden="true" customHeight="true" outlineLevel="3" collapsed="false">
      <c r="A434" s="390" t="s">
        <v>383</v>
      </c>
      <c r="B434" s="390"/>
      <c r="C434" s="391"/>
      <c r="D434" s="391"/>
      <c r="E434" s="391"/>
      <c r="F434" s="392" t="n">
        <v>24548.14</v>
      </c>
      <c r="G434" s="391"/>
      <c r="H434" s="393"/>
      <c r="I434" s="394"/>
    </row>
    <row r="435" customFormat="false" ht="45.75" hidden="false" customHeight="true" outlineLevel="1" collapsed="true">
      <c r="A435" s="384" t="s">
        <v>462</v>
      </c>
      <c r="B435" s="384"/>
      <c r="C435" s="385" t="n">
        <v>27031.78</v>
      </c>
      <c r="D435" s="386"/>
      <c r="E435" s="386"/>
      <c r="F435" s="385" t="n">
        <v>27031.78</v>
      </c>
      <c r="G435" s="386"/>
      <c r="H435" s="387"/>
      <c r="I435" s="388"/>
    </row>
    <row r="436" customFormat="false" ht="12" hidden="true" customHeight="true" outlineLevel="2" collapsed="false">
      <c r="A436" s="389" t="s">
        <v>383</v>
      </c>
      <c r="B436" s="389"/>
      <c r="C436" s="386"/>
      <c r="D436" s="386"/>
      <c r="E436" s="386"/>
      <c r="F436" s="385" t="n">
        <v>27031.78</v>
      </c>
      <c r="G436" s="386"/>
      <c r="H436" s="387"/>
      <c r="I436" s="388"/>
    </row>
    <row r="437" customFormat="false" ht="12" hidden="true" customHeight="true" outlineLevel="3" collapsed="false">
      <c r="A437" s="390" t="s">
        <v>383</v>
      </c>
      <c r="B437" s="390"/>
      <c r="C437" s="391"/>
      <c r="D437" s="391"/>
      <c r="E437" s="391"/>
      <c r="F437" s="392" t="n">
        <v>27031.78</v>
      </c>
      <c r="G437" s="391"/>
      <c r="H437" s="393"/>
      <c r="I437" s="394"/>
    </row>
    <row r="438" customFormat="false" ht="57" hidden="false" customHeight="true" outlineLevel="1" collapsed="true">
      <c r="A438" s="384" t="s">
        <v>463</v>
      </c>
      <c r="B438" s="384"/>
      <c r="C438" s="385" t="n">
        <v>24548.13</v>
      </c>
      <c r="D438" s="386"/>
      <c r="E438" s="386"/>
      <c r="F438" s="385" t="n">
        <v>24548.13</v>
      </c>
      <c r="G438" s="386"/>
      <c r="H438" s="387"/>
      <c r="I438" s="388"/>
    </row>
    <row r="439" customFormat="false" ht="12" hidden="true" customHeight="true" outlineLevel="2" collapsed="false">
      <c r="A439" s="389" t="s">
        <v>383</v>
      </c>
      <c r="B439" s="389"/>
      <c r="C439" s="386"/>
      <c r="D439" s="386"/>
      <c r="E439" s="386"/>
      <c r="F439" s="385" t="n">
        <v>24548.13</v>
      </c>
      <c r="G439" s="386"/>
      <c r="H439" s="387"/>
      <c r="I439" s="388"/>
    </row>
    <row r="440" customFormat="false" ht="12" hidden="true" customHeight="true" outlineLevel="3" collapsed="false">
      <c r="A440" s="390" t="s">
        <v>383</v>
      </c>
      <c r="B440" s="390"/>
      <c r="C440" s="391"/>
      <c r="D440" s="391"/>
      <c r="E440" s="391"/>
      <c r="F440" s="392" t="n">
        <v>24548.13</v>
      </c>
      <c r="G440" s="391"/>
      <c r="H440" s="393"/>
      <c r="I440" s="394"/>
    </row>
    <row r="441" customFormat="false" ht="34.5" hidden="false" customHeight="true" outlineLevel="1" collapsed="true">
      <c r="A441" s="384" t="s">
        <v>464</v>
      </c>
      <c r="B441" s="384"/>
      <c r="C441" s="385" t="n">
        <v>24031.13</v>
      </c>
      <c r="D441" s="386"/>
      <c r="E441" s="386"/>
      <c r="F441" s="385" t="n">
        <v>24031.13</v>
      </c>
      <c r="G441" s="386"/>
      <c r="H441" s="387"/>
      <c r="I441" s="388"/>
    </row>
    <row r="442" customFormat="false" ht="12" hidden="true" customHeight="true" outlineLevel="2" collapsed="false">
      <c r="A442" s="389" t="s">
        <v>383</v>
      </c>
      <c r="B442" s="389"/>
      <c r="C442" s="386"/>
      <c r="D442" s="386"/>
      <c r="E442" s="386"/>
      <c r="F442" s="385" t="n">
        <v>24031.13</v>
      </c>
      <c r="G442" s="386"/>
      <c r="H442" s="387"/>
      <c r="I442" s="388"/>
    </row>
    <row r="443" customFormat="false" ht="12" hidden="true" customHeight="true" outlineLevel="3" collapsed="false">
      <c r="A443" s="390" t="s">
        <v>383</v>
      </c>
      <c r="B443" s="390"/>
      <c r="C443" s="391"/>
      <c r="D443" s="391"/>
      <c r="E443" s="391"/>
      <c r="F443" s="392" t="n">
        <v>24031.13</v>
      </c>
      <c r="G443" s="391"/>
      <c r="H443" s="393"/>
      <c r="I443" s="394"/>
    </row>
    <row r="444" customFormat="false" ht="34.5" hidden="false" customHeight="true" outlineLevel="1" collapsed="true">
      <c r="A444" s="384" t="s">
        <v>465</v>
      </c>
      <c r="B444" s="384"/>
      <c r="C444" s="385" t="n">
        <v>24031.12</v>
      </c>
      <c r="D444" s="386"/>
      <c r="E444" s="386"/>
      <c r="F444" s="385" t="n">
        <v>24031.12</v>
      </c>
      <c r="G444" s="386"/>
      <c r="H444" s="387"/>
      <c r="I444" s="388"/>
    </row>
    <row r="445" customFormat="false" ht="12" hidden="true" customHeight="true" outlineLevel="2" collapsed="false">
      <c r="A445" s="389" t="s">
        <v>383</v>
      </c>
      <c r="B445" s="389"/>
      <c r="C445" s="386"/>
      <c r="D445" s="386"/>
      <c r="E445" s="386"/>
      <c r="F445" s="385" t="n">
        <v>24031.12</v>
      </c>
      <c r="G445" s="386"/>
      <c r="H445" s="387"/>
      <c r="I445" s="388"/>
    </row>
    <row r="446" customFormat="false" ht="12" hidden="true" customHeight="true" outlineLevel="3" collapsed="false">
      <c r="A446" s="390" t="s">
        <v>383</v>
      </c>
      <c r="B446" s="390"/>
      <c r="C446" s="391"/>
      <c r="D446" s="391"/>
      <c r="E446" s="391"/>
      <c r="F446" s="392" t="n">
        <v>24031.12</v>
      </c>
      <c r="G446" s="391"/>
      <c r="H446" s="393"/>
      <c r="I446" s="394"/>
    </row>
    <row r="447" customFormat="false" ht="34.5" hidden="false" customHeight="true" outlineLevel="1" collapsed="true">
      <c r="A447" s="384" t="s">
        <v>466</v>
      </c>
      <c r="B447" s="384"/>
      <c r="C447" s="386"/>
      <c r="D447" s="386"/>
      <c r="E447" s="395" t="n">
        <v>24427.5</v>
      </c>
      <c r="F447" s="385" t="n">
        <v>24427.5</v>
      </c>
      <c r="G447" s="386"/>
      <c r="H447" s="387"/>
      <c r="I447" s="388"/>
    </row>
    <row r="448" customFormat="false" ht="12" hidden="true" customHeight="true" outlineLevel="2" collapsed="false">
      <c r="A448" s="389" t="s">
        <v>383</v>
      </c>
      <c r="B448" s="389"/>
      <c r="C448" s="386"/>
      <c r="D448" s="386"/>
      <c r="E448" s="386"/>
      <c r="F448" s="385" t="n">
        <v>24427.5</v>
      </c>
      <c r="G448" s="386"/>
      <c r="H448" s="387"/>
      <c r="I448" s="388"/>
    </row>
    <row r="449" customFormat="false" ht="12" hidden="true" customHeight="true" outlineLevel="3" collapsed="false">
      <c r="A449" s="390" t="s">
        <v>383</v>
      </c>
      <c r="B449" s="390"/>
      <c r="C449" s="391"/>
      <c r="D449" s="391"/>
      <c r="E449" s="391"/>
      <c r="F449" s="392" t="n">
        <v>24427.5</v>
      </c>
      <c r="G449" s="391"/>
      <c r="H449" s="393"/>
      <c r="I449" s="394"/>
    </row>
    <row r="450" customFormat="false" ht="12" hidden="true" customHeight="true" outlineLevel="2" collapsed="false">
      <c r="A450" s="389" t="s">
        <v>395</v>
      </c>
      <c r="B450" s="389"/>
      <c r="C450" s="386"/>
      <c r="D450" s="386"/>
      <c r="E450" s="396" t="n">
        <v>383.84</v>
      </c>
      <c r="F450" s="386"/>
      <c r="G450" s="386"/>
      <c r="H450" s="387"/>
      <c r="I450" s="388"/>
    </row>
    <row r="451" customFormat="false" ht="12" hidden="true" customHeight="true" outlineLevel="3" collapsed="false">
      <c r="A451" s="390" t="s">
        <v>375</v>
      </c>
      <c r="B451" s="390"/>
      <c r="C451" s="391"/>
      <c r="D451" s="391"/>
      <c r="E451" s="397" t="n">
        <v>383.84</v>
      </c>
      <c r="F451" s="391"/>
      <c r="G451" s="391"/>
      <c r="H451" s="393"/>
      <c r="I451" s="394"/>
    </row>
    <row r="452" customFormat="false" ht="12" hidden="true" customHeight="true" outlineLevel="2" collapsed="false">
      <c r="A452" s="389" t="s">
        <v>396</v>
      </c>
      <c r="B452" s="389"/>
      <c r="C452" s="386"/>
      <c r="D452" s="386"/>
      <c r="E452" s="385" t="n">
        <v>3081.93</v>
      </c>
      <c r="F452" s="386"/>
      <c r="G452" s="386"/>
      <c r="H452" s="387"/>
      <c r="I452" s="388"/>
    </row>
    <row r="453" customFormat="false" ht="12" hidden="true" customHeight="true" outlineLevel="3" collapsed="false">
      <c r="A453" s="390" t="s">
        <v>375</v>
      </c>
      <c r="B453" s="390"/>
      <c r="C453" s="391"/>
      <c r="D453" s="391"/>
      <c r="E453" s="392" t="n">
        <v>3081.93</v>
      </c>
      <c r="F453" s="391"/>
      <c r="G453" s="391"/>
      <c r="H453" s="393"/>
      <c r="I453" s="394"/>
    </row>
    <row r="454" customFormat="false" ht="12" hidden="true" customHeight="true" outlineLevel="2" collapsed="false">
      <c r="A454" s="389" t="s">
        <v>374</v>
      </c>
      <c r="B454" s="389"/>
      <c r="C454" s="386"/>
      <c r="D454" s="386"/>
      <c r="E454" s="385" t="n">
        <v>16163.34</v>
      </c>
      <c r="F454" s="386"/>
      <c r="G454" s="386"/>
      <c r="H454" s="387"/>
      <c r="I454" s="388"/>
    </row>
    <row r="455" customFormat="false" ht="12" hidden="true" customHeight="true" outlineLevel="3" collapsed="false">
      <c r="A455" s="390" t="s">
        <v>375</v>
      </c>
      <c r="B455" s="390"/>
      <c r="C455" s="391"/>
      <c r="D455" s="391"/>
      <c r="E455" s="392" t="n">
        <v>16163.34</v>
      </c>
      <c r="F455" s="391"/>
      <c r="G455" s="391"/>
      <c r="H455" s="393"/>
      <c r="I455" s="394"/>
    </row>
    <row r="456" customFormat="false" ht="12" hidden="true" customHeight="true" outlineLevel="2" collapsed="false">
      <c r="A456" s="389" t="s">
        <v>397</v>
      </c>
      <c r="B456" s="389"/>
      <c r="C456" s="386"/>
      <c r="D456" s="386"/>
      <c r="E456" s="385" t="n">
        <v>3281.16</v>
      </c>
      <c r="F456" s="386"/>
      <c r="G456" s="386"/>
      <c r="H456" s="387"/>
      <c r="I456" s="388"/>
    </row>
    <row r="457" customFormat="false" ht="12" hidden="true" customHeight="true" outlineLevel="3" collapsed="false">
      <c r="A457" s="390" t="s">
        <v>375</v>
      </c>
      <c r="B457" s="390"/>
      <c r="C457" s="391"/>
      <c r="D457" s="391"/>
      <c r="E457" s="392" t="n">
        <v>3281.16</v>
      </c>
      <c r="F457" s="391"/>
      <c r="G457" s="391"/>
      <c r="H457" s="393"/>
      <c r="I457" s="394"/>
    </row>
    <row r="458" customFormat="false" ht="12" hidden="true" customHeight="true" outlineLevel="2" collapsed="false">
      <c r="A458" s="389" t="s">
        <v>398</v>
      </c>
      <c r="B458" s="389"/>
      <c r="C458" s="386"/>
      <c r="D458" s="386"/>
      <c r="E458" s="396" t="n">
        <v>570.98</v>
      </c>
      <c r="F458" s="386"/>
      <c r="G458" s="386"/>
      <c r="H458" s="387"/>
      <c r="I458" s="388"/>
    </row>
    <row r="459" customFormat="false" ht="12" hidden="true" customHeight="true" outlineLevel="3" collapsed="false">
      <c r="A459" s="390" t="s">
        <v>375</v>
      </c>
      <c r="B459" s="390"/>
      <c r="C459" s="391"/>
      <c r="D459" s="391"/>
      <c r="E459" s="397" t="n">
        <v>570.98</v>
      </c>
      <c r="F459" s="391"/>
      <c r="G459" s="391"/>
      <c r="H459" s="393"/>
      <c r="I459" s="394"/>
    </row>
    <row r="460" customFormat="false" ht="12" hidden="true" customHeight="true" outlineLevel="2" collapsed="false">
      <c r="A460" s="389" t="s">
        <v>376</v>
      </c>
      <c r="B460" s="389"/>
      <c r="C460" s="386"/>
      <c r="D460" s="386"/>
      <c r="E460" s="396" t="n">
        <v>946.25</v>
      </c>
      <c r="F460" s="386"/>
      <c r="G460" s="386"/>
      <c r="H460" s="387"/>
      <c r="I460" s="388"/>
    </row>
    <row r="461" customFormat="false" ht="12" hidden="true" customHeight="true" outlineLevel="3" collapsed="false">
      <c r="A461" s="390" t="s">
        <v>375</v>
      </c>
      <c r="B461" s="390"/>
      <c r="C461" s="391"/>
      <c r="D461" s="391"/>
      <c r="E461" s="397" t="n">
        <v>946.25</v>
      </c>
      <c r="F461" s="391"/>
      <c r="G461" s="391"/>
      <c r="H461" s="393"/>
      <c r="I461" s="394"/>
    </row>
    <row r="462" customFormat="false" ht="34.5" hidden="false" customHeight="true" outlineLevel="1" collapsed="true">
      <c r="A462" s="384" t="s">
        <v>467</v>
      </c>
      <c r="B462" s="384"/>
      <c r="C462" s="385" t="n">
        <v>14751.94</v>
      </c>
      <c r="D462" s="386"/>
      <c r="E462" s="386"/>
      <c r="F462" s="385" t="n">
        <v>14751.94</v>
      </c>
      <c r="G462" s="386"/>
      <c r="H462" s="387"/>
      <c r="I462" s="388"/>
    </row>
    <row r="463" customFormat="false" ht="12" hidden="true" customHeight="true" outlineLevel="2" collapsed="false">
      <c r="A463" s="389" t="s">
        <v>383</v>
      </c>
      <c r="B463" s="389"/>
      <c r="C463" s="386"/>
      <c r="D463" s="386"/>
      <c r="E463" s="386"/>
      <c r="F463" s="385" t="n">
        <v>14751.94</v>
      </c>
      <c r="G463" s="386"/>
      <c r="H463" s="387"/>
      <c r="I463" s="388"/>
    </row>
    <row r="464" customFormat="false" ht="12" hidden="true" customHeight="true" outlineLevel="3" collapsed="false">
      <c r="A464" s="390" t="s">
        <v>383</v>
      </c>
      <c r="B464" s="390"/>
      <c r="C464" s="391"/>
      <c r="D464" s="391"/>
      <c r="E464" s="391"/>
      <c r="F464" s="392" t="n">
        <v>14751.94</v>
      </c>
      <c r="G464" s="391"/>
      <c r="H464" s="393"/>
      <c r="I464" s="394"/>
    </row>
    <row r="465" customFormat="false" ht="34.5" hidden="false" customHeight="true" outlineLevel="1" collapsed="true">
      <c r="A465" s="384" t="s">
        <v>468</v>
      </c>
      <c r="B465" s="384"/>
      <c r="C465" s="385" t="n">
        <v>14751.94</v>
      </c>
      <c r="D465" s="386"/>
      <c r="E465" s="386"/>
      <c r="F465" s="385" t="n">
        <v>14751.94</v>
      </c>
      <c r="G465" s="386"/>
      <c r="H465" s="387"/>
      <c r="I465" s="388"/>
    </row>
    <row r="466" customFormat="false" ht="12" hidden="true" customHeight="true" outlineLevel="2" collapsed="false">
      <c r="A466" s="389" t="s">
        <v>383</v>
      </c>
      <c r="B466" s="389"/>
      <c r="C466" s="386"/>
      <c r="D466" s="386"/>
      <c r="E466" s="386"/>
      <c r="F466" s="385" t="n">
        <v>14751.94</v>
      </c>
      <c r="G466" s="386"/>
      <c r="H466" s="387"/>
      <c r="I466" s="388"/>
    </row>
    <row r="467" customFormat="false" ht="12" hidden="true" customHeight="true" outlineLevel="3" collapsed="false">
      <c r="A467" s="390" t="s">
        <v>383</v>
      </c>
      <c r="B467" s="390"/>
      <c r="C467" s="391"/>
      <c r="D467" s="391"/>
      <c r="E467" s="391"/>
      <c r="F467" s="392" t="n">
        <v>14751.94</v>
      </c>
      <c r="G467" s="391"/>
      <c r="H467" s="393"/>
      <c r="I467" s="394"/>
    </row>
    <row r="468" customFormat="false" ht="34.5" hidden="false" customHeight="true" outlineLevel="1" collapsed="true">
      <c r="A468" s="384" t="s">
        <v>469</v>
      </c>
      <c r="B468" s="384"/>
      <c r="C468" s="385" t="n">
        <v>24031.13</v>
      </c>
      <c r="D468" s="386"/>
      <c r="E468" s="386"/>
      <c r="F468" s="385" t="n">
        <v>24031.13</v>
      </c>
      <c r="G468" s="386"/>
      <c r="H468" s="387"/>
      <c r="I468" s="388"/>
    </row>
    <row r="469" customFormat="false" ht="12" hidden="true" customHeight="true" outlineLevel="2" collapsed="false">
      <c r="A469" s="389" t="s">
        <v>383</v>
      </c>
      <c r="B469" s="389"/>
      <c r="C469" s="386"/>
      <c r="D469" s="386"/>
      <c r="E469" s="386"/>
      <c r="F469" s="385" t="n">
        <v>24031.13</v>
      </c>
      <c r="G469" s="386"/>
      <c r="H469" s="387"/>
      <c r="I469" s="388"/>
    </row>
    <row r="470" customFormat="false" ht="12" hidden="true" customHeight="true" outlineLevel="3" collapsed="false">
      <c r="A470" s="390" t="s">
        <v>383</v>
      </c>
      <c r="B470" s="390"/>
      <c r="C470" s="391"/>
      <c r="D470" s="391"/>
      <c r="E470" s="391"/>
      <c r="F470" s="392" t="n">
        <v>24031.13</v>
      </c>
      <c r="G470" s="391"/>
      <c r="H470" s="393"/>
      <c r="I470" s="394"/>
    </row>
    <row r="471" customFormat="false" ht="34.5" hidden="false" customHeight="true" outlineLevel="1" collapsed="true">
      <c r="A471" s="384" t="s">
        <v>470</v>
      </c>
      <c r="B471" s="384"/>
      <c r="C471" s="385" t="n">
        <v>14751.94</v>
      </c>
      <c r="D471" s="386"/>
      <c r="E471" s="386"/>
      <c r="F471" s="385" t="n">
        <v>14751.94</v>
      </c>
      <c r="G471" s="386"/>
      <c r="H471" s="387"/>
      <c r="I471" s="388"/>
    </row>
    <row r="472" customFormat="false" ht="12" hidden="true" customHeight="true" outlineLevel="2" collapsed="false">
      <c r="A472" s="389" t="s">
        <v>383</v>
      </c>
      <c r="B472" s="389"/>
      <c r="C472" s="386"/>
      <c r="D472" s="386"/>
      <c r="E472" s="386"/>
      <c r="F472" s="385" t="n">
        <v>14751.94</v>
      </c>
      <c r="G472" s="386"/>
      <c r="H472" s="387"/>
      <c r="I472" s="388"/>
    </row>
    <row r="473" customFormat="false" ht="12" hidden="true" customHeight="true" outlineLevel="3" collapsed="false">
      <c r="A473" s="390" t="s">
        <v>383</v>
      </c>
      <c r="B473" s="390"/>
      <c r="C473" s="391"/>
      <c r="D473" s="391"/>
      <c r="E473" s="391"/>
      <c r="F473" s="392" t="n">
        <v>14751.94</v>
      </c>
      <c r="G473" s="391"/>
      <c r="H473" s="393"/>
      <c r="I473" s="394"/>
    </row>
    <row r="474" customFormat="false" ht="34.5" hidden="false" customHeight="true" outlineLevel="1" collapsed="true">
      <c r="A474" s="384" t="s">
        <v>471</v>
      </c>
      <c r="B474" s="384"/>
      <c r="C474" s="385" t="n">
        <v>14751.94</v>
      </c>
      <c r="D474" s="386"/>
      <c r="E474" s="386"/>
      <c r="F474" s="385" t="n">
        <v>14751.94</v>
      </c>
      <c r="G474" s="386"/>
      <c r="H474" s="387"/>
      <c r="I474" s="388"/>
    </row>
    <row r="475" customFormat="false" ht="12" hidden="true" customHeight="true" outlineLevel="2" collapsed="false">
      <c r="A475" s="389" t="s">
        <v>383</v>
      </c>
      <c r="B475" s="389"/>
      <c r="C475" s="386"/>
      <c r="D475" s="386"/>
      <c r="E475" s="386"/>
      <c r="F475" s="385" t="n">
        <v>14751.94</v>
      </c>
      <c r="G475" s="386"/>
      <c r="H475" s="387"/>
      <c r="I475" s="388"/>
    </row>
    <row r="476" customFormat="false" ht="12" hidden="true" customHeight="true" outlineLevel="3" collapsed="false">
      <c r="A476" s="390" t="s">
        <v>383</v>
      </c>
      <c r="B476" s="390"/>
      <c r="C476" s="391"/>
      <c r="D476" s="391"/>
      <c r="E476" s="391"/>
      <c r="F476" s="392" t="n">
        <v>14751.94</v>
      </c>
      <c r="G476" s="391"/>
      <c r="H476" s="393"/>
      <c r="I476" s="394"/>
    </row>
    <row r="477" customFormat="false" ht="34.5" hidden="false" customHeight="true" outlineLevel="1" collapsed="true">
      <c r="A477" s="384" t="s">
        <v>472</v>
      </c>
      <c r="B477" s="384"/>
      <c r="C477" s="385" t="n">
        <v>14751.94</v>
      </c>
      <c r="D477" s="386"/>
      <c r="E477" s="386"/>
      <c r="F477" s="385" t="n">
        <v>14751.94</v>
      </c>
      <c r="G477" s="386"/>
      <c r="H477" s="387"/>
      <c r="I477" s="388"/>
    </row>
    <row r="478" customFormat="false" ht="12" hidden="true" customHeight="true" outlineLevel="2" collapsed="false">
      <c r="A478" s="389" t="s">
        <v>383</v>
      </c>
      <c r="B478" s="389"/>
      <c r="C478" s="386"/>
      <c r="D478" s="386"/>
      <c r="E478" s="386"/>
      <c r="F478" s="385" t="n">
        <v>14751.94</v>
      </c>
      <c r="G478" s="386"/>
      <c r="H478" s="387"/>
      <c r="I478" s="388"/>
    </row>
    <row r="479" customFormat="false" ht="12" hidden="true" customHeight="true" outlineLevel="3" collapsed="false">
      <c r="A479" s="390" t="s">
        <v>383</v>
      </c>
      <c r="B479" s="390"/>
      <c r="C479" s="391"/>
      <c r="D479" s="391"/>
      <c r="E479" s="391"/>
      <c r="F479" s="392" t="n">
        <v>14751.94</v>
      </c>
      <c r="G479" s="391"/>
      <c r="H479" s="393"/>
      <c r="I479" s="394"/>
    </row>
    <row r="480" customFormat="false" ht="45.75" hidden="false" customHeight="true" outlineLevel="1" collapsed="true">
      <c r="A480" s="384" t="s">
        <v>473</v>
      </c>
      <c r="B480" s="384"/>
      <c r="C480" s="385" t="n">
        <v>122740.65</v>
      </c>
      <c r="D480" s="386"/>
      <c r="E480" s="386"/>
      <c r="F480" s="385" t="n">
        <v>122740.65</v>
      </c>
      <c r="G480" s="386"/>
      <c r="H480" s="387"/>
      <c r="I480" s="388"/>
    </row>
    <row r="481" customFormat="false" ht="12" hidden="true" customHeight="true" outlineLevel="2" collapsed="false">
      <c r="A481" s="389" t="s">
        <v>383</v>
      </c>
      <c r="B481" s="389"/>
      <c r="C481" s="386"/>
      <c r="D481" s="386"/>
      <c r="E481" s="386"/>
      <c r="F481" s="385" t="n">
        <v>122740.65</v>
      </c>
      <c r="G481" s="386"/>
      <c r="H481" s="387"/>
      <c r="I481" s="388"/>
    </row>
    <row r="482" customFormat="false" ht="12" hidden="true" customHeight="true" outlineLevel="3" collapsed="false">
      <c r="A482" s="390" t="s">
        <v>383</v>
      </c>
      <c r="B482" s="390"/>
      <c r="C482" s="391"/>
      <c r="D482" s="391"/>
      <c r="E482" s="391"/>
      <c r="F482" s="392" t="n">
        <v>122740.65</v>
      </c>
      <c r="G482" s="391"/>
      <c r="H482" s="393"/>
      <c r="I482" s="394"/>
    </row>
    <row r="483" customFormat="false" ht="34.5" hidden="false" customHeight="true" outlineLevel="1" collapsed="true">
      <c r="A483" s="384" t="s">
        <v>474</v>
      </c>
      <c r="B483" s="384"/>
      <c r="C483" s="385" t="n">
        <v>24548.13</v>
      </c>
      <c r="D483" s="386"/>
      <c r="E483" s="386"/>
      <c r="F483" s="385" t="n">
        <v>24548.13</v>
      </c>
      <c r="G483" s="386"/>
      <c r="H483" s="387"/>
      <c r="I483" s="388"/>
    </row>
    <row r="484" customFormat="false" ht="12" hidden="true" customHeight="true" outlineLevel="2" collapsed="false">
      <c r="A484" s="389" t="s">
        <v>383</v>
      </c>
      <c r="B484" s="389"/>
      <c r="C484" s="386"/>
      <c r="D484" s="386"/>
      <c r="E484" s="386"/>
      <c r="F484" s="385" t="n">
        <v>24548.13</v>
      </c>
      <c r="G484" s="386"/>
      <c r="H484" s="387"/>
      <c r="I484" s="388"/>
    </row>
    <row r="485" customFormat="false" ht="12" hidden="true" customHeight="true" outlineLevel="3" collapsed="false">
      <c r="A485" s="390" t="s">
        <v>383</v>
      </c>
      <c r="B485" s="390"/>
      <c r="C485" s="391"/>
      <c r="D485" s="391"/>
      <c r="E485" s="391"/>
      <c r="F485" s="392" t="n">
        <v>24548.13</v>
      </c>
      <c r="G485" s="391"/>
      <c r="H485" s="393"/>
      <c r="I485" s="394"/>
    </row>
    <row r="486" customFormat="false" ht="34.5" hidden="false" customHeight="true" outlineLevel="1" collapsed="true">
      <c r="A486" s="384" t="s">
        <v>475</v>
      </c>
      <c r="B486" s="384"/>
      <c r="C486" s="385" t="n">
        <v>24548.13</v>
      </c>
      <c r="D486" s="386"/>
      <c r="E486" s="386"/>
      <c r="F486" s="385" t="n">
        <v>24548.13</v>
      </c>
      <c r="G486" s="386"/>
      <c r="H486" s="387"/>
      <c r="I486" s="388"/>
    </row>
    <row r="487" customFormat="false" ht="12" hidden="true" customHeight="true" outlineLevel="2" collapsed="false">
      <c r="A487" s="389" t="s">
        <v>383</v>
      </c>
      <c r="B487" s="389"/>
      <c r="C487" s="386"/>
      <c r="D487" s="386"/>
      <c r="E487" s="386"/>
      <c r="F487" s="385" t="n">
        <v>24548.13</v>
      </c>
      <c r="G487" s="386"/>
      <c r="H487" s="387"/>
      <c r="I487" s="388"/>
    </row>
    <row r="488" customFormat="false" ht="12" hidden="true" customHeight="true" outlineLevel="3" collapsed="false">
      <c r="A488" s="390" t="s">
        <v>383</v>
      </c>
      <c r="B488" s="390"/>
      <c r="C488" s="391"/>
      <c r="D488" s="391"/>
      <c r="E488" s="391"/>
      <c r="F488" s="392" t="n">
        <v>24548.13</v>
      </c>
      <c r="G488" s="391"/>
      <c r="H488" s="393"/>
      <c r="I488" s="394"/>
    </row>
    <row r="489" customFormat="false" ht="45.75" hidden="false" customHeight="true" outlineLevel="1" collapsed="true">
      <c r="A489" s="384" t="s">
        <v>476</v>
      </c>
      <c r="B489" s="384"/>
      <c r="C489" s="385" t="n">
        <v>49096.26</v>
      </c>
      <c r="D489" s="386"/>
      <c r="E489" s="395" t="n">
        <v>4747.44</v>
      </c>
      <c r="F489" s="385" t="n">
        <v>49096.26</v>
      </c>
      <c r="G489" s="385" t="n">
        <v>4747.44</v>
      </c>
      <c r="H489" s="387"/>
      <c r="I489" s="388"/>
    </row>
    <row r="490" customFormat="false" ht="12" hidden="true" customHeight="true" outlineLevel="2" collapsed="false">
      <c r="A490" s="389" t="s">
        <v>383</v>
      </c>
      <c r="B490" s="389"/>
      <c r="C490" s="386"/>
      <c r="D490" s="386"/>
      <c r="E490" s="386"/>
      <c r="F490" s="385" t="n">
        <v>49096.26</v>
      </c>
      <c r="G490" s="386"/>
      <c r="H490" s="387"/>
      <c r="I490" s="388"/>
    </row>
    <row r="491" customFormat="false" ht="12" hidden="true" customHeight="true" outlineLevel="3" collapsed="false">
      <c r="A491" s="390" t="s">
        <v>383</v>
      </c>
      <c r="B491" s="390"/>
      <c r="C491" s="391"/>
      <c r="D491" s="391"/>
      <c r="E491" s="391"/>
      <c r="F491" s="392" t="n">
        <v>49096.26</v>
      </c>
      <c r="G491" s="391"/>
      <c r="H491" s="393"/>
      <c r="I491" s="394"/>
    </row>
    <row r="492" customFormat="false" ht="12" hidden="true" customHeight="true" outlineLevel="2" collapsed="false">
      <c r="A492" s="389" t="s">
        <v>374</v>
      </c>
      <c r="B492" s="389"/>
      <c r="C492" s="386"/>
      <c r="D492" s="386"/>
      <c r="E492" s="385" t="n">
        <v>4747.44</v>
      </c>
      <c r="F492" s="386"/>
      <c r="G492" s="386"/>
      <c r="H492" s="387"/>
      <c r="I492" s="388"/>
    </row>
    <row r="493" customFormat="false" ht="12" hidden="true" customHeight="true" outlineLevel="3" collapsed="false">
      <c r="A493" s="390" t="s">
        <v>375</v>
      </c>
      <c r="B493" s="390"/>
      <c r="C493" s="391"/>
      <c r="D493" s="391"/>
      <c r="E493" s="392" t="n">
        <v>4747.44</v>
      </c>
      <c r="F493" s="391"/>
      <c r="G493" s="391"/>
      <c r="H493" s="393"/>
      <c r="I493" s="394"/>
    </row>
    <row r="494" customFormat="false" ht="34.5" hidden="false" customHeight="true" outlineLevel="1" collapsed="true">
      <c r="A494" s="384" t="s">
        <v>477</v>
      </c>
      <c r="B494" s="384"/>
      <c r="C494" s="385" t="n">
        <v>78611.76</v>
      </c>
      <c r="D494" s="386"/>
      <c r="E494" s="386"/>
      <c r="F494" s="385" t="n">
        <v>78611.76</v>
      </c>
      <c r="G494" s="386"/>
      <c r="H494" s="387"/>
      <c r="I494" s="388"/>
    </row>
    <row r="495" customFormat="false" ht="12" hidden="true" customHeight="true" outlineLevel="2" collapsed="false">
      <c r="A495" s="389" t="s">
        <v>383</v>
      </c>
      <c r="B495" s="389"/>
      <c r="C495" s="386"/>
      <c r="D495" s="386"/>
      <c r="E495" s="386"/>
      <c r="F495" s="385" t="n">
        <v>78611.76</v>
      </c>
      <c r="G495" s="386"/>
      <c r="H495" s="387"/>
      <c r="I495" s="388"/>
    </row>
    <row r="496" customFormat="false" ht="12" hidden="true" customHeight="true" outlineLevel="3" collapsed="false">
      <c r="A496" s="390" t="s">
        <v>383</v>
      </c>
      <c r="B496" s="390"/>
      <c r="C496" s="391"/>
      <c r="D496" s="391"/>
      <c r="E496" s="391"/>
      <c r="F496" s="392" t="n">
        <v>78611.76</v>
      </c>
      <c r="G496" s="391"/>
      <c r="H496" s="393"/>
      <c r="I496" s="394"/>
    </row>
    <row r="497" customFormat="false" ht="45.75" hidden="false" customHeight="true" outlineLevel="1" collapsed="true">
      <c r="A497" s="384" t="s">
        <v>478</v>
      </c>
      <c r="B497" s="384"/>
      <c r="C497" s="385" t="n">
        <v>24548.13</v>
      </c>
      <c r="D497" s="386"/>
      <c r="E497" s="386"/>
      <c r="F497" s="385" t="n">
        <v>24548.13</v>
      </c>
      <c r="G497" s="386"/>
      <c r="H497" s="387"/>
      <c r="I497" s="388"/>
    </row>
    <row r="498" customFormat="false" ht="12" hidden="true" customHeight="true" outlineLevel="2" collapsed="false">
      <c r="A498" s="389" t="s">
        <v>383</v>
      </c>
      <c r="B498" s="389"/>
      <c r="C498" s="386"/>
      <c r="D498" s="386"/>
      <c r="E498" s="386"/>
      <c r="F498" s="385" t="n">
        <v>24548.13</v>
      </c>
      <c r="G498" s="386"/>
      <c r="H498" s="387"/>
      <c r="I498" s="388"/>
    </row>
    <row r="499" customFormat="false" ht="12" hidden="true" customHeight="true" outlineLevel="3" collapsed="false">
      <c r="A499" s="390" t="s">
        <v>383</v>
      </c>
      <c r="B499" s="390"/>
      <c r="C499" s="391"/>
      <c r="D499" s="391"/>
      <c r="E499" s="391"/>
      <c r="F499" s="392" t="n">
        <v>24548.13</v>
      </c>
      <c r="G499" s="391"/>
      <c r="H499" s="393"/>
      <c r="I499" s="394"/>
    </row>
    <row r="500" customFormat="false" ht="45.75" hidden="false" customHeight="true" outlineLevel="1" collapsed="true">
      <c r="A500" s="384" t="s">
        <v>479</v>
      </c>
      <c r="B500" s="384"/>
      <c r="C500" s="385" t="n">
        <v>24548.13</v>
      </c>
      <c r="D500" s="386"/>
      <c r="E500" s="386"/>
      <c r="F500" s="385" t="n">
        <v>24548.13</v>
      </c>
      <c r="G500" s="386"/>
      <c r="H500" s="387"/>
      <c r="I500" s="388"/>
    </row>
    <row r="501" customFormat="false" ht="12" hidden="true" customHeight="true" outlineLevel="2" collapsed="false">
      <c r="A501" s="389" t="s">
        <v>383</v>
      </c>
      <c r="B501" s="389"/>
      <c r="C501" s="386"/>
      <c r="D501" s="386"/>
      <c r="E501" s="386"/>
      <c r="F501" s="385" t="n">
        <v>24548.13</v>
      </c>
      <c r="G501" s="386"/>
      <c r="H501" s="387"/>
      <c r="I501" s="388"/>
    </row>
    <row r="502" customFormat="false" ht="12" hidden="true" customHeight="true" outlineLevel="3" collapsed="false">
      <c r="A502" s="390" t="s">
        <v>383</v>
      </c>
      <c r="B502" s="390"/>
      <c r="C502" s="391"/>
      <c r="D502" s="391"/>
      <c r="E502" s="391"/>
      <c r="F502" s="392" t="n">
        <v>24548.13</v>
      </c>
      <c r="G502" s="391"/>
      <c r="H502" s="393"/>
      <c r="I502" s="394"/>
    </row>
    <row r="503" customFormat="false" ht="45.75" hidden="false" customHeight="true" outlineLevel="1" collapsed="true">
      <c r="A503" s="384" t="s">
        <v>480</v>
      </c>
      <c r="B503" s="384"/>
      <c r="C503" s="385" t="n">
        <v>49096.27</v>
      </c>
      <c r="D503" s="386"/>
      <c r="E503" s="386"/>
      <c r="F503" s="385" t="n">
        <v>49096.27</v>
      </c>
      <c r="G503" s="386"/>
      <c r="H503" s="387"/>
      <c r="I503" s="388"/>
    </row>
    <row r="504" customFormat="false" ht="12" hidden="true" customHeight="true" outlineLevel="2" collapsed="false">
      <c r="A504" s="389" t="s">
        <v>383</v>
      </c>
      <c r="B504" s="389"/>
      <c r="C504" s="386"/>
      <c r="D504" s="386"/>
      <c r="E504" s="386"/>
      <c r="F504" s="385" t="n">
        <v>49096.27</v>
      </c>
      <c r="G504" s="386"/>
      <c r="H504" s="387"/>
      <c r="I504" s="388"/>
    </row>
    <row r="505" customFormat="false" ht="12" hidden="true" customHeight="true" outlineLevel="3" collapsed="false">
      <c r="A505" s="390" t="s">
        <v>383</v>
      </c>
      <c r="B505" s="390"/>
      <c r="C505" s="391"/>
      <c r="D505" s="391"/>
      <c r="E505" s="391"/>
      <c r="F505" s="392" t="n">
        <v>49096.27</v>
      </c>
      <c r="G505" s="391"/>
      <c r="H505" s="393"/>
      <c r="I505" s="394"/>
    </row>
    <row r="506" customFormat="false" ht="34.5" hidden="false" customHeight="true" outlineLevel="1" collapsed="true">
      <c r="A506" s="384" t="s">
        <v>481</v>
      </c>
      <c r="B506" s="384"/>
      <c r="C506" s="385" t="n">
        <v>50980.36</v>
      </c>
      <c r="D506" s="386"/>
      <c r="E506" s="386"/>
      <c r="F506" s="385" t="n">
        <v>50980.36</v>
      </c>
      <c r="G506" s="386"/>
      <c r="H506" s="387"/>
      <c r="I506" s="388"/>
    </row>
    <row r="507" customFormat="false" ht="12" hidden="true" customHeight="true" outlineLevel="2" collapsed="false">
      <c r="A507" s="389" t="s">
        <v>383</v>
      </c>
      <c r="B507" s="389"/>
      <c r="C507" s="386"/>
      <c r="D507" s="386"/>
      <c r="E507" s="386"/>
      <c r="F507" s="385" t="n">
        <v>50980.36</v>
      </c>
      <c r="G507" s="386"/>
      <c r="H507" s="387"/>
      <c r="I507" s="388"/>
    </row>
    <row r="508" customFormat="false" ht="12" hidden="true" customHeight="true" outlineLevel="3" collapsed="false">
      <c r="A508" s="390" t="s">
        <v>383</v>
      </c>
      <c r="B508" s="390"/>
      <c r="C508" s="391"/>
      <c r="D508" s="391"/>
      <c r="E508" s="391"/>
      <c r="F508" s="392" t="n">
        <v>50980.36</v>
      </c>
      <c r="G508" s="391"/>
      <c r="H508" s="393"/>
      <c r="I508" s="394"/>
    </row>
    <row r="509" customFormat="false" ht="45.75" hidden="false" customHeight="true" outlineLevel="1" collapsed="true">
      <c r="A509" s="384" t="s">
        <v>482</v>
      </c>
      <c r="B509" s="384"/>
      <c r="C509" s="385" t="n">
        <v>24548.13</v>
      </c>
      <c r="D509" s="386"/>
      <c r="E509" s="386"/>
      <c r="F509" s="385" t="n">
        <v>24548.13</v>
      </c>
      <c r="G509" s="386"/>
      <c r="H509" s="387"/>
      <c r="I509" s="388"/>
    </row>
    <row r="510" customFormat="false" ht="12" hidden="true" customHeight="true" outlineLevel="2" collapsed="false">
      <c r="A510" s="389" t="s">
        <v>383</v>
      </c>
      <c r="B510" s="389"/>
      <c r="C510" s="386"/>
      <c r="D510" s="386"/>
      <c r="E510" s="386"/>
      <c r="F510" s="385" t="n">
        <v>24548.13</v>
      </c>
      <c r="G510" s="386"/>
      <c r="H510" s="387"/>
      <c r="I510" s="388"/>
    </row>
    <row r="511" customFormat="false" ht="12" hidden="true" customHeight="true" outlineLevel="3" collapsed="false">
      <c r="A511" s="390" t="s">
        <v>383</v>
      </c>
      <c r="B511" s="390"/>
      <c r="C511" s="391"/>
      <c r="D511" s="391"/>
      <c r="E511" s="391"/>
      <c r="F511" s="392" t="n">
        <v>24548.13</v>
      </c>
      <c r="G511" s="391"/>
      <c r="H511" s="393"/>
      <c r="I511" s="394"/>
    </row>
    <row r="512" customFormat="false" ht="34.5" hidden="false" customHeight="true" outlineLevel="1" collapsed="true">
      <c r="A512" s="384" t="s">
        <v>483</v>
      </c>
      <c r="B512" s="384"/>
      <c r="C512" s="385" t="n">
        <v>26978.46</v>
      </c>
      <c r="D512" s="386"/>
      <c r="E512" s="386"/>
      <c r="F512" s="385" t="n">
        <v>26978.46</v>
      </c>
      <c r="G512" s="386"/>
      <c r="H512" s="387"/>
      <c r="I512" s="388"/>
    </row>
    <row r="513" customFormat="false" ht="12" hidden="true" customHeight="true" outlineLevel="2" collapsed="false">
      <c r="A513" s="389" t="s">
        <v>383</v>
      </c>
      <c r="B513" s="389"/>
      <c r="C513" s="386"/>
      <c r="D513" s="386"/>
      <c r="E513" s="386"/>
      <c r="F513" s="385" t="n">
        <v>26978.46</v>
      </c>
      <c r="G513" s="386"/>
      <c r="H513" s="387"/>
      <c r="I513" s="388"/>
    </row>
    <row r="514" customFormat="false" ht="12" hidden="true" customHeight="true" outlineLevel="3" collapsed="false">
      <c r="A514" s="390" t="s">
        <v>383</v>
      </c>
      <c r="B514" s="390"/>
      <c r="C514" s="391"/>
      <c r="D514" s="391"/>
      <c r="E514" s="391"/>
      <c r="F514" s="392" t="n">
        <v>26978.46</v>
      </c>
      <c r="G514" s="391"/>
      <c r="H514" s="393"/>
      <c r="I514" s="394"/>
    </row>
    <row r="515" customFormat="false" ht="57" hidden="false" customHeight="true" outlineLevel="1" collapsed="true">
      <c r="A515" s="384" t="s">
        <v>484</v>
      </c>
      <c r="B515" s="384"/>
      <c r="C515" s="386"/>
      <c r="D515" s="386"/>
      <c r="E515" s="395" t="n">
        <v>27052.19</v>
      </c>
      <c r="F515" s="386"/>
      <c r="G515" s="385" t="n">
        <v>27052.19</v>
      </c>
      <c r="H515" s="387"/>
      <c r="I515" s="388"/>
    </row>
    <row r="516" customFormat="false" ht="12" hidden="true" customHeight="true" outlineLevel="2" collapsed="false">
      <c r="A516" s="389" t="s">
        <v>374</v>
      </c>
      <c r="B516" s="389"/>
      <c r="C516" s="386"/>
      <c r="D516" s="386"/>
      <c r="E516" s="385" t="n">
        <v>27052.19</v>
      </c>
      <c r="F516" s="386"/>
      <c r="G516" s="386"/>
      <c r="H516" s="387"/>
      <c r="I516" s="388"/>
    </row>
    <row r="517" customFormat="false" ht="12" hidden="true" customHeight="true" outlineLevel="3" collapsed="false">
      <c r="A517" s="390" t="s">
        <v>375</v>
      </c>
      <c r="B517" s="390"/>
      <c r="C517" s="391"/>
      <c r="D517" s="391"/>
      <c r="E517" s="392" t="n">
        <v>27052.19</v>
      </c>
      <c r="F517" s="391"/>
      <c r="G517" s="391"/>
      <c r="H517" s="393"/>
      <c r="I517" s="394"/>
    </row>
    <row r="518" customFormat="false" ht="34.5" hidden="false" customHeight="true" outlineLevel="1" collapsed="true">
      <c r="A518" s="384" t="s">
        <v>485</v>
      </c>
      <c r="B518" s="384"/>
      <c r="C518" s="385" t="n">
        <v>127707.95</v>
      </c>
      <c r="D518" s="386"/>
      <c r="E518" s="386"/>
      <c r="F518" s="385" t="n">
        <v>127707.95</v>
      </c>
      <c r="G518" s="386"/>
      <c r="H518" s="387"/>
      <c r="I518" s="388"/>
    </row>
    <row r="519" customFormat="false" ht="12" hidden="true" customHeight="true" outlineLevel="2" collapsed="false">
      <c r="A519" s="389" t="s">
        <v>383</v>
      </c>
      <c r="B519" s="389"/>
      <c r="C519" s="386"/>
      <c r="D519" s="386"/>
      <c r="E519" s="386"/>
      <c r="F519" s="385" t="n">
        <v>127707.95</v>
      </c>
      <c r="G519" s="386"/>
      <c r="H519" s="387"/>
      <c r="I519" s="388"/>
    </row>
    <row r="520" customFormat="false" ht="12" hidden="true" customHeight="true" outlineLevel="3" collapsed="false">
      <c r="A520" s="390" t="s">
        <v>383</v>
      </c>
      <c r="B520" s="390"/>
      <c r="C520" s="391"/>
      <c r="D520" s="391"/>
      <c r="E520" s="391"/>
      <c r="F520" s="392" t="n">
        <v>127707.95</v>
      </c>
      <c r="G520" s="391"/>
      <c r="H520" s="393"/>
      <c r="I520" s="394"/>
    </row>
    <row r="521" customFormat="false" ht="34.5" hidden="false" customHeight="true" outlineLevel="1" collapsed="true">
      <c r="A521" s="384" t="s">
        <v>486</v>
      </c>
      <c r="B521" s="384"/>
      <c r="C521" s="386"/>
      <c r="D521" s="386"/>
      <c r="E521" s="395" t="n">
        <v>54179.03</v>
      </c>
      <c r="F521" s="385" t="n">
        <v>54179.03</v>
      </c>
      <c r="G521" s="386"/>
      <c r="H521" s="387"/>
      <c r="I521" s="388"/>
    </row>
    <row r="522" customFormat="false" ht="12" hidden="true" customHeight="true" outlineLevel="2" collapsed="false">
      <c r="A522" s="389" t="s">
        <v>383</v>
      </c>
      <c r="B522" s="389"/>
      <c r="C522" s="386"/>
      <c r="D522" s="386"/>
      <c r="E522" s="386"/>
      <c r="F522" s="385" t="n">
        <v>54179.03</v>
      </c>
      <c r="G522" s="386"/>
      <c r="H522" s="387"/>
      <c r="I522" s="388"/>
    </row>
    <row r="523" customFormat="false" ht="12" hidden="true" customHeight="true" outlineLevel="3" collapsed="false">
      <c r="A523" s="390" t="s">
        <v>383</v>
      </c>
      <c r="B523" s="390"/>
      <c r="C523" s="391"/>
      <c r="D523" s="391"/>
      <c r="E523" s="391"/>
      <c r="F523" s="392" t="n">
        <v>54179.03</v>
      </c>
      <c r="G523" s="391"/>
      <c r="H523" s="393"/>
      <c r="I523" s="394"/>
    </row>
    <row r="524" customFormat="false" ht="12" hidden="true" customHeight="true" outlineLevel="2" collapsed="false">
      <c r="A524" s="389" t="s">
        <v>395</v>
      </c>
      <c r="B524" s="389"/>
      <c r="C524" s="386"/>
      <c r="D524" s="386"/>
      <c r="E524" s="396" t="n">
        <v>767.68</v>
      </c>
      <c r="F524" s="386"/>
      <c r="G524" s="386"/>
      <c r="H524" s="387"/>
      <c r="I524" s="388"/>
    </row>
    <row r="525" customFormat="false" ht="12" hidden="true" customHeight="true" outlineLevel="3" collapsed="false">
      <c r="A525" s="390" t="s">
        <v>375</v>
      </c>
      <c r="B525" s="390"/>
      <c r="C525" s="391"/>
      <c r="D525" s="391"/>
      <c r="E525" s="397" t="n">
        <v>767.68</v>
      </c>
      <c r="F525" s="391"/>
      <c r="G525" s="391"/>
      <c r="H525" s="393"/>
      <c r="I525" s="394"/>
    </row>
    <row r="526" customFormat="false" ht="12" hidden="true" customHeight="true" outlineLevel="2" collapsed="false">
      <c r="A526" s="389" t="s">
        <v>396</v>
      </c>
      <c r="B526" s="389"/>
      <c r="C526" s="386"/>
      <c r="D526" s="386"/>
      <c r="E526" s="385" t="n">
        <v>10135.88</v>
      </c>
      <c r="F526" s="386"/>
      <c r="G526" s="386"/>
      <c r="H526" s="387"/>
      <c r="I526" s="388"/>
    </row>
    <row r="527" customFormat="false" ht="12" hidden="true" customHeight="true" outlineLevel="3" collapsed="false">
      <c r="A527" s="390" t="s">
        <v>375</v>
      </c>
      <c r="B527" s="390"/>
      <c r="C527" s="391"/>
      <c r="D527" s="391"/>
      <c r="E527" s="392" t="n">
        <v>10135.88</v>
      </c>
      <c r="F527" s="391"/>
      <c r="G527" s="391"/>
      <c r="H527" s="393"/>
      <c r="I527" s="394"/>
    </row>
    <row r="528" customFormat="false" ht="12" hidden="true" customHeight="true" outlineLevel="2" collapsed="false">
      <c r="A528" s="389" t="s">
        <v>374</v>
      </c>
      <c r="B528" s="389"/>
      <c r="C528" s="386"/>
      <c r="D528" s="386"/>
      <c r="E528" s="385" t="n">
        <v>29279.89</v>
      </c>
      <c r="F528" s="386"/>
      <c r="G528" s="386"/>
      <c r="H528" s="387"/>
      <c r="I528" s="388"/>
    </row>
    <row r="529" customFormat="false" ht="12" hidden="true" customHeight="true" outlineLevel="3" collapsed="false">
      <c r="A529" s="390" t="s">
        <v>375</v>
      </c>
      <c r="B529" s="390"/>
      <c r="C529" s="391"/>
      <c r="D529" s="391"/>
      <c r="E529" s="392" t="n">
        <v>29279.89</v>
      </c>
      <c r="F529" s="391"/>
      <c r="G529" s="391"/>
      <c r="H529" s="393"/>
      <c r="I529" s="394"/>
    </row>
    <row r="530" customFormat="false" ht="12" hidden="true" customHeight="true" outlineLevel="2" collapsed="false">
      <c r="A530" s="389" t="s">
        <v>397</v>
      </c>
      <c r="B530" s="389"/>
      <c r="C530" s="386"/>
      <c r="D530" s="386"/>
      <c r="E530" s="385" t="n">
        <v>10764.58</v>
      </c>
      <c r="F530" s="386"/>
      <c r="G530" s="386"/>
      <c r="H530" s="387"/>
      <c r="I530" s="388"/>
    </row>
    <row r="531" customFormat="false" ht="12" hidden="true" customHeight="true" outlineLevel="3" collapsed="false">
      <c r="A531" s="390" t="s">
        <v>375</v>
      </c>
      <c r="B531" s="390"/>
      <c r="C531" s="391"/>
      <c r="D531" s="391"/>
      <c r="E531" s="392" t="n">
        <v>10764.58</v>
      </c>
      <c r="F531" s="391"/>
      <c r="G531" s="391"/>
      <c r="H531" s="393"/>
      <c r="I531" s="394"/>
    </row>
    <row r="532" customFormat="false" ht="12" hidden="true" customHeight="true" outlineLevel="2" collapsed="false">
      <c r="A532" s="389" t="s">
        <v>398</v>
      </c>
      <c r="B532" s="389"/>
      <c r="C532" s="386"/>
      <c r="D532" s="386"/>
      <c r="E532" s="385" t="n">
        <v>1737.76</v>
      </c>
      <c r="F532" s="386"/>
      <c r="G532" s="386"/>
      <c r="H532" s="387"/>
      <c r="I532" s="388"/>
    </row>
    <row r="533" customFormat="false" ht="12" hidden="true" customHeight="true" outlineLevel="3" collapsed="false">
      <c r="A533" s="390" t="s">
        <v>375</v>
      </c>
      <c r="B533" s="390"/>
      <c r="C533" s="391"/>
      <c r="D533" s="391"/>
      <c r="E533" s="392" t="n">
        <v>1737.76</v>
      </c>
      <c r="F533" s="391"/>
      <c r="G533" s="391"/>
      <c r="H533" s="393"/>
      <c r="I533" s="394"/>
    </row>
    <row r="534" customFormat="false" ht="12" hidden="true" customHeight="true" outlineLevel="2" collapsed="false">
      <c r="A534" s="389" t="s">
        <v>376</v>
      </c>
      <c r="B534" s="389"/>
      <c r="C534" s="386"/>
      <c r="D534" s="386"/>
      <c r="E534" s="385" t="n">
        <v>1493.24</v>
      </c>
      <c r="F534" s="386"/>
      <c r="G534" s="386"/>
      <c r="H534" s="387"/>
      <c r="I534" s="388"/>
    </row>
    <row r="535" customFormat="false" ht="12" hidden="true" customHeight="true" outlineLevel="3" collapsed="false">
      <c r="A535" s="390" t="s">
        <v>375</v>
      </c>
      <c r="B535" s="390"/>
      <c r="C535" s="391"/>
      <c r="D535" s="391"/>
      <c r="E535" s="392" t="n">
        <v>1493.24</v>
      </c>
      <c r="F535" s="391"/>
      <c r="G535" s="391"/>
      <c r="H535" s="393"/>
      <c r="I535" s="394"/>
    </row>
    <row r="536" customFormat="false" ht="45.75" hidden="false" customHeight="true" outlineLevel="1" collapsed="true">
      <c r="A536" s="384" t="s">
        <v>487</v>
      </c>
      <c r="B536" s="384"/>
      <c r="C536" s="385" t="n">
        <v>24548.13</v>
      </c>
      <c r="D536" s="386"/>
      <c r="E536" s="386"/>
      <c r="F536" s="385" t="n">
        <v>24548.13</v>
      </c>
      <c r="G536" s="386"/>
      <c r="H536" s="387"/>
      <c r="I536" s="388"/>
    </row>
    <row r="537" customFormat="false" ht="12" hidden="true" customHeight="true" outlineLevel="2" collapsed="false">
      <c r="A537" s="389" t="s">
        <v>383</v>
      </c>
      <c r="B537" s="389"/>
      <c r="C537" s="386"/>
      <c r="D537" s="386"/>
      <c r="E537" s="386"/>
      <c r="F537" s="385" t="n">
        <v>24548.13</v>
      </c>
      <c r="G537" s="386"/>
      <c r="H537" s="387"/>
      <c r="I537" s="388"/>
    </row>
    <row r="538" customFormat="false" ht="12" hidden="true" customHeight="true" outlineLevel="3" collapsed="false">
      <c r="A538" s="390" t="s">
        <v>383</v>
      </c>
      <c r="B538" s="390"/>
      <c r="C538" s="391"/>
      <c r="D538" s="391"/>
      <c r="E538" s="391"/>
      <c r="F538" s="392" t="n">
        <v>24548.13</v>
      </c>
      <c r="G538" s="391"/>
      <c r="H538" s="393"/>
      <c r="I538" s="394"/>
    </row>
    <row r="539" customFormat="false" ht="34.5" hidden="false" customHeight="true" outlineLevel="1" collapsed="true">
      <c r="A539" s="384" t="s">
        <v>488</v>
      </c>
      <c r="B539" s="384"/>
      <c r="C539" s="385" t="n">
        <v>27031.82</v>
      </c>
      <c r="D539" s="386"/>
      <c r="E539" s="386"/>
      <c r="F539" s="385" t="n">
        <v>27031.82</v>
      </c>
      <c r="G539" s="386"/>
      <c r="H539" s="387"/>
      <c r="I539" s="388"/>
    </row>
    <row r="540" customFormat="false" ht="12" hidden="true" customHeight="true" outlineLevel="2" collapsed="false">
      <c r="A540" s="389" t="s">
        <v>383</v>
      </c>
      <c r="B540" s="389"/>
      <c r="C540" s="386"/>
      <c r="D540" s="386"/>
      <c r="E540" s="386"/>
      <c r="F540" s="385" t="n">
        <v>27031.82</v>
      </c>
      <c r="G540" s="386"/>
      <c r="H540" s="387"/>
      <c r="I540" s="388"/>
    </row>
    <row r="541" customFormat="false" ht="12" hidden="true" customHeight="true" outlineLevel="3" collapsed="false">
      <c r="A541" s="390" t="s">
        <v>383</v>
      </c>
      <c r="B541" s="390"/>
      <c r="C541" s="391"/>
      <c r="D541" s="391"/>
      <c r="E541" s="391"/>
      <c r="F541" s="392" t="n">
        <v>27031.82</v>
      </c>
      <c r="G541" s="391"/>
      <c r="H541" s="393"/>
      <c r="I541" s="394"/>
    </row>
    <row r="542" customFormat="false" ht="45.75" hidden="false" customHeight="true" outlineLevel="1" collapsed="true">
      <c r="A542" s="384" t="s">
        <v>489</v>
      </c>
      <c r="B542" s="384"/>
      <c r="C542" s="386"/>
      <c r="D542" s="386"/>
      <c r="E542" s="395" t="n">
        <v>33227.83</v>
      </c>
      <c r="F542" s="385" t="n">
        <v>33227.83</v>
      </c>
      <c r="G542" s="386"/>
      <c r="H542" s="387"/>
      <c r="I542" s="388"/>
    </row>
    <row r="543" customFormat="false" ht="12" hidden="true" customHeight="true" outlineLevel="2" collapsed="false">
      <c r="A543" s="389" t="s">
        <v>383</v>
      </c>
      <c r="B543" s="389"/>
      <c r="C543" s="386"/>
      <c r="D543" s="386"/>
      <c r="E543" s="386"/>
      <c r="F543" s="385" t="n">
        <v>33227.83</v>
      </c>
      <c r="G543" s="386"/>
      <c r="H543" s="387"/>
      <c r="I543" s="388"/>
    </row>
    <row r="544" customFormat="false" ht="12" hidden="true" customHeight="true" outlineLevel="3" collapsed="false">
      <c r="A544" s="390" t="s">
        <v>383</v>
      </c>
      <c r="B544" s="390"/>
      <c r="C544" s="391"/>
      <c r="D544" s="391"/>
      <c r="E544" s="391"/>
      <c r="F544" s="392" t="n">
        <v>33227.83</v>
      </c>
      <c r="G544" s="391"/>
      <c r="H544" s="393"/>
      <c r="I544" s="394"/>
    </row>
    <row r="545" customFormat="false" ht="12" hidden="true" customHeight="true" outlineLevel="2" collapsed="false">
      <c r="A545" s="389" t="s">
        <v>395</v>
      </c>
      <c r="B545" s="389"/>
      <c r="C545" s="386"/>
      <c r="D545" s="386"/>
      <c r="E545" s="385" t="n">
        <v>1852.91</v>
      </c>
      <c r="F545" s="386"/>
      <c r="G545" s="386"/>
      <c r="H545" s="387"/>
      <c r="I545" s="388"/>
    </row>
    <row r="546" customFormat="false" ht="12" hidden="true" customHeight="true" outlineLevel="3" collapsed="false">
      <c r="A546" s="390" t="s">
        <v>375</v>
      </c>
      <c r="B546" s="390"/>
      <c r="C546" s="391"/>
      <c r="D546" s="391"/>
      <c r="E546" s="392" t="n">
        <v>1852.91</v>
      </c>
      <c r="F546" s="391"/>
      <c r="G546" s="391"/>
      <c r="H546" s="393"/>
      <c r="I546" s="394"/>
    </row>
    <row r="547" customFormat="false" ht="12" hidden="true" customHeight="true" outlineLevel="2" collapsed="false">
      <c r="A547" s="389" t="s">
        <v>396</v>
      </c>
      <c r="B547" s="389"/>
      <c r="C547" s="386"/>
      <c r="D547" s="386"/>
      <c r="E547" s="385" t="n">
        <v>3697.47</v>
      </c>
      <c r="F547" s="386"/>
      <c r="G547" s="386"/>
      <c r="H547" s="387"/>
      <c r="I547" s="388"/>
    </row>
    <row r="548" customFormat="false" ht="12" hidden="true" customHeight="true" outlineLevel="3" collapsed="false">
      <c r="A548" s="390" t="s">
        <v>375</v>
      </c>
      <c r="B548" s="390"/>
      <c r="C548" s="391"/>
      <c r="D548" s="391"/>
      <c r="E548" s="392" t="n">
        <v>3697.47</v>
      </c>
      <c r="F548" s="391"/>
      <c r="G548" s="391"/>
      <c r="H548" s="393"/>
      <c r="I548" s="394"/>
    </row>
    <row r="549" customFormat="false" ht="12" hidden="true" customHeight="true" outlineLevel="2" collapsed="false">
      <c r="A549" s="389" t="s">
        <v>374</v>
      </c>
      <c r="B549" s="389"/>
      <c r="C549" s="386"/>
      <c r="D549" s="386"/>
      <c r="E549" s="385" t="n">
        <v>20495.9</v>
      </c>
      <c r="F549" s="386"/>
      <c r="G549" s="386"/>
      <c r="H549" s="387"/>
      <c r="I549" s="388"/>
    </row>
    <row r="550" customFormat="false" ht="12" hidden="true" customHeight="true" outlineLevel="3" collapsed="false">
      <c r="A550" s="390" t="s">
        <v>375</v>
      </c>
      <c r="B550" s="390"/>
      <c r="C550" s="391"/>
      <c r="D550" s="391"/>
      <c r="E550" s="392" t="n">
        <v>20495.9</v>
      </c>
      <c r="F550" s="391"/>
      <c r="G550" s="391"/>
      <c r="H550" s="393"/>
      <c r="I550" s="394"/>
    </row>
    <row r="551" customFormat="false" ht="12" hidden="true" customHeight="true" outlineLevel="2" collapsed="false">
      <c r="A551" s="389" t="s">
        <v>397</v>
      </c>
      <c r="B551" s="389"/>
      <c r="C551" s="386"/>
      <c r="D551" s="386"/>
      <c r="E551" s="385" t="n">
        <v>4950.13</v>
      </c>
      <c r="F551" s="386"/>
      <c r="G551" s="386"/>
      <c r="H551" s="387"/>
      <c r="I551" s="388"/>
    </row>
    <row r="552" customFormat="false" ht="12" hidden="true" customHeight="true" outlineLevel="3" collapsed="false">
      <c r="A552" s="390" t="s">
        <v>375</v>
      </c>
      <c r="B552" s="390"/>
      <c r="C552" s="391"/>
      <c r="D552" s="391"/>
      <c r="E552" s="392" t="n">
        <v>4950.13</v>
      </c>
      <c r="F552" s="391"/>
      <c r="G552" s="391"/>
      <c r="H552" s="393"/>
      <c r="I552" s="394"/>
    </row>
    <row r="553" customFormat="false" ht="12" hidden="true" customHeight="true" outlineLevel="2" collapsed="false">
      <c r="A553" s="389" t="s">
        <v>398</v>
      </c>
      <c r="B553" s="389"/>
      <c r="C553" s="386"/>
      <c r="D553" s="386"/>
      <c r="E553" s="396" t="n">
        <v>886.46</v>
      </c>
      <c r="F553" s="386"/>
      <c r="G553" s="386"/>
      <c r="H553" s="387"/>
      <c r="I553" s="388"/>
    </row>
    <row r="554" customFormat="false" ht="12" hidden="true" customHeight="true" outlineLevel="3" collapsed="false">
      <c r="A554" s="390" t="s">
        <v>375</v>
      </c>
      <c r="B554" s="390"/>
      <c r="C554" s="391"/>
      <c r="D554" s="391"/>
      <c r="E554" s="397" t="n">
        <v>886.46</v>
      </c>
      <c r="F554" s="391"/>
      <c r="G554" s="391"/>
      <c r="H554" s="393"/>
      <c r="I554" s="394"/>
    </row>
    <row r="555" customFormat="false" ht="12" hidden="true" customHeight="true" outlineLevel="2" collapsed="false">
      <c r="A555" s="389" t="s">
        <v>376</v>
      </c>
      <c r="B555" s="389"/>
      <c r="C555" s="386"/>
      <c r="D555" s="386"/>
      <c r="E555" s="385" t="n">
        <v>1344.96</v>
      </c>
      <c r="F555" s="386"/>
      <c r="G555" s="386"/>
      <c r="H555" s="387"/>
      <c r="I555" s="388"/>
    </row>
    <row r="556" customFormat="false" ht="12" hidden="true" customHeight="true" outlineLevel="3" collapsed="false">
      <c r="A556" s="390" t="s">
        <v>375</v>
      </c>
      <c r="B556" s="390"/>
      <c r="C556" s="391"/>
      <c r="D556" s="391"/>
      <c r="E556" s="392" t="n">
        <v>1344.96</v>
      </c>
      <c r="F556" s="391"/>
      <c r="G556" s="391"/>
      <c r="H556" s="393"/>
      <c r="I556" s="394"/>
    </row>
    <row r="557" customFormat="false" ht="45.75" hidden="false" customHeight="true" outlineLevel="1" collapsed="true">
      <c r="A557" s="384" t="s">
        <v>490</v>
      </c>
      <c r="B557" s="384"/>
      <c r="C557" s="386"/>
      <c r="D557" s="386"/>
      <c r="E557" s="395" t="n">
        <v>16163.33</v>
      </c>
      <c r="F557" s="386"/>
      <c r="G557" s="385" t="n">
        <v>16163.33</v>
      </c>
      <c r="H557" s="387"/>
      <c r="I557" s="388"/>
    </row>
    <row r="558" customFormat="false" ht="12" hidden="true" customHeight="true" outlineLevel="2" collapsed="false">
      <c r="A558" s="389" t="s">
        <v>374</v>
      </c>
      <c r="B558" s="389"/>
      <c r="C558" s="386"/>
      <c r="D558" s="386"/>
      <c r="E558" s="385" t="n">
        <v>16163.33</v>
      </c>
      <c r="F558" s="386"/>
      <c r="G558" s="386"/>
      <c r="H558" s="387"/>
      <c r="I558" s="388"/>
    </row>
    <row r="559" customFormat="false" ht="12" hidden="true" customHeight="true" outlineLevel="3" collapsed="false">
      <c r="A559" s="390" t="s">
        <v>375</v>
      </c>
      <c r="B559" s="390"/>
      <c r="C559" s="391"/>
      <c r="D559" s="391"/>
      <c r="E559" s="392" t="n">
        <v>16163.33</v>
      </c>
      <c r="F559" s="391"/>
      <c r="G559" s="391"/>
      <c r="H559" s="393"/>
      <c r="I559" s="394"/>
    </row>
    <row r="560" customFormat="false" ht="34.5" hidden="false" customHeight="true" outlineLevel="1" collapsed="true">
      <c r="A560" s="384" t="s">
        <v>491</v>
      </c>
      <c r="B560" s="384"/>
      <c r="C560" s="385" t="n">
        <v>24548.13</v>
      </c>
      <c r="D560" s="386"/>
      <c r="E560" s="386"/>
      <c r="F560" s="385" t="n">
        <v>24548.13</v>
      </c>
      <c r="G560" s="386"/>
      <c r="H560" s="387"/>
      <c r="I560" s="388"/>
    </row>
    <row r="561" customFormat="false" ht="12" hidden="true" customHeight="true" outlineLevel="2" collapsed="false">
      <c r="A561" s="389" t="s">
        <v>383</v>
      </c>
      <c r="B561" s="389"/>
      <c r="C561" s="386"/>
      <c r="D561" s="386"/>
      <c r="E561" s="386"/>
      <c r="F561" s="385" t="n">
        <v>24548.13</v>
      </c>
      <c r="G561" s="386"/>
      <c r="H561" s="387"/>
      <c r="I561" s="388"/>
    </row>
    <row r="562" customFormat="false" ht="12" hidden="true" customHeight="true" outlineLevel="3" collapsed="false">
      <c r="A562" s="390" t="s">
        <v>383</v>
      </c>
      <c r="B562" s="390"/>
      <c r="C562" s="391"/>
      <c r="D562" s="391"/>
      <c r="E562" s="391"/>
      <c r="F562" s="392" t="n">
        <v>24548.13</v>
      </c>
      <c r="G562" s="391"/>
      <c r="H562" s="393"/>
      <c r="I562" s="394"/>
    </row>
    <row r="563" customFormat="false" ht="34.5" hidden="false" customHeight="true" outlineLevel="1" collapsed="true">
      <c r="A563" s="384" t="s">
        <v>492</v>
      </c>
      <c r="B563" s="384"/>
      <c r="C563" s="385" t="n">
        <v>26737.99</v>
      </c>
      <c r="D563" s="386"/>
      <c r="E563" s="386"/>
      <c r="F563" s="385" t="n">
        <v>26737.99</v>
      </c>
      <c r="G563" s="386"/>
      <c r="H563" s="387"/>
      <c r="I563" s="388"/>
    </row>
    <row r="564" customFormat="false" ht="12" hidden="true" customHeight="true" outlineLevel="2" collapsed="false">
      <c r="A564" s="389" t="s">
        <v>383</v>
      </c>
      <c r="B564" s="389"/>
      <c r="C564" s="386"/>
      <c r="D564" s="386"/>
      <c r="E564" s="386"/>
      <c r="F564" s="385" t="n">
        <v>26737.99</v>
      </c>
      <c r="G564" s="386"/>
      <c r="H564" s="387"/>
      <c r="I564" s="388"/>
    </row>
    <row r="565" customFormat="false" ht="12" hidden="true" customHeight="true" outlineLevel="3" collapsed="false">
      <c r="A565" s="390" t="s">
        <v>383</v>
      </c>
      <c r="B565" s="390"/>
      <c r="C565" s="391"/>
      <c r="D565" s="391"/>
      <c r="E565" s="391"/>
      <c r="F565" s="392" t="n">
        <v>26737.99</v>
      </c>
      <c r="G565" s="391"/>
      <c r="H565" s="393"/>
      <c r="I565" s="394"/>
    </row>
    <row r="566" customFormat="false" ht="34.5" hidden="false" customHeight="true" outlineLevel="1" collapsed="true">
      <c r="A566" s="384" t="s">
        <v>493</v>
      </c>
      <c r="B566" s="384"/>
      <c r="C566" s="385" t="n">
        <v>27031.78</v>
      </c>
      <c r="D566" s="386"/>
      <c r="E566" s="386"/>
      <c r="F566" s="385" t="n">
        <v>27031.78</v>
      </c>
      <c r="G566" s="386"/>
      <c r="H566" s="387"/>
      <c r="I566" s="388"/>
    </row>
    <row r="567" customFormat="false" ht="12" hidden="true" customHeight="true" outlineLevel="2" collapsed="false">
      <c r="A567" s="389" t="s">
        <v>383</v>
      </c>
      <c r="B567" s="389"/>
      <c r="C567" s="386"/>
      <c r="D567" s="386"/>
      <c r="E567" s="386"/>
      <c r="F567" s="385" t="n">
        <v>27031.78</v>
      </c>
      <c r="G567" s="386"/>
      <c r="H567" s="387"/>
      <c r="I567" s="388"/>
    </row>
    <row r="568" customFormat="false" ht="12" hidden="true" customHeight="true" outlineLevel="3" collapsed="false">
      <c r="A568" s="390" t="s">
        <v>383</v>
      </c>
      <c r="B568" s="390"/>
      <c r="C568" s="391"/>
      <c r="D568" s="391"/>
      <c r="E568" s="391"/>
      <c r="F568" s="392" t="n">
        <v>27031.78</v>
      </c>
      <c r="G568" s="391"/>
      <c r="H568" s="393"/>
      <c r="I568" s="394"/>
    </row>
    <row r="569" customFormat="false" ht="45.75" hidden="false" customHeight="true" outlineLevel="1" collapsed="true">
      <c r="A569" s="384" t="s">
        <v>494</v>
      </c>
      <c r="B569" s="384"/>
      <c r="C569" s="385" t="n">
        <v>53956.93</v>
      </c>
      <c r="D569" s="386"/>
      <c r="E569" s="386"/>
      <c r="F569" s="385" t="n">
        <v>53956.93</v>
      </c>
      <c r="G569" s="386"/>
      <c r="H569" s="387"/>
      <c r="I569" s="388"/>
    </row>
    <row r="570" customFormat="false" ht="12" hidden="true" customHeight="true" outlineLevel="2" collapsed="false">
      <c r="A570" s="389" t="s">
        <v>383</v>
      </c>
      <c r="B570" s="389"/>
      <c r="C570" s="386"/>
      <c r="D570" s="386"/>
      <c r="E570" s="386"/>
      <c r="F570" s="385" t="n">
        <v>53956.93</v>
      </c>
      <c r="G570" s="386"/>
      <c r="H570" s="387"/>
      <c r="I570" s="388"/>
    </row>
    <row r="571" customFormat="false" ht="12" hidden="true" customHeight="true" outlineLevel="3" collapsed="false">
      <c r="A571" s="390" t="s">
        <v>383</v>
      </c>
      <c r="B571" s="390"/>
      <c r="C571" s="391"/>
      <c r="D571" s="391"/>
      <c r="E571" s="391"/>
      <c r="F571" s="392" t="n">
        <v>53956.93</v>
      </c>
      <c r="G571" s="391"/>
      <c r="H571" s="393"/>
      <c r="I571" s="394"/>
    </row>
    <row r="572" customFormat="false" ht="34.5" hidden="false" customHeight="true" outlineLevel="1" collapsed="true">
      <c r="A572" s="384" t="s">
        <v>495</v>
      </c>
      <c r="B572" s="384"/>
      <c r="C572" s="385" t="n">
        <v>49096.27</v>
      </c>
      <c r="D572" s="386"/>
      <c r="E572" s="386"/>
      <c r="F572" s="385" t="n">
        <v>49096.27</v>
      </c>
      <c r="G572" s="386"/>
      <c r="H572" s="387"/>
      <c r="I572" s="388"/>
    </row>
    <row r="573" customFormat="false" ht="12" hidden="true" customHeight="true" outlineLevel="2" collapsed="false">
      <c r="A573" s="389" t="s">
        <v>383</v>
      </c>
      <c r="B573" s="389"/>
      <c r="C573" s="386"/>
      <c r="D573" s="386"/>
      <c r="E573" s="386"/>
      <c r="F573" s="385" t="n">
        <v>49096.27</v>
      </c>
      <c r="G573" s="386"/>
      <c r="H573" s="387"/>
      <c r="I573" s="388"/>
    </row>
    <row r="574" customFormat="false" ht="12" hidden="true" customHeight="true" outlineLevel="3" collapsed="false">
      <c r="A574" s="390" t="s">
        <v>383</v>
      </c>
      <c r="B574" s="390"/>
      <c r="C574" s="391"/>
      <c r="D574" s="391"/>
      <c r="E574" s="391"/>
      <c r="F574" s="392" t="n">
        <v>49096.27</v>
      </c>
      <c r="G574" s="391"/>
      <c r="H574" s="393"/>
      <c r="I574" s="394"/>
    </row>
    <row r="575" customFormat="false" ht="34.5" hidden="false" customHeight="true" outlineLevel="1" collapsed="true">
      <c r="A575" s="384" t="s">
        <v>496</v>
      </c>
      <c r="B575" s="384"/>
      <c r="C575" s="385" t="n">
        <v>49096.27</v>
      </c>
      <c r="D575" s="386"/>
      <c r="E575" s="386"/>
      <c r="F575" s="385" t="n">
        <v>49096.27</v>
      </c>
      <c r="G575" s="386"/>
      <c r="H575" s="387"/>
      <c r="I575" s="388"/>
    </row>
    <row r="576" customFormat="false" ht="12" hidden="true" customHeight="true" outlineLevel="2" collapsed="false">
      <c r="A576" s="389" t="s">
        <v>383</v>
      </c>
      <c r="B576" s="389"/>
      <c r="C576" s="386"/>
      <c r="D576" s="386"/>
      <c r="E576" s="386"/>
      <c r="F576" s="385" t="n">
        <v>49096.27</v>
      </c>
      <c r="G576" s="386"/>
      <c r="H576" s="387"/>
      <c r="I576" s="388"/>
    </row>
    <row r="577" customFormat="false" ht="12" hidden="true" customHeight="true" outlineLevel="3" collapsed="false">
      <c r="A577" s="390" t="s">
        <v>383</v>
      </c>
      <c r="B577" s="390"/>
      <c r="C577" s="391"/>
      <c r="D577" s="391"/>
      <c r="E577" s="391"/>
      <c r="F577" s="392" t="n">
        <v>49096.27</v>
      </c>
      <c r="G577" s="391"/>
      <c r="H577" s="393"/>
      <c r="I577" s="394"/>
    </row>
    <row r="578" customFormat="false" ht="34.5" hidden="false" customHeight="true" outlineLevel="1" collapsed="true">
      <c r="A578" s="384" t="s">
        <v>497</v>
      </c>
      <c r="B578" s="384"/>
      <c r="C578" s="385" t="n">
        <v>24548.13</v>
      </c>
      <c r="D578" s="386"/>
      <c r="E578" s="386"/>
      <c r="F578" s="385" t="n">
        <v>24548.13</v>
      </c>
      <c r="G578" s="386"/>
      <c r="H578" s="387"/>
      <c r="I578" s="388"/>
    </row>
    <row r="579" customFormat="false" ht="12" hidden="true" customHeight="true" outlineLevel="2" collapsed="false">
      <c r="A579" s="389" t="s">
        <v>383</v>
      </c>
      <c r="B579" s="389"/>
      <c r="C579" s="386"/>
      <c r="D579" s="386"/>
      <c r="E579" s="386"/>
      <c r="F579" s="385" t="n">
        <v>24548.13</v>
      </c>
      <c r="G579" s="386"/>
      <c r="H579" s="387"/>
      <c r="I579" s="388"/>
    </row>
    <row r="580" customFormat="false" ht="12" hidden="true" customHeight="true" outlineLevel="3" collapsed="false">
      <c r="A580" s="390" t="s">
        <v>383</v>
      </c>
      <c r="B580" s="390"/>
      <c r="C580" s="391"/>
      <c r="D580" s="391"/>
      <c r="E580" s="391"/>
      <c r="F580" s="392" t="n">
        <v>24548.13</v>
      </c>
      <c r="G580" s="391"/>
      <c r="H580" s="393"/>
      <c r="I580" s="394"/>
    </row>
    <row r="581" customFormat="false" ht="34.5" hidden="false" customHeight="true" outlineLevel="1" collapsed="true">
      <c r="A581" s="384" t="s">
        <v>498</v>
      </c>
      <c r="B581" s="384"/>
      <c r="C581" s="385" t="n">
        <v>24031.12</v>
      </c>
      <c r="D581" s="386"/>
      <c r="E581" s="386"/>
      <c r="F581" s="385" t="n">
        <v>24031.12</v>
      </c>
      <c r="G581" s="386"/>
      <c r="H581" s="387"/>
      <c r="I581" s="388"/>
    </row>
    <row r="582" customFormat="false" ht="12" hidden="true" customHeight="true" outlineLevel="2" collapsed="false">
      <c r="A582" s="389" t="s">
        <v>383</v>
      </c>
      <c r="B582" s="389"/>
      <c r="C582" s="386"/>
      <c r="D582" s="386"/>
      <c r="E582" s="386"/>
      <c r="F582" s="385" t="n">
        <v>24031.12</v>
      </c>
      <c r="G582" s="386"/>
      <c r="H582" s="387"/>
      <c r="I582" s="388"/>
    </row>
    <row r="583" customFormat="false" ht="12" hidden="true" customHeight="true" outlineLevel="3" collapsed="false">
      <c r="A583" s="390" t="s">
        <v>383</v>
      </c>
      <c r="B583" s="390"/>
      <c r="C583" s="391"/>
      <c r="D583" s="391"/>
      <c r="E583" s="391"/>
      <c r="F583" s="392" t="n">
        <v>24031.12</v>
      </c>
      <c r="G583" s="391"/>
      <c r="H583" s="393"/>
      <c r="I583" s="394"/>
    </row>
    <row r="584" customFormat="false" ht="34.5" hidden="false" customHeight="true" outlineLevel="1" collapsed="true">
      <c r="A584" s="384" t="s">
        <v>499</v>
      </c>
      <c r="B584" s="384"/>
      <c r="C584" s="386"/>
      <c r="D584" s="386"/>
      <c r="E584" s="395" t="n">
        <v>16163.33</v>
      </c>
      <c r="F584" s="386"/>
      <c r="G584" s="385" t="n">
        <v>16163.33</v>
      </c>
      <c r="H584" s="387"/>
      <c r="I584" s="388"/>
      <c r="K584" s="398" t="n">
        <f aca="false">E584+E557+E542+E521+E515+E489+E447+E396+E372+E352+E337+E322+E256+E238+E217+E202+E187+E172+E157+E142+E127+E112+E61+E25</f>
        <v>753125.99</v>
      </c>
    </row>
    <row r="585" customFormat="false" ht="12" hidden="true" customHeight="true" outlineLevel="2" collapsed="false">
      <c r="A585" s="389" t="s">
        <v>374</v>
      </c>
      <c r="B585" s="389"/>
      <c r="C585" s="386"/>
      <c r="D585" s="386"/>
      <c r="E585" s="385" t="n">
        <v>16163.33</v>
      </c>
      <c r="F585" s="386"/>
      <c r="G585" s="386"/>
      <c r="H585" s="387"/>
      <c r="I585" s="388"/>
    </row>
    <row r="586" customFormat="false" ht="12" hidden="true" customHeight="true" outlineLevel="3" collapsed="false">
      <c r="A586" s="390" t="s">
        <v>375</v>
      </c>
      <c r="B586" s="390"/>
      <c r="C586" s="391"/>
      <c r="D586" s="391"/>
      <c r="E586" s="392" t="n">
        <v>16163.33</v>
      </c>
      <c r="F586" s="391"/>
      <c r="G586" s="391"/>
      <c r="H586" s="393"/>
      <c r="I586" s="394"/>
    </row>
    <row r="587" customFormat="false" ht="34.5" hidden="false" customHeight="true" outlineLevel="1" collapsed="true">
      <c r="A587" s="384" t="s">
        <v>500</v>
      </c>
      <c r="B587" s="384"/>
      <c r="C587" s="385" t="n">
        <v>24031.12</v>
      </c>
      <c r="D587" s="386"/>
      <c r="E587" s="386"/>
      <c r="F587" s="385" t="n">
        <v>24031.12</v>
      </c>
      <c r="G587" s="386"/>
      <c r="H587" s="387"/>
      <c r="I587" s="388"/>
    </row>
    <row r="588" customFormat="false" ht="12" hidden="true" customHeight="true" outlineLevel="2" collapsed="false">
      <c r="A588" s="389" t="s">
        <v>383</v>
      </c>
      <c r="B588" s="389"/>
      <c r="C588" s="386"/>
      <c r="D588" s="386"/>
      <c r="E588" s="386"/>
      <c r="F588" s="385" t="n">
        <v>24031.12</v>
      </c>
      <c r="G588" s="386"/>
      <c r="H588" s="387"/>
      <c r="I588" s="388"/>
    </row>
    <row r="589" customFormat="false" ht="12" hidden="true" customHeight="true" outlineLevel="3" collapsed="false">
      <c r="A589" s="390" t="s">
        <v>383</v>
      </c>
      <c r="B589" s="390"/>
      <c r="C589" s="391"/>
      <c r="D589" s="391"/>
      <c r="E589" s="391"/>
      <c r="F589" s="392" t="n">
        <v>24031.12</v>
      </c>
      <c r="G589" s="391"/>
      <c r="H589" s="393"/>
      <c r="I589" s="394"/>
    </row>
    <row r="590" customFormat="false" ht="34.5" hidden="false" customHeight="true" outlineLevel="1" collapsed="true">
      <c r="A590" s="384" t="s">
        <v>501</v>
      </c>
      <c r="B590" s="384"/>
      <c r="C590" s="385" t="n">
        <v>27031.78</v>
      </c>
      <c r="D590" s="386"/>
      <c r="E590" s="386"/>
      <c r="F590" s="385" t="n">
        <v>27031.78</v>
      </c>
      <c r="G590" s="386"/>
      <c r="H590" s="387"/>
      <c r="I590" s="388"/>
    </row>
    <row r="591" customFormat="false" ht="12" hidden="true" customHeight="true" outlineLevel="2" collapsed="false">
      <c r="A591" s="389" t="s">
        <v>383</v>
      </c>
      <c r="B591" s="389"/>
      <c r="C591" s="386"/>
      <c r="D591" s="386"/>
      <c r="E591" s="386"/>
      <c r="F591" s="385" t="n">
        <v>27031.78</v>
      </c>
      <c r="G591" s="386"/>
      <c r="H591" s="387"/>
      <c r="I591" s="388"/>
    </row>
    <row r="592" customFormat="false" ht="12" hidden="true" customHeight="true" outlineLevel="3" collapsed="false">
      <c r="A592" s="390" t="s">
        <v>383</v>
      </c>
      <c r="B592" s="390"/>
      <c r="C592" s="391"/>
      <c r="D592" s="391"/>
      <c r="E592" s="391"/>
      <c r="F592" s="392" t="n">
        <v>27031.78</v>
      </c>
      <c r="G592" s="391"/>
      <c r="H592" s="393"/>
      <c r="I592" s="394"/>
    </row>
    <row r="593" customFormat="false" ht="34.5" hidden="false" customHeight="true" outlineLevel="1" collapsed="true">
      <c r="A593" s="384" t="s">
        <v>502</v>
      </c>
      <c r="B593" s="384"/>
      <c r="C593" s="385" t="n">
        <v>24031.12</v>
      </c>
      <c r="D593" s="386"/>
      <c r="E593" s="386"/>
      <c r="F593" s="385" t="n">
        <v>24031.12</v>
      </c>
      <c r="G593" s="386"/>
      <c r="H593" s="387"/>
      <c r="I593" s="388"/>
    </row>
    <row r="594" customFormat="false" ht="12" hidden="true" customHeight="true" outlineLevel="2" collapsed="false">
      <c r="A594" s="389" t="s">
        <v>383</v>
      </c>
      <c r="B594" s="389"/>
      <c r="C594" s="386"/>
      <c r="D594" s="386"/>
      <c r="E594" s="386"/>
      <c r="F594" s="385" t="n">
        <v>24031.12</v>
      </c>
      <c r="G594" s="386"/>
      <c r="H594" s="387"/>
      <c r="I594" s="388"/>
    </row>
    <row r="595" customFormat="false" ht="12" hidden="true" customHeight="true" outlineLevel="3" collapsed="false">
      <c r="A595" s="390" t="s">
        <v>383</v>
      </c>
      <c r="B595" s="390"/>
      <c r="C595" s="391"/>
      <c r="D595" s="391"/>
      <c r="E595" s="391"/>
      <c r="F595" s="392" t="n">
        <v>24031.12</v>
      </c>
      <c r="G595" s="391"/>
      <c r="H595" s="393"/>
      <c r="I595" s="394"/>
    </row>
    <row r="596" customFormat="false" ht="34.5" hidden="false" customHeight="true" outlineLevel="1" collapsed="true">
      <c r="A596" s="384" t="s">
        <v>503</v>
      </c>
      <c r="B596" s="384"/>
      <c r="C596" s="385" t="n">
        <v>14751.94</v>
      </c>
      <c r="D596" s="386"/>
      <c r="E596" s="386"/>
      <c r="F596" s="385" t="n">
        <v>14751.94</v>
      </c>
      <c r="G596" s="386"/>
      <c r="H596" s="387"/>
      <c r="I596" s="388"/>
    </row>
    <row r="597" customFormat="false" ht="12" hidden="true" customHeight="true" outlineLevel="2" collapsed="false">
      <c r="A597" s="389" t="s">
        <v>383</v>
      </c>
      <c r="B597" s="389"/>
      <c r="C597" s="386"/>
      <c r="D597" s="386"/>
      <c r="E597" s="386"/>
      <c r="F597" s="385" t="n">
        <v>14751.94</v>
      </c>
      <c r="G597" s="386"/>
      <c r="H597" s="387"/>
      <c r="I597" s="388"/>
    </row>
    <row r="598" customFormat="false" ht="12" hidden="true" customHeight="true" outlineLevel="3" collapsed="false">
      <c r="A598" s="390" t="s">
        <v>383</v>
      </c>
      <c r="B598" s="390"/>
      <c r="C598" s="391"/>
      <c r="D598" s="391"/>
      <c r="E598" s="391"/>
      <c r="F598" s="392" t="n">
        <v>14751.94</v>
      </c>
      <c r="G598" s="391"/>
      <c r="H598" s="393"/>
      <c r="I598" s="394"/>
    </row>
    <row r="599" customFormat="false" ht="34.5" hidden="false" customHeight="true" outlineLevel="1" collapsed="true">
      <c r="A599" s="384" t="s">
        <v>504</v>
      </c>
      <c r="B599" s="384"/>
      <c r="C599" s="385" t="n">
        <v>14751.94</v>
      </c>
      <c r="D599" s="386"/>
      <c r="E599" s="386"/>
      <c r="F599" s="385" t="n">
        <v>14751.94</v>
      </c>
      <c r="G599" s="386"/>
      <c r="H599" s="387"/>
      <c r="I599" s="388"/>
    </row>
    <row r="600" customFormat="false" ht="12" hidden="true" customHeight="true" outlineLevel="2" collapsed="false">
      <c r="A600" s="389" t="s">
        <v>383</v>
      </c>
      <c r="B600" s="389"/>
      <c r="C600" s="386"/>
      <c r="D600" s="386"/>
      <c r="E600" s="386"/>
      <c r="F600" s="385" t="n">
        <v>14751.94</v>
      </c>
      <c r="G600" s="386"/>
      <c r="H600" s="387"/>
      <c r="I600" s="388"/>
    </row>
    <row r="601" customFormat="false" ht="12" hidden="true" customHeight="true" outlineLevel="3" collapsed="false">
      <c r="A601" s="390" t="s">
        <v>383</v>
      </c>
      <c r="B601" s="390"/>
      <c r="C601" s="391"/>
      <c r="D601" s="391"/>
      <c r="E601" s="391"/>
      <c r="F601" s="392" t="n">
        <v>14751.94</v>
      </c>
      <c r="G601" s="391"/>
      <c r="H601" s="393"/>
      <c r="I601" s="394"/>
    </row>
    <row r="602" customFormat="false" ht="34.5" hidden="false" customHeight="true" outlineLevel="1" collapsed="true">
      <c r="A602" s="384" t="s">
        <v>505</v>
      </c>
      <c r="B602" s="384"/>
      <c r="C602" s="385" t="n">
        <v>14751.94</v>
      </c>
      <c r="D602" s="386"/>
      <c r="E602" s="386"/>
      <c r="F602" s="385" t="n">
        <v>14751.94</v>
      </c>
      <c r="G602" s="386"/>
      <c r="H602" s="387"/>
      <c r="I602" s="388"/>
    </row>
    <row r="603" customFormat="false" ht="12" hidden="true" customHeight="true" outlineLevel="2" collapsed="false">
      <c r="A603" s="389" t="s">
        <v>383</v>
      </c>
      <c r="B603" s="389"/>
      <c r="C603" s="386"/>
      <c r="D603" s="386"/>
      <c r="E603" s="386"/>
      <c r="F603" s="385" t="n">
        <v>14751.94</v>
      </c>
      <c r="G603" s="386"/>
      <c r="H603" s="387"/>
      <c r="I603" s="388"/>
    </row>
    <row r="604" customFormat="false" ht="12" hidden="true" customHeight="true" outlineLevel="3" collapsed="false">
      <c r="A604" s="390" t="s">
        <v>383</v>
      </c>
      <c r="B604" s="390"/>
      <c r="C604" s="391"/>
      <c r="D604" s="391"/>
      <c r="E604" s="391"/>
      <c r="F604" s="392" t="n">
        <v>14751.94</v>
      </c>
      <c r="G604" s="391"/>
      <c r="H604" s="393"/>
      <c r="I604" s="394"/>
    </row>
    <row r="605" customFormat="false" ht="34.5" hidden="false" customHeight="true" outlineLevel="1" collapsed="true">
      <c r="A605" s="384" t="s">
        <v>506</v>
      </c>
      <c r="B605" s="384"/>
      <c r="C605" s="385" t="n">
        <v>2983333.33</v>
      </c>
      <c r="D605" s="386"/>
      <c r="E605" s="386"/>
      <c r="F605" s="386"/>
      <c r="G605" s="385" t="n">
        <v>2983333.33</v>
      </c>
      <c r="H605" s="387"/>
      <c r="I605" s="388"/>
    </row>
    <row r="606" customFormat="false" ht="23.25" hidden="false" customHeight="true" outlineLevel="1" collapsed="false">
      <c r="A606" s="384" t="s">
        <v>507</v>
      </c>
      <c r="B606" s="384"/>
      <c r="C606" s="385" t="n">
        <v>13705337.49</v>
      </c>
      <c r="D606" s="386"/>
      <c r="E606" s="386"/>
      <c r="F606" s="386"/>
      <c r="G606" s="385" t="n">
        <v>13705337.49</v>
      </c>
      <c r="H606" s="387"/>
      <c r="I606" s="388"/>
    </row>
    <row r="607" customFormat="false" ht="34.5" hidden="false" customHeight="true" outlineLevel="1" collapsed="false">
      <c r="A607" s="384" t="s">
        <v>508</v>
      </c>
      <c r="B607" s="384"/>
      <c r="C607" s="385" t="n">
        <v>479000</v>
      </c>
      <c r="D607" s="386"/>
      <c r="E607" s="385" t="n">
        <v>243885</v>
      </c>
      <c r="F607" s="386"/>
      <c r="G607" s="385" t="n">
        <v>722885</v>
      </c>
      <c r="H607" s="387"/>
      <c r="I607" s="388"/>
    </row>
    <row r="608" customFormat="false" ht="12" hidden="true" customHeight="true" outlineLevel="2" collapsed="false">
      <c r="A608" s="389" t="s">
        <v>509</v>
      </c>
      <c r="B608" s="389"/>
      <c r="C608" s="386"/>
      <c r="D608" s="386"/>
      <c r="E608" s="385" t="n">
        <v>243885</v>
      </c>
      <c r="F608" s="386"/>
      <c r="G608" s="386"/>
      <c r="H608" s="387"/>
      <c r="I608" s="388"/>
    </row>
    <row r="609" customFormat="false" ht="12" hidden="true" customHeight="true" outlineLevel="3" collapsed="false">
      <c r="A609" s="390" t="s">
        <v>377</v>
      </c>
      <c r="B609" s="390"/>
      <c r="C609" s="391"/>
      <c r="D609" s="391"/>
      <c r="E609" s="392" t="n">
        <v>243885</v>
      </c>
      <c r="F609" s="391"/>
      <c r="G609" s="391"/>
      <c r="H609" s="393"/>
      <c r="I609" s="394"/>
    </row>
    <row r="610" customFormat="false" ht="23.25" hidden="false" customHeight="true" outlineLevel="1" collapsed="true">
      <c r="A610" s="384" t="s">
        <v>510</v>
      </c>
      <c r="B610" s="384"/>
      <c r="C610" s="385" t="n">
        <v>62865</v>
      </c>
      <c r="D610" s="386"/>
      <c r="E610" s="386"/>
      <c r="F610" s="386"/>
      <c r="G610" s="385" t="n">
        <v>62865</v>
      </c>
      <c r="H610" s="387"/>
      <c r="I610" s="388"/>
    </row>
    <row r="611" customFormat="false" ht="12.75" hidden="false" customHeight="true" outlineLevel="0" collapsed="false">
      <c r="A611" s="399" t="s">
        <v>511</v>
      </c>
      <c r="B611" s="399"/>
      <c r="C611" s="400" t="n">
        <v>73978026.12</v>
      </c>
      <c r="D611" s="401"/>
      <c r="E611" s="400" t="n">
        <v>1014575.93</v>
      </c>
      <c r="F611" s="400" t="n">
        <v>3753783.58</v>
      </c>
      <c r="G611" s="400" t="n">
        <v>71238818.47</v>
      </c>
      <c r="H611" s="402"/>
      <c r="I611" s="403"/>
    </row>
  </sheetData>
  <mergeCells count="618">
    <mergeCell ref="A1:H1"/>
    <mergeCell ref="A2:H2"/>
    <mergeCell ref="B4:H4"/>
    <mergeCell ref="A6:B6"/>
    <mergeCell ref="C6:D6"/>
    <mergeCell ref="E6:F6"/>
    <mergeCell ref="G6:I6"/>
    <mergeCell ref="A7:B7"/>
    <mergeCell ref="C7:C9"/>
    <mergeCell ref="D7:D9"/>
    <mergeCell ref="E7:E9"/>
    <mergeCell ref="F7:F9"/>
    <mergeCell ref="G7:G9"/>
    <mergeCell ref="H7:I9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1:B561"/>
    <mergeCell ref="A562:B562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7:B577"/>
    <mergeCell ref="A578:B578"/>
    <mergeCell ref="A579:B579"/>
    <mergeCell ref="A580:B580"/>
    <mergeCell ref="A581:B581"/>
    <mergeCell ref="A582:B582"/>
    <mergeCell ref="A583:B583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595:B595"/>
    <mergeCell ref="A596:B596"/>
    <mergeCell ref="A597:B597"/>
    <mergeCell ref="A598:B598"/>
    <mergeCell ref="A599:B599"/>
    <mergeCell ref="A600:B600"/>
    <mergeCell ref="A601:B601"/>
    <mergeCell ref="A602:B602"/>
    <mergeCell ref="A603:B603"/>
    <mergeCell ref="A604:B604"/>
    <mergeCell ref="A605:B605"/>
    <mergeCell ref="A606:B606"/>
    <mergeCell ref="A607:B607"/>
    <mergeCell ref="A608:B608"/>
    <mergeCell ref="A609:B609"/>
    <mergeCell ref="A610:B610"/>
    <mergeCell ref="A611:B611"/>
  </mergeCells>
  <printOptions headings="false" gridLines="false" gridLinesSet="true" horizontalCentered="false" verticalCentered="false"/>
  <pageMargins left="0.827083333333333" right="0.0395833333333333" top="0.157638888888889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29.99"/>
    <col collapsed="false" customWidth="true" hidden="false" outlineLevel="0" max="2" min="2" style="0" width="6.99"/>
    <col collapsed="false" customWidth="true" hidden="false" outlineLevel="0" max="6" min="3" style="0" width="15.99"/>
    <col collapsed="false" customWidth="true" hidden="false" outlineLevel="0" max="7" min="7" style="0" width="10.41"/>
    <col collapsed="false" customWidth="true" hidden="false" outlineLevel="0" max="8" min="8" style="0" width="5.56"/>
    <col collapsed="false" customWidth="true" hidden="false" outlineLevel="0" max="9" min="9" style="0" width="15.99"/>
  </cols>
  <sheetData>
    <row r="1" customFormat="false" ht="12.75" hidden="false" customHeight="true" outlineLevel="0" collapsed="false">
      <c r="A1" s="374" t="s">
        <v>353</v>
      </c>
      <c r="B1" s="374"/>
      <c r="C1" s="374"/>
      <c r="D1" s="374"/>
      <c r="E1" s="374"/>
      <c r="F1" s="374"/>
      <c r="G1" s="374"/>
    </row>
    <row r="2" customFormat="false" ht="15.75" hidden="false" customHeight="true" outlineLevel="0" collapsed="false">
      <c r="A2" s="375" t="s">
        <v>512</v>
      </c>
      <c r="B2" s="375"/>
      <c r="C2" s="375"/>
      <c r="D2" s="375"/>
      <c r="E2" s="375"/>
      <c r="F2" s="375"/>
      <c r="G2" s="375"/>
    </row>
    <row r="3" customFormat="false" ht="2.1" hidden="false" customHeight="true" outlineLevel="0" collapsed="false"/>
    <row r="4" customFormat="false" ht="12.75" hidden="false" customHeight="true" outlineLevel="0" collapsed="false">
      <c r="A4" s="378" t="s">
        <v>357</v>
      </c>
      <c r="B4" s="378" t="s">
        <v>513</v>
      </c>
      <c r="C4" s="378" t="s">
        <v>358</v>
      </c>
      <c r="D4" s="378"/>
      <c r="E4" s="378" t="s">
        <v>359</v>
      </c>
      <c r="F4" s="378"/>
      <c r="G4" s="378" t="s">
        <v>360</v>
      </c>
      <c r="H4" s="378"/>
      <c r="I4" s="378"/>
    </row>
    <row r="5" customFormat="false" ht="12.75" hidden="false" customHeight="true" outlineLevel="0" collapsed="false">
      <c r="A5" s="378" t="s">
        <v>514</v>
      </c>
      <c r="B5" s="378"/>
      <c r="C5" s="378" t="s">
        <v>362</v>
      </c>
      <c r="D5" s="378" t="s">
        <v>363</v>
      </c>
      <c r="E5" s="378" t="s">
        <v>362</v>
      </c>
      <c r="F5" s="378" t="s">
        <v>363</v>
      </c>
      <c r="G5" s="378" t="s">
        <v>362</v>
      </c>
      <c r="H5" s="378"/>
      <c r="I5" s="378" t="s">
        <v>363</v>
      </c>
    </row>
    <row r="6" customFormat="false" ht="12.75" hidden="false" customHeight="true" outlineLevel="0" collapsed="false">
      <c r="A6" s="378" t="s">
        <v>515</v>
      </c>
      <c r="B6" s="378"/>
      <c r="C6" s="378"/>
      <c r="D6" s="378"/>
      <c r="E6" s="378"/>
      <c r="F6" s="378"/>
      <c r="G6" s="378"/>
      <c r="H6" s="378"/>
      <c r="I6" s="378"/>
    </row>
    <row r="7" customFormat="false" ht="12.75" hidden="false" customHeight="true" outlineLevel="0" collapsed="false">
      <c r="A7" s="378" t="s">
        <v>516</v>
      </c>
      <c r="B7" s="378"/>
      <c r="C7" s="378"/>
      <c r="D7" s="378"/>
      <c r="E7" s="378"/>
      <c r="F7" s="378"/>
      <c r="G7" s="378"/>
      <c r="H7" s="378"/>
      <c r="I7" s="378"/>
    </row>
    <row r="8" customFormat="false" ht="12.75" hidden="false" customHeight="true" outlineLevel="0" collapsed="false">
      <c r="A8" s="379" t="s">
        <v>517</v>
      </c>
      <c r="B8" s="404" t="s">
        <v>518</v>
      </c>
      <c r="C8" s="381"/>
      <c r="D8" s="381"/>
      <c r="E8" s="380" t="n">
        <v>499982.52</v>
      </c>
      <c r="F8" s="380" t="n">
        <v>499982.52</v>
      </c>
      <c r="G8" s="382"/>
      <c r="H8" s="383"/>
      <c r="I8" s="381"/>
    </row>
    <row r="9" customFormat="false" ht="12.75" hidden="false" customHeight="true" outlineLevel="0" collapsed="false">
      <c r="A9" s="379"/>
      <c r="B9" s="404" t="s">
        <v>519</v>
      </c>
      <c r="C9" s="381"/>
      <c r="D9" s="381"/>
      <c r="E9" s="405" t="n">
        <v>7</v>
      </c>
      <c r="F9" s="405" t="n">
        <v>7</v>
      </c>
      <c r="G9" s="382"/>
      <c r="H9" s="383"/>
      <c r="I9" s="381"/>
    </row>
    <row r="10" customFormat="false" ht="12" hidden="false" customHeight="true" outlineLevel="1" collapsed="false">
      <c r="A10" s="406" t="s">
        <v>520</v>
      </c>
      <c r="B10" s="407" t="s">
        <v>518</v>
      </c>
      <c r="C10" s="408"/>
      <c r="D10" s="408"/>
      <c r="E10" s="409" t="n">
        <v>228460.02</v>
      </c>
      <c r="F10" s="409" t="n">
        <v>228460.02</v>
      </c>
      <c r="G10" s="410"/>
      <c r="H10" s="411"/>
      <c r="I10" s="408"/>
    </row>
    <row r="11" customFormat="false" ht="12" hidden="false" customHeight="true" outlineLevel="1" collapsed="false">
      <c r="A11" s="406"/>
      <c r="B11" s="407" t="s">
        <v>519</v>
      </c>
      <c r="C11" s="408"/>
      <c r="D11" s="408"/>
      <c r="E11" s="412" t="n">
        <v>3</v>
      </c>
      <c r="F11" s="412" t="n">
        <v>3</v>
      </c>
      <c r="G11" s="410"/>
      <c r="H11" s="411"/>
      <c r="I11" s="408"/>
    </row>
    <row r="12" customFormat="false" ht="17.25" hidden="false" customHeight="true" outlineLevel="2" collapsed="false">
      <c r="A12" s="389" t="s">
        <v>521</v>
      </c>
      <c r="B12" s="413" t="s">
        <v>518</v>
      </c>
      <c r="C12" s="386"/>
      <c r="D12" s="386"/>
      <c r="E12" s="385" t="n">
        <v>228460.02</v>
      </c>
      <c r="F12" s="385" t="n">
        <v>228460.02</v>
      </c>
      <c r="G12" s="387"/>
      <c r="H12" s="388"/>
      <c r="I12" s="386"/>
    </row>
    <row r="13" customFormat="false" ht="17.25" hidden="false" customHeight="true" outlineLevel="2" collapsed="false">
      <c r="A13" s="389"/>
      <c r="B13" s="413" t="s">
        <v>519</v>
      </c>
      <c r="C13" s="386"/>
      <c r="D13" s="386"/>
      <c r="E13" s="414" t="n">
        <v>3</v>
      </c>
      <c r="F13" s="414" t="n">
        <v>3</v>
      </c>
      <c r="G13" s="387"/>
      <c r="H13" s="388"/>
      <c r="I13" s="386"/>
    </row>
    <row r="14" customFormat="false" ht="12" hidden="false" customHeight="true" outlineLevel="3" collapsed="false">
      <c r="A14" s="390" t="s">
        <v>522</v>
      </c>
      <c r="B14" s="415" t="s">
        <v>518</v>
      </c>
      <c r="C14" s="391"/>
      <c r="D14" s="391"/>
      <c r="E14" s="392" t="n">
        <v>228460.02</v>
      </c>
      <c r="F14" s="392" t="n">
        <v>228460.02</v>
      </c>
      <c r="G14" s="393"/>
      <c r="H14" s="394"/>
      <c r="I14" s="391"/>
    </row>
    <row r="15" customFormat="false" ht="12" hidden="false" customHeight="true" outlineLevel="3" collapsed="false">
      <c r="A15" s="390"/>
      <c r="B15" s="415" t="s">
        <v>519</v>
      </c>
      <c r="C15" s="391"/>
      <c r="D15" s="391"/>
      <c r="E15" s="416" t="n">
        <v>3</v>
      </c>
      <c r="F15" s="416" t="n">
        <v>3</v>
      </c>
      <c r="G15" s="393"/>
      <c r="H15" s="394"/>
      <c r="I15" s="391"/>
    </row>
    <row r="16" customFormat="false" ht="12" hidden="false" customHeight="true" outlineLevel="1" collapsed="false">
      <c r="A16" s="406" t="s">
        <v>523</v>
      </c>
      <c r="B16" s="407" t="s">
        <v>518</v>
      </c>
      <c r="C16" s="408"/>
      <c r="D16" s="408"/>
      <c r="E16" s="409" t="n">
        <v>71620</v>
      </c>
      <c r="F16" s="409" t="n">
        <v>71620</v>
      </c>
      <c r="G16" s="410"/>
      <c r="H16" s="411"/>
      <c r="I16" s="408"/>
    </row>
    <row r="17" customFormat="false" ht="12" hidden="false" customHeight="true" outlineLevel="1" collapsed="false">
      <c r="A17" s="406"/>
      <c r="B17" s="407" t="s">
        <v>519</v>
      </c>
      <c r="C17" s="408"/>
      <c r="D17" s="408"/>
      <c r="E17" s="412" t="n">
        <v>1</v>
      </c>
      <c r="F17" s="412" t="n">
        <v>1</v>
      </c>
      <c r="G17" s="410"/>
      <c r="H17" s="411"/>
      <c r="I17" s="408"/>
    </row>
    <row r="18" customFormat="false" ht="17.25" hidden="false" customHeight="true" outlineLevel="2" collapsed="false">
      <c r="A18" s="389" t="s">
        <v>521</v>
      </c>
      <c r="B18" s="413" t="s">
        <v>518</v>
      </c>
      <c r="C18" s="386"/>
      <c r="D18" s="386"/>
      <c r="E18" s="385" t="n">
        <v>71620</v>
      </c>
      <c r="F18" s="385" t="n">
        <v>71620</v>
      </c>
      <c r="G18" s="387"/>
      <c r="H18" s="388"/>
      <c r="I18" s="386"/>
    </row>
    <row r="19" customFormat="false" ht="17.25" hidden="false" customHeight="true" outlineLevel="2" collapsed="false">
      <c r="A19" s="389"/>
      <c r="B19" s="413" t="s">
        <v>519</v>
      </c>
      <c r="C19" s="386"/>
      <c r="D19" s="386"/>
      <c r="E19" s="414" t="n">
        <v>1</v>
      </c>
      <c r="F19" s="414" t="n">
        <v>1</v>
      </c>
      <c r="G19" s="387"/>
      <c r="H19" s="388"/>
      <c r="I19" s="386"/>
    </row>
    <row r="20" customFormat="false" ht="12" hidden="false" customHeight="true" outlineLevel="3" collapsed="false">
      <c r="A20" s="390" t="s">
        <v>522</v>
      </c>
      <c r="B20" s="415" t="s">
        <v>518</v>
      </c>
      <c r="C20" s="391"/>
      <c r="D20" s="391"/>
      <c r="E20" s="392" t="n">
        <v>71620</v>
      </c>
      <c r="F20" s="392" t="n">
        <v>71620</v>
      </c>
      <c r="G20" s="393"/>
      <c r="H20" s="394"/>
      <c r="I20" s="391"/>
    </row>
    <row r="21" customFormat="false" ht="12" hidden="false" customHeight="true" outlineLevel="3" collapsed="false">
      <c r="A21" s="390"/>
      <c r="B21" s="415" t="s">
        <v>519</v>
      </c>
      <c r="C21" s="391"/>
      <c r="D21" s="391"/>
      <c r="E21" s="416" t="n">
        <v>1</v>
      </c>
      <c r="F21" s="416" t="n">
        <v>1</v>
      </c>
      <c r="G21" s="393"/>
      <c r="H21" s="394"/>
      <c r="I21" s="391"/>
    </row>
    <row r="22" customFormat="false" ht="12" hidden="false" customHeight="true" outlineLevel="1" collapsed="false">
      <c r="A22" s="406" t="s">
        <v>524</v>
      </c>
      <c r="B22" s="407" t="s">
        <v>518</v>
      </c>
      <c r="C22" s="408"/>
      <c r="D22" s="408"/>
      <c r="E22" s="409" t="n">
        <v>199902.5</v>
      </c>
      <c r="F22" s="409" t="n">
        <v>199902.5</v>
      </c>
      <c r="G22" s="410"/>
      <c r="H22" s="411"/>
      <c r="I22" s="408"/>
    </row>
    <row r="23" customFormat="false" ht="12" hidden="false" customHeight="true" outlineLevel="1" collapsed="false">
      <c r="A23" s="406"/>
      <c r="B23" s="407" t="s">
        <v>519</v>
      </c>
      <c r="C23" s="408"/>
      <c r="D23" s="408"/>
      <c r="E23" s="412" t="n">
        <v>3</v>
      </c>
      <c r="F23" s="412" t="n">
        <v>3</v>
      </c>
      <c r="G23" s="410"/>
      <c r="H23" s="411"/>
      <c r="I23" s="408"/>
    </row>
    <row r="24" customFormat="false" ht="17.25" hidden="false" customHeight="true" outlineLevel="2" collapsed="false">
      <c r="A24" s="389" t="s">
        <v>521</v>
      </c>
      <c r="B24" s="413" t="s">
        <v>518</v>
      </c>
      <c r="C24" s="386"/>
      <c r="D24" s="386"/>
      <c r="E24" s="385" t="n">
        <v>199902.5</v>
      </c>
      <c r="F24" s="385" t="n">
        <v>199902.5</v>
      </c>
      <c r="G24" s="387"/>
      <c r="H24" s="388"/>
      <c r="I24" s="386"/>
    </row>
    <row r="25" customFormat="false" ht="17.25" hidden="false" customHeight="true" outlineLevel="2" collapsed="false">
      <c r="A25" s="389"/>
      <c r="B25" s="413" t="s">
        <v>519</v>
      </c>
      <c r="C25" s="386"/>
      <c r="D25" s="386"/>
      <c r="E25" s="414" t="n">
        <v>3</v>
      </c>
      <c r="F25" s="414" t="n">
        <v>3</v>
      </c>
      <c r="G25" s="387"/>
      <c r="H25" s="388"/>
      <c r="I25" s="386"/>
    </row>
    <row r="26" customFormat="false" ht="12" hidden="false" customHeight="true" outlineLevel="3" collapsed="false">
      <c r="A26" s="390" t="s">
        <v>522</v>
      </c>
      <c r="B26" s="415" t="s">
        <v>518</v>
      </c>
      <c r="C26" s="391"/>
      <c r="D26" s="391"/>
      <c r="E26" s="392" t="n">
        <v>199902.5</v>
      </c>
      <c r="F26" s="392" t="n">
        <v>199902.5</v>
      </c>
      <c r="G26" s="393"/>
      <c r="H26" s="394"/>
      <c r="I26" s="391"/>
    </row>
    <row r="27" customFormat="false" ht="12" hidden="false" customHeight="true" outlineLevel="3" collapsed="false">
      <c r="A27" s="390"/>
      <c r="B27" s="415" t="s">
        <v>519</v>
      </c>
      <c r="C27" s="391"/>
      <c r="D27" s="391"/>
      <c r="E27" s="416" t="n">
        <v>3</v>
      </c>
      <c r="F27" s="416" t="n">
        <v>3</v>
      </c>
      <c r="G27" s="393"/>
      <c r="H27" s="394"/>
      <c r="I27" s="391"/>
    </row>
    <row r="28" customFormat="false" ht="12.75" hidden="false" customHeight="true" outlineLevel="0" collapsed="false">
      <c r="A28" s="417" t="s">
        <v>511</v>
      </c>
      <c r="B28" s="417" t="s">
        <v>518</v>
      </c>
      <c r="C28" s="418"/>
      <c r="D28" s="418"/>
      <c r="E28" s="419" t="n">
        <v>499982.52</v>
      </c>
      <c r="F28" s="419" t="n">
        <v>499982.52</v>
      </c>
      <c r="G28" s="420"/>
      <c r="H28" s="421"/>
      <c r="I28" s="418"/>
    </row>
    <row r="29" customFormat="false" ht="12.75" hidden="false" customHeight="true" outlineLevel="0" collapsed="false">
      <c r="A29" s="417"/>
      <c r="B29" s="417" t="s">
        <v>519</v>
      </c>
      <c r="C29" s="418"/>
      <c r="D29" s="418"/>
      <c r="E29" s="422" t="n">
        <v>7</v>
      </c>
      <c r="F29" s="422" t="n">
        <v>7</v>
      </c>
      <c r="G29" s="420"/>
      <c r="H29" s="421"/>
      <c r="I29" s="418"/>
    </row>
  </sheetData>
  <mergeCells count="23">
    <mergeCell ref="A1:G1"/>
    <mergeCell ref="A2:G2"/>
    <mergeCell ref="B4:B7"/>
    <mergeCell ref="C4:D4"/>
    <mergeCell ref="E4:F4"/>
    <mergeCell ref="G4:I4"/>
    <mergeCell ref="C5:C7"/>
    <mergeCell ref="D5:D7"/>
    <mergeCell ref="E5:E7"/>
    <mergeCell ref="F5:F7"/>
    <mergeCell ref="G5:H7"/>
    <mergeCell ref="I5:I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ПО</cp:lastModifiedBy>
  <cp:lastPrinted>2024-04-23T07:46:16Z</cp:lastPrinted>
  <dcterms:modified xsi:type="dcterms:W3CDTF">2024-05-06T09:27:10Z</dcterms:modified>
  <cp:revision>0</cp:revision>
  <dc:subject/>
  <dc:title/>
</cp:coreProperties>
</file>