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08.04.2023" sheetId="10" state="visible" r:id="rId11"/>
    <sheet name="08.3 2023" sheetId="11" state="visible" r:id="rId12"/>
  </sheets>
  <externalReferences>
    <externalReference r:id="rId13"/>
  </externalReferences>
  <definedNames>
    <definedName function="false" hidden="false" localSheetId="9" name="_xlnm.Print_Area" vbProcedure="false">'08.04.2023'!$A$1:$J$55</definedName>
    <definedName function="false" hidden="false" localSheetId="10" name="_xlnm.Print_Area" vbProcedure="false">'08.3 2023'!$A$1:$I$350</definedName>
    <definedName function="false" hidden="false" localSheetId="0" name="_xlnm.Print_Area" vbProcedure="false">'1'!$A$1:$AC$92</definedName>
    <definedName function="false" hidden="false" localSheetId="1" name="_xlnm.Print_Area" vbProcedure="false">'2'!$A$1:$T$85</definedName>
    <definedName function="false" hidden="false" localSheetId="2" name="_xlnm.Print_Area" vbProcedure="false">'3'!$A$1:$W$89</definedName>
    <definedName function="false" hidden="false" localSheetId="3" name="_xlnm.Print_Area" vbProcedure="false">'4'!$A$1:$V$90</definedName>
    <definedName function="false" hidden="false" localSheetId="4" name="_xlnm.Print_Area" vbProcedure="false">'5'!$A$1:$AA$90</definedName>
    <definedName function="false" hidden="false" localSheetId="5" name="_xlnm.Print_Area" vbProcedure="false">'6'!$A$1:$U$85</definedName>
    <definedName function="false" hidden="false" localSheetId="6" name="_xlnm.Print_Area" vbProcedure="false">'7'!$A$1:$AA$87</definedName>
    <definedName function="false" hidden="false" localSheetId="7" name="_xlnm.Print_Area" vbProcedure="false">'8'!$A$1:$M$8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в балансе больше из-за топлива, канц, подписки, эвм и про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1</xdr:rowOff>
              </xdr:from>
              <xdr:to>
                <xdr:col>10</xdr:col>
                <xdr:colOff>0</xdr:colOff>
                <xdr:row>51</xdr:row>
                <xdr:rowOff>0</xdr:rowOff>
              </xdr:to>
            </anchor>
          </commentPr>
        </mc:Choice>
        <mc:Fallback/>
      </mc:AlternateContent>
    </comment>
    <comment ref="B171" authorId="0">
      <text>
        <r>
          <rPr>
            <sz val="8"/>
            <color rgb="FF000000"/>
            <rFont val="Tahoma"/>
            <family val="2"/>
            <charset val="204"/>
          </rPr>
          <t xml:space="preserve">84 сч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0</xdr:rowOff>
              </xdr:from>
              <xdr:to>
                <xdr:col>10</xdr:col>
                <xdr:colOff>41</xdr:colOff>
                <xdr:row>170</xdr:row>
                <xdr:rowOff>0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16</xdr:colOff>
                <xdr:row>58</xdr:row>
                <xdr:rowOff>0</xdr:rowOff>
              </xdr:from>
              <xdr:to>
                <xdr:col>10</xdr:col>
                <xdr:colOff>-12</xdr:colOff>
                <xdr:row>70</xdr:row>
                <xdr:rowOff>5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0</xdr:rowOff>
              </xdr:from>
              <xdr:to>
                <xdr:col>10</xdr:col>
                <xdr:colOff>-12</xdr:colOff>
                <xdr:row>125</xdr:row>
                <xdr:rowOff>5</xdr:rowOff>
              </xdr:to>
            </anchor>
          </commentPr>
        </mc:Choice>
        <mc:Fallback/>
      </mc:AlternateContent>
    </comment>
    <comment ref="H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230</xdr:row>
                <xdr:rowOff>1</xdr:rowOff>
              </xdr:from>
              <xdr:to>
                <xdr:col>11</xdr:col>
                <xdr:colOff>42</xdr:colOff>
                <xdr:row>243</xdr:row>
                <xdr:rowOff>3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16</xdr:colOff>
                <xdr:row>58</xdr:row>
                <xdr:rowOff>0</xdr:rowOff>
              </xdr:from>
              <xdr:to>
                <xdr:col>11</xdr:col>
                <xdr:colOff>5</xdr:colOff>
                <xdr:row>70</xdr:row>
                <xdr:rowOff>11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0</xdr:rowOff>
              </xdr:from>
              <xdr:to>
                <xdr:col>10</xdr:col>
                <xdr:colOff>-12</xdr:colOff>
                <xdr:row>125</xdr:row>
                <xdr:rowOff>5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галовская М:
</t>
        </r>
        <r>
          <rPr>
            <sz val="9"/>
            <color rgb="FF000000"/>
            <rFont val="Tahoma"/>
            <family val="2"/>
            <charset val="204"/>
          </rPr>
          <t xml:space="preserve">спец.одежда, топливо, материалы, охрана тру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1</xdr:rowOff>
              </xdr:from>
              <xdr:to>
                <xdr:col>12</xdr:col>
                <xdr:colOff>42</xdr:colOff>
                <xdr:row>82</xdr:row>
                <xdr:rowOff>5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0</xdr:rowOff>
              </xdr:from>
              <xdr:to>
                <xdr:col>11</xdr:col>
                <xdr:colOff>-8</xdr:colOff>
                <xdr:row>70</xdr:row>
                <xdr:rowOff>7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6</xdr:row>
                <xdr:rowOff>0</xdr:rowOff>
              </xdr:from>
              <xdr:to>
                <xdr:col>11</xdr:col>
                <xdr:colOff>-8</xdr:colOff>
                <xdr:row>125</xdr:row>
                <xdr:rowOff>5</xdr:rowOff>
              </xdr:to>
            </anchor>
          </commentPr>
        </mc:Choice>
        <mc:Fallback/>
      </mc:AlternateContent>
    </comment>
    <comment ref="J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0</xdr:row>
                <xdr:rowOff>1</xdr:rowOff>
              </xdr:from>
              <xdr:to>
                <xdr:col>12</xdr:col>
                <xdr:colOff>43</xdr:colOff>
                <xdr:row>243</xdr:row>
                <xdr:rowOff>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0</xdr:rowOff>
              </xdr:from>
              <xdr:to>
                <xdr:col>12</xdr:col>
                <xdr:colOff>68</xdr:colOff>
                <xdr:row>70</xdr:row>
                <xdr:rowOff>11</xdr:rowOff>
              </xdr:to>
            </anchor>
          </commentPr>
        </mc:Choice>
        <mc:Fallback/>
      </mc:AlternateContent>
    </comment>
    <comment ref="K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0</xdr:rowOff>
              </xdr:from>
              <xdr:to>
                <xdr:col>12</xdr:col>
                <xdr:colOff>-11</xdr:colOff>
                <xdr:row>1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3" uniqueCount="1376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ООО "Электро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6-635 от 29.12.2023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 года 2023, 
млн. рублей
(с НДС)</t>
  </si>
  <si>
    <t xml:space="preserve">Остаток финансирования капитальных вложений на 01.01. года 2023 в прогнозных ценах соответствующих лет,
млн. рублей
(с НДС)</t>
  </si>
  <si>
    <r>
      <rPr>
        <sz val="6.5"/>
        <rFont val="Times New Roman"/>
        <family val="1"/>
        <charset val="204"/>
      </rPr>
      <t xml:space="preserve">Финансирование капитальных вложений 2023 года, млн. рублей</t>
    </r>
    <r>
      <rPr>
        <sz val="14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с НДС)</t>
    </r>
  </si>
  <si>
    <t xml:space="preserve">Остаток финансирования капитальных вложений на 01.01. года2024 в прогнозных ценах соответствующих лет, млн. рублей
(с НДС)</t>
  </si>
  <si>
    <t xml:space="preserve">Отклонение от плана финансирования капитальных вложений года 2023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18=7-13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Томская область, город Северск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ВЛ-10кВ ПС-35/10кВ "Наумовка"-ТП-1002</t>
  </si>
  <si>
    <t xml:space="preserve">К_1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распределительного  устройства 10 кВ</t>
  </si>
  <si>
    <t xml:space="preserve">N_00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Техническое перевооружение релейной защиты главных понизительных и распределительных подстанций</t>
  </si>
  <si>
    <t xml:space="preserve">М_004</t>
  </si>
  <si>
    <t xml:space="preserve">1.2.1.2.2</t>
  </si>
  <si>
    <t xml:space="preserve">Техническое перевооружение релейной защиты трансформаторных подстанций</t>
  </si>
  <si>
    <t xml:space="preserve">М_005</t>
  </si>
  <si>
    <t xml:space="preserve">1.2.1.2.3</t>
  </si>
  <si>
    <t xml:space="preserve">Модернизация распределительных подстанций (замена масляных выключателей на вакумные, замена релейной защиты)</t>
  </si>
  <si>
    <t xml:space="preserve">М_006</t>
  </si>
  <si>
    <t xml:space="preserve">1.2.1.2.4</t>
  </si>
  <si>
    <t xml:space="preserve">Модернизация трансформаторных  подстанций 6-10 кВ (замена масляных трансформаторов на энергосберегающие) </t>
  </si>
  <si>
    <t xml:space="preserve">М_00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й электропередачи 6 кВ</t>
  </si>
  <si>
    <t xml:space="preserve">N_00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Модернизация линий электропередачи 10 кВ (замена проводов на СИП)</t>
  </si>
  <si>
    <t xml:space="preserve">М_009</t>
  </si>
  <si>
    <t xml:space="preserve">1.2.2.2.2</t>
  </si>
  <si>
    <t xml:space="preserve">Модернизация линий электропередачи 0,4 кВ (замена проводов на СИП)</t>
  </si>
  <si>
    <t xml:space="preserve">М_010</t>
  </si>
  <si>
    <t xml:space="preserve">1.2.2.2.3</t>
  </si>
  <si>
    <t xml:space="preserve">Модернизация линий электропередачи 0,4 кВ</t>
  </si>
  <si>
    <t xml:space="preserve">М_0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.</t>
  </si>
  <si>
    <t xml:space="preserve">Создание интеллектуальной системы учета
</t>
  </si>
  <si>
    <t xml:space="preserve">М_01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Создание автоматизированной системы диспетчерского управления (АСДУ)</t>
  </si>
  <si>
    <t xml:space="preserve">М_012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й электропередачи:</t>
  </si>
  <si>
    <t xml:space="preserve">1.4.1.1</t>
  </si>
  <si>
    <t xml:space="preserve">Строительство линии электропередачи 6 кВ</t>
  </si>
  <si>
    <t xml:space="preserve">N_006</t>
  </si>
  <si>
    <t xml:space="preserve">1.4.2</t>
  </si>
  <si>
    <t xml:space="preserve">Строительство трансформаторных подстанций:</t>
  </si>
  <si>
    <t xml:space="preserve">1.4.2.1</t>
  </si>
  <si>
    <t xml:space="preserve">Строительство КТПН 10/0,4 кВ 160 кВА с линиями электропередачи 10 кВ</t>
  </si>
  <si>
    <t xml:space="preserve">М_013</t>
  </si>
  <si>
    <t xml:space="preserve">1.4.2.2</t>
  </si>
  <si>
    <t xml:space="preserve">Строительство КТПН 10/0,4 кВ 630 кВА </t>
  </si>
  <si>
    <t xml:space="preserve">М_01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транспорта, спецтехники и оборудования</t>
  </si>
  <si>
    <t xml:space="preserve">М_017</t>
  </si>
  <si>
    <t xml:space="preserve">1.6.2</t>
  </si>
  <si>
    <t xml:space="preserve">Приобретение оборудования для проведения испытаний и диагностики электрических сетей</t>
  </si>
  <si>
    <t xml:space="preserve">М_018</t>
  </si>
  <si>
    <t xml:space="preserve">1.6.3</t>
  </si>
  <si>
    <t xml:space="preserve">Приобретение информационно-вычислительной техники</t>
  </si>
  <si>
    <t xml:space="preserve">М_022</t>
  </si>
  <si>
    <t xml:space="preserve">1.6.4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 </t>
  </si>
  <si>
    <t xml:space="preserve">N_003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риложение № 2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Утвержденные плановые значения показателей приведены в соответствии с </t>
  </si>
  <si>
    <t xml:space="preserve">Приказом Департамента тарифного регулирования Томской области №6-635 от 29.12.2023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года 2023, млн. рублей
(без НДС)</t>
  </si>
  <si>
    <t xml:space="preserve">Остаток освоения капитальных вложений на 01.01. 2023 года, млн. рублей (без НДС)</t>
  </si>
  <si>
    <t xml:space="preserve">Освоение капитальных вложений 2023года,
млн. рублей (без НДС)</t>
  </si>
  <si>
    <t xml:space="preserve">Остаток освоения капитальных вложений на 01.01. 2024 года, млн. рублей (без НДС)</t>
  </si>
  <si>
    <t xml:space="preserve">Отклонение от плана освоения капитальных вложений 2023 года</t>
  </si>
  <si>
    <t xml:space="preserve">млн. рублей (без НДС)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Приложение № 3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2023</t>
  </si>
  <si>
    <t xml:space="preserve">Отклонение от плана ввода основных средств года 2023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Создание интеллектуальной системы учета</t>
  </si>
  <si>
    <t xml:space="preserve">Приложение № 4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3</t>
  </si>
  <si>
    <t xml:space="preserve">Отклонения от плановых
показателей года 2023</t>
  </si>
  <si>
    <t xml:space="preserve">Квартал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риложение № 5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Ввод объектов инвестиционной деятельности (мощностей) в эксплуатацию в год 2023</t>
  </si>
  <si>
    <t xml:space="preserve">Отклонения от плановых показателей года 2023</t>
  </si>
  <si>
    <t xml:space="preserve">км ВЛ 1-цеп</t>
  </si>
  <si>
    <t xml:space="preserve">км ВЛ 2-цеп</t>
  </si>
  <si>
    <t xml:space="preserve">км КЛ</t>
  </si>
  <si>
    <t xml:space="preserve">Дата ввода объекта, дд.мм.гггг</t>
  </si>
  <si>
    <t xml:space="preserve">Приложение № 6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2023</t>
  </si>
  <si>
    <t xml:space="preserve">Дата вывода объекта, дд.мм.гггг</t>
  </si>
  <si>
    <t xml:space="preserve">Приложение № 7</t>
  </si>
  <si>
    <t xml:space="preserve">к приказу Минэнерго России от 25 апреля 2018г. №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2022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С, не связанного с осуществлением тех. присединения к электрическим сетям, МВ×А</t>
  </si>
  <si>
    <t xml:space="preserve">Показатель увеличения мощности силовых трансформаторов на ПС в рамках осуществления тех. присоединения к электрическим сетям, МВ×А</t>
  </si>
  <si>
    <t xml:space="preserve">Показатель увеличения протяженности линий электропередачи, не связанного с осуществлением тех. присединения к электрическим сетям, км</t>
  </si>
  <si>
    <t xml:space="preserve">Показатель увеличения протяженности линий электропередачи в рамках осуществления тех. присоединения к электрическим сетям, км</t>
  </si>
  <si>
    <t xml:space="preserve">Показатель замены силовых трансформаторов, МВ×А</t>
  </si>
  <si>
    <t xml:space="preserve">Показатель замены линий электропередачи, км</t>
  </si>
  <si>
    <t xml:space="preserve">Наименование количественного показателя, соответствующего цел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оструктуры, млн рублей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. проектов, связанных с деятельностью, не относящейся к сфере электроэнергетики, млн рублей 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7.1</t>
  </si>
  <si>
    <t xml:space="preserve">7.2</t>
  </si>
  <si>
    <t xml:space="preserve">8.1</t>
  </si>
  <si>
    <t xml:space="preserve">8.2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Приложение № 8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2023</t>
  </si>
  <si>
    <t xml:space="preserve">факт на 01.01. года 2024</t>
  </si>
  <si>
    <t xml:space="preserve">факт года 2022
(на 01.01. года 2023)</t>
  </si>
  <si>
    <t xml:space="preserve">факт года 2023
(на 01.01. года 2024)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</t>
  </si>
  <si>
    <t xml:space="preserve">падеже), 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9</t>
  </si>
  <si>
    <t xml:space="preserve">к приказу Минэнерго России
от 25 апреля 2018 г. № 320
</t>
  </si>
  <si>
    <t xml:space="preserve">Форма 9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Томская область</t>
  </si>
  <si>
    <t xml:space="preserve">Год раскрытия (предоставления) информации: 2024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1 квартал 2021 года</t>
  </si>
  <si>
    <t xml:space="preserve"> 2023 год</t>
  </si>
  <si>
    <t xml:space="preserve">Отклонение от плановых значений 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Производство и поставка электрической энергии и мощности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1 полугодие</t>
  </si>
  <si>
    <t xml:space="preserve">2 полугодие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д.б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Текущий ремонт ОС общества</t>
  </si>
  <si>
    <t xml:space="preserve">Капитальный ремонт  ОС общества</t>
  </si>
  <si>
    <t xml:space="preserve">Текущий ремонт арендованных ОС</t>
  </si>
  <si>
    <t xml:space="preserve">Капитальный ремонт арендованных ОС</t>
  </si>
  <si>
    <t xml:space="preserve">Материалы</t>
  </si>
  <si>
    <t xml:space="preserve">Спецодежда</t>
  </si>
  <si>
    <t xml:space="preserve">Охрана труда</t>
  </si>
  <si>
    <t xml:space="preserve">Стоимость инструмента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, в т.ч.</t>
  </si>
  <si>
    <t xml:space="preserve">ТРК</t>
  </si>
  <si>
    <t xml:space="preserve">ФСК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Медосмотр</t>
  </si>
  <si>
    <t xml:space="preserve">Топливо</t>
  </si>
  <si>
    <t xml:space="preserve">Транспортные расходы</t>
  </si>
  <si>
    <t xml:space="preserve">Поверка приборов</t>
  </si>
  <si>
    <t xml:space="preserve">Техосмотр</t>
  </si>
  <si>
    <t xml:space="preserve">Услуги сторонних организаций по обслуживанию приборов учет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Ремонт ОС общества</t>
  </si>
  <si>
    <t xml:space="preserve">Ремонт ОС арендованных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доходы от аренды 0,718 плюс пени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налог на имущество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.1</t>
  </si>
  <si>
    <t xml:space="preserve">6.1.2</t>
  </si>
  <si>
    <t xml:space="preserve">6.1.3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VII</t>
  </si>
  <si>
    <t xml:space="preserve">Чистая прибыль (убыток) всего, в том числе:</t>
  </si>
  <si>
    <t xml:space="preserve">7.1.1</t>
  </si>
  <si>
    <t xml:space="preserve">7.1.2</t>
  </si>
  <si>
    <t xml:space="preserve">7.1.3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4 счет</t>
  </si>
  <si>
    <t xml:space="preserve">На инвестиции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3</t>
  </si>
  <si>
    <t xml:space="preserve">k сбора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с учетом  прочиих поступлений по сч. 60, сч. 69,сч.91</t>
  </si>
  <si>
    <t xml:space="preserve">распределить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уменьшается при изменении долга перед ОАО ГЭ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Дт анализа сч.70 минус сч.68 (13%)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сч.68</t>
  </si>
  <si>
    <t xml:space="preserve">11.8.1</t>
  </si>
  <si>
    <t xml:space="preserve">налог на прибыль</t>
  </si>
  <si>
    <t xml:space="preserve">11.8.2</t>
  </si>
  <si>
    <t xml:space="preserve">НДС</t>
  </si>
  <si>
    <t xml:space="preserve">сч.68.02</t>
  </si>
  <si>
    <t xml:space="preserve">11.8.3</t>
  </si>
  <si>
    <t xml:space="preserve">налог на доходы физических лиц</t>
  </si>
  <si>
    <t xml:space="preserve">11.9</t>
  </si>
  <si>
    <t xml:space="preserve">Оплата сырья, материалов, запасных частей, инструментов</t>
  </si>
  <si>
    <t xml:space="preserve">анализ сч.10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анализ сч.50 и 51 минус платежи, минус 1741 разница в остатке на конец периода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хозспособ, оплата материалов и услуг сторонних организаций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орудования,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начислено минус аванс (оклад), НДФЛ и квартплата за месяц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из нее ОАО ГЭС</t>
  </si>
  <si>
    <t xml:space="preserve">уменьшает (увеличивает) потери (пункт 11.2.3)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1 квартал 2020 года</t>
  </si>
  <si>
    <t xml:space="preserve">Отклонение от плановых значений 1 квартала 2020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оизводства и поставки электрической энергии и мощности</t>
  </si>
  <si>
    <t xml:space="preserve">1.1.1.1.2</t>
  </si>
  <si>
    <t xml:space="preserve">1.1.1.1.3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2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средства от эмиссии акций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t xml:space="preserve">_____*_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_____**_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_____***_Указывается на основании заключенных договоров на оказание услуг по передаче электрической энергии.</t>
  </si>
  <si>
    <t xml:space="preserve">_____****_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_____*****_Указывается суммарно стоимость оказанных субъекту электроэнергетики услуг:</t>
  </si>
  <si>
    <t xml:space="preserve">_____по оперативно-диспетчерскому управлению в электроэнергетике;</t>
  </si>
  <si>
    <t xml:space="preserve">_____по организации оптовой торговли электрической энергией, мощностью и иными допущенными к обращению на оптовом рынке товарами и услугами;</t>
  </si>
  <si>
    <t xml:space="preserve">_____по расчету требований и обязательств участников оптового рынка.</t>
  </si>
  <si>
    <t xml:space="preserve">Оборотно-сальдовая ведомость по счету 08.04 за 2023 г.</t>
  </si>
  <si>
    <t xml:space="preserve">Отбор:</t>
  </si>
  <si>
    <t xml:space="preserve">Номенклатура В группе из списка "инвестпрограмма"</t>
  </si>
  <si>
    <t xml:space="preserve">Счет</t>
  </si>
  <si>
    <t xml:space="preserve">Показатели</t>
  </si>
  <si>
    <t xml:space="preserve">Сальдо на начало периода</t>
  </si>
  <si>
    <t xml:space="preserve">Обороты за период</t>
  </si>
  <si>
    <t xml:space="preserve">Сальдо на конец периода</t>
  </si>
  <si>
    <t xml:space="preserve">Номенклатура</t>
  </si>
  <si>
    <t xml:space="preserve">Дебет</t>
  </si>
  <si>
    <t xml:space="preserve">Кредит</t>
  </si>
  <si>
    <t xml:space="preserve">08.04</t>
  </si>
  <si>
    <t xml:space="preserve">БУ</t>
  </si>
  <si>
    <t xml:space="preserve">Кол.</t>
  </si>
  <si>
    <t xml:space="preserve">APM Norbel компьютер</t>
  </si>
  <si>
    <t xml:space="preserve">UAZ Patriot автомобиль</t>
  </si>
  <si>
    <t xml:space="preserve">Автомобиль УАЗ-374195-05</t>
  </si>
  <si>
    <t xml:space="preserve">ВМФ-3 Трехфазный вольтамперфазометр</t>
  </si>
  <si>
    <t xml:space="preserve">Генератор бензиновый</t>
  </si>
  <si>
    <t xml:space="preserve">Измеритель параметров заземляющих устройств</t>
  </si>
  <si>
    <t xml:space="preserve">Измеритель параметров силовых трансформаторов</t>
  </si>
  <si>
    <t xml:space="preserve">Источник бесперебойного питания</t>
  </si>
  <si>
    <t xml:space="preserve">Комплект №1: системный блок UNO в сборе №1</t>
  </si>
  <si>
    <t xml:space="preserve">Комплект №2: системный блок UNO в сборе №2</t>
  </si>
  <si>
    <t xml:space="preserve">Лазерное многофункциональное устройство НР Laser </t>
  </si>
  <si>
    <t xml:space="preserve">Микроомметр ТМС</t>
  </si>
  <si>
    <t xml:space="preserve">Моноблок HP ProOne 440</t>
  </si>
  <si>
    <t xml:space="preserve">МФУ лазерный</t>
  </si>
  <si>
    <t xml:space="preserve">Прибор высоковольтных испытаний кабеля</t>
  </si>
  <si>
    <t xml:space="preserve">Прицеп ALASKA</t>
  </si>
  <si>
    <t xml:space="preserve">Рефлектомер</t>
  </si>
  <si>
    <t xml:space="preserve">Сварочный аппарат MELTPLAST</t>
  </si>
  <si>
    <t xml:space="preserve">Трассоискатель,измеритель расстояния</t>
  </si>
  <si>
    <t xml:space="preserve">Итого</t>
  </si>
  <si>
    <t xml:space="preserve">Оборотно-сальдовая ведомость по счету 08.03 за 2023 г.</t>
  </si>
  <si>
    <t xml:space="preserve">Выводимые данные:</t>
  </si>
  <si>
    <t xml:space="preserve">БУ (данные бухгалтерского учета)</t>
  </si>
  <si>
    <t xml:space="preserve">Объекты строительства В группе из списка "Инвестпрограмма"</t>
  </si>
  <si>
    <t xml:space="preserve">Объекты строительства</t>
  </si>
  <si>
    <t xml:space="preserve">08.03</t>
  </si>
  <si>
    <t xml:space="preserve">АСДУ</t>
  </si>
  <si>
    <t xml:space="preserve">ВЛ-10кВ №4 (замена ВЛ на КЛ)</t>
  </si>
  <si>
    <t xml:space="preserve">ВЛ-10кВ ПС-35/10 "Наумовка" - ТП-1002</t>
  </si>
  <si>
    <t xml:space="preserve">Модернизация эл.оборудования ГПП-701</t>
  </si>
  <si>
    <t xml:space="preserve">Прибор учета эл.энергии. д.Семиозерки, ул.Дорожная, дом 69</t>
  </si>
  <si>
    <t xml:space="preserve">Прибор учета эл.энергии. п.Орловка, СО "Кедр", ул. 4, з/у 62</t>
  </si>
  <si>
    <t xml:space="preserve">Прибор учета эл.энергии. п.Орловка, СО "Кедр", ул. 4, з/у 7:22:0020102:311</t>
  </si>
  <si>
    <t xml:space="preserve">Прибор учета эл.энергии. Северск, Иглаково, КМУ МИР</t>
  </si>
  <si>
    <t xml:space="preserve">амортизация </t>
  </si>
  <si>
    <t xml:space="preserve">прибль </t>
  </si>
  <si>
    <t xml:space="preserve">Прибор учета эл.энергии. Северск, н.Ксензовка, дом 13</t>
  </si>
  <si>
    <t xml:space="preserve">Прибор учета эл.энергии. Северск, н.Ксензовка, дом 2</t>
  </si>
  <si>
    <t xml:space="preserve">Прибор учета эл.энергии. Северск, н.Ксензовка, дом 23</t>
  </si>
  <si>
    <t xml:space="preserve">Прибор учета эл.энергии. Северск, н.Ксензовка, дом 5</t>
  </si>
  <si>
    <t xml:space="preserve">Прибор учета эл.энергии. Северск, ОСЛ МИР, квартал №3, ул.Лермонтова, з/у 691</t>
  </si>
  <si>
    <t xml:space="preserve">Прибор учета эл.энергии. Северск, ОСЛ МИР, квартал №4, з/у 216</t>
  </si>
  <si>
    <t xml:space="preserve">Прибор учета эл.энергии. Северск, ОСЛ МИР, квартал №4, з/у 358</t>
  </si>
  <si>
    <t xml:space="preserve">Прибор учета эл.энергии. Северск, п.Иглаково, Очистные сооружения, АО Северский водоканал</t>
  </si>
  <si>
    <t xml:space="preserve">Прибор учета эл.энергии. Северск, п.Иглаково, Первый водозабор яч.117, АО Северский водоканал</t>
  </si>
  <si>
    <t xml:space="preserve">Прибор учета эл.энергии. Северск, п.Иглаково, Первый водозабор яч.34, АО Северский водоканал</t>
  </si>
  <si>
    <t xml:space="preserve">Прибор учета эл.энергии. Северск, п.Иглаково, Первый водозабор яч.7, АО Северский водоканал</t>
  </si>
  <si>
    <t xml:space="preserve">Прибор учета эл.энергии. Северск, п.Чернильщиково, ТП-85, СНТ Планета</t>
  </si>
  <si>
    <t xml:space="preserve">Прибор учета эл.энергии. Северск, п.Чернильщиково, ТП-86, СНТ Планета</t>
  </si>
  <si>
    <t xml:space="preserve">Прибор учета эл.энергии. Северск, п.Чернильщиково, ул.Кирова, дом 17, Тюков ЛВ</t>
  </si>
  <si>
    <t xml:space="preserve">Прибор учета эл.энергии. Северск, пер.Западный д. 16, Дмитриева ЛБ</t>
  </si>
  <si>
    <t xml:space="preserve">Прибор учета эл.энергии. Северск, пер.Новый д. 1 котт.2, Хазюрова ТА</t>
  </si>
  <si>
    <t xml:space="preserve">Прибор учета эл.энергии. Северск, пер.Новый д. 1 котт.7, Клевцова ИН</t>
  </si>
  <si>
    <t xml:space="preserve">Прибор учета эл.энергии. Северск, пер.Чекист, дом 11, Кондрашин ЭН</t>
  </si>
  <si>
    <t xml:space="preserve">Прибор учета эл.энергии. Северск, пер.Чекист, дом 2, здание, МУВО №6 ФГУП Атом-охрана</t>
  </si>
  <si>
    <t xml:space="preserve">Прибор учета эл.энергии. Северск, пр.Коммунистический д. 103, ТО МФЦ ОГКУ, ПУ №10036641</t>
  </si>
  <si>
    <t xml:space="preserve">Прибор учета эл.энергии. Северск, пр.Коммунистический д. 112, Аптека 1, ООО Городские аптеки, ПУ №10059750</t>
  </si>
  <si>
    <t xml:space="preserve">Прибор учета эл.энергии. Северск, пр.Коммунистический д. 112, Аптека 1, ООО Городские аптеки, ПУ №10060102</t>
  </si>
  <si>
    <t xml:space="preserve">Прибор учета эл.энергии. Северск, пр.Коммунистический д. 112, пом. У4, Чернышев ИВ</t>
  </si>
  <si>
    <t xml:space="preserve">Прибор учета эл.энергии. Северск, пр.Коммунистический д. 122, МКУ ТЦ, диспетчерский пункт контроля</t>
  </si>
  <si>
    <t xml:space="preserve">Прибор учета эл.энергии. Северск, пр.Коммунистический д. 122, Трофимова ТВ, ПУ №10036853</t>
  </si>
  <si>
    <t xml:space="preserve">Прибор учета эл.энергии. Северск, пр.Коммунистический д. 122, Трофимова ТВ, ПУ №9952149</t>
  </si>
  <si>
    <t xml:space="preserve">Прибор учета эл.энергии. Северск, пр.Коммунистический д. 122, Филиал художественной школы, МБУДО Художественная школа</t>
  </si>
  <si>
    <t xml:space="preserve">Прибор учета эл.энергии. Северск, пр.Коммунистический д. 124а, магазин Холидей, ООО Компания Холидей</t>
  </si>
  <si>
    <t xml:space="preserve">Прибор учета эл.энергии. Северск, пр.Коммунистический д. 133, МКУ ТЦ, диспетчерский пункт контроля</t>
  </si>
  <si>
    <t xml:space="preserve">Прибор учета эл.энергии. Северск, пр.Коммунистический д. 13А, МБДОУ Детский сад ОВ №48, ПУ №10060744</t>
  </si>
  <si>
    <t xml:space="preserve">Прибор учета эл.энергии. Северск, пр.Коммунистический д. 13А, МБДОУ Детский сад ОВ №48, ПУ №10071335</t>
  </si>
  <si>
    <t xml:space="preserve">Прибор учета эл.энергии. Северск, пр.Коммунистический д. 14 (офисное помещение), ООО Премьер</t>
  </si>
  <si>
    <t xml:space="preserve">Прибор учета эл.энергии. Северск, пр.Коммунистический д. 151</t>
  </si>
  <si>
    <t xml:space="preserve">Прибор учета эл.энергии. Северск, пр.Коммунистический д. 151, Соболева НВ, помещ. магазина верхней одежды</t>
  </si>
  <si>
    <t xml:space="preserve">Прибор учета эл.энергии. Северск, пр.Коммунистический д. 153А, ООО Стиль</t>
  </si>
  <si>
    <t xml:space="preserve">Прибор учета эл.энергии. Северск, пр.Коммунистический д. 159</t>
  </si>
  <si>
    <t xml:space="preserve">Прибор учета эл.энергии. Северск, пр.Коммунистический д. 161 (электрощитовая), ООО Профи Маркет, ПУ №10036640</t>
  </si>
  <si>
    <t xml:space="preserve">Прибор учета эл.энергии. Северск, пр.Коммунистический д. 32 кв. 46</t>
  </si>
  <si>
    <t xml:space="preserve">Прибор учета эл.энергии. Северск, пр.Коммунистический д. 38</t>
  </si>
  <si>
    <t xml:space="preserve">Прибор учета эл.энергии. Северск, пр.Коммунистический д. 38, Дополнительный офис №8616, ПАО Сбербанк России</t>
  </si>
  <si>
    <t xml:space="preserve">Прибор учета эл.энергии. Северск, пр.Коммунистический д. 40</t>
  </si>
  <si>
    <t xml:space="preserve">Прибор учета эл.энергии. Северск, пр.Коммунистический д. 40, нежилые помещения, ООО Мир</t>
  </si>
  <si>
    <t xml:space="preserve">Прибор учета эл.энергии. Северск, пр.Коммунистический д. 42, Департамент ЗАГС Томской области</t>
  </si>
  <si>
    <t xml:space="preserve">Прибор учета эл.энергии. Северск, пр.Коммунистический д. 42, Счетная палата ЗАТО Северск</t>
  </si>
  <si>
    <t xml:space="preserve">Прибор учета эл.энергии. Северск, пр.Коммунистический д. 45, аттракционы, МБУ Северский природный парк</t>
  </si>
  <si>
    <t xml:space="preserve">Прибор учета эл.энергии. Северск, пр.Коммунистический д. 46, строит.супермаркет Стройся, ООО Дабстер</t>
  </si>
  <si>
    <t xml:space="preserve">Прибор учета эл.энергии. Северск, пр.Коммунистический д. 60А, Илюткина НГ</t>
  </si>
  <si>
    <t xml:space="preserve">Прибор учета эл.энергии. Северск, пр.Коммунистический д. 63, Бар Кабачокъ, Цепляев ГЕ</t>
  </si>
  <si>
    <t xml:space="preserve">Прибор учета эл.энергии. Северск, пр.Коммунистический д. 70, магазин Пенная кружка, Тодоров ИС</t>
  </si>
  <si>
    <t xml:space="preserve">Прибор учета эл.энергии. Северск, пр.Коммунистический д. 71, нежилое помещение, Егорушкина ИВ</t>
  </si>
  <si>
    <t xml:space="preserve">Прибор учета эл.энергии. Северск, пр.Коммунистический д. 8, здание, ООО Дом-8</t>
  </si>
  <si>
    <t xml:space="preserve">Прибор учета эл.энергии. Северск, пр.Коммунистический д. 87, АО Газпромбанк, ПУ №10059773</t>
  </si>
  <si>
    <t xml:space="preserve">Прибор учета эл.энергии. Северск, пр.Коммунистический д. 87, АО Газпромбанк, ПУ №10060080</t>
  </si>
  <si>
    <t xml:space="preserve">Прибор учета эл.энергии. Северск, пр.Коммунистический д. 87, Аптека Астро, ООО Аптека-ИНФО</t>
  </si>
  <si>
    <t xml:space="preserve">Прибор учета эл.энергии. Северск, пр.Коммунистический д. 90Б, Аветисян ОК</t>
  </si>
  <si>
    <t xml:space="preserve">Прибор учета эл.энергии. Северск, пр.Коммунистический д. 94, Дом быта, ОАО Технотом</t>
  </si>
  <si>
    <t xml:space="preserve">Прибор учета эл.энергии. Северск, пр.Коммунистический д. 97, Томляк ВВ</t>
  </si>
  <si>
    <t xml:space="preserve">Прибор учета эл.энергии. Северск, пр.Коммунистический, д 72, АО "Сибирский Химический Комбинат" АТС-52</t>
  </si>
  <si>
    <t xml:space="preserve">Прибор учета эл.энергии. Северск, пр.Коммунистический, д 82А, Алексеенко ЕА</t>
  </si>
  <si>
    <t xml:space="preserve">Прибор учета эл.энергии. Северск, пр.Коммунистический, дом 115б, павильон</t>
  </si>
  <si>
    <t xml:space="preserve">Прибор учета эл.энергии. Северск, пр.Коммунистический, дом 119, БС №43281 "Северск-Музей"</t>
  </si>
  <si>
    <t xml:space="preserve">Прибор учета эл.энергии. Северск, пр.Коммунистический, дом 120, Отдел радиовещания</t>
  </si>
  <si>
    <t xml:space="preserve">Прибор учета эл.энергии. Северск, пр.Коммунистический, дом 133, стомат. кабинет</t>
  </si>
  <si>
    <t xml:space="preserve">Прибор учета эл.энергии. Северск, пр.Коммунистический, дом 149, БС №44238 "Трилистник"</t>
  </si>
  <si>
    <t xml:space="preserve">Прибор учета эл.энергии. Северск, пр.Коммунистический, дом 151, муниц.аптека "Здоровье"</t>
  </si>
  <si>
    <t xml:space="preserve">Прибор учета эл.энергии. Северск, пр.Коммунистический, дом 151, нежилое помещение "СДЭК Бизнес Пост"</t>
  </si>
  <si>
    <t xml:space="preserve">Прибор учета эл.энергии. Северск, пр.Коммунистический, дом 151а, павильон "Дуэт" Цветы</t>
  </si>
  <si>
    <t xml:space="preserve">Прибор учета эл.энергии. Северск, пр.Коммунистический, дом 41, магазин "Кулинария"</t>
  </si>
  <si>
    <t xml:space="preserve">Прибор учета эл.энергии. Северск, пр.Коммунистический, дом 65, БС №43266 "Северск-Институт"</t>
  </si>
  <si>
    <t xml:space="preserve">Прибор учета эл.энергии. Северск, пр.Коммунистический, дом 96б, Мини-магазин</t>
  </si>
  <si>
    <t xml:space="preserve">Прибор учета эл.энергии. Северск, проезд Новый, дом 1-3</t>
  </si>
  <si>
    <t xml:space="preserve">Прибор учета эл.энергии. Северск, проезд Новый, дом 1-8</t>
  </si>
  <si>
    <t xml:space="preserve">Прибор учета эл.энергии. Северск, проезд Новый, дом 3-3</t>
  </si>
  <si>
    <t xml:space="preserve">Прибор учета эл.энергии. Северск, проезд Новый, дом 3-4</t>
  </si>
  <si>
    <t xml:space="preserve">Прибор учета эл.энергии. Северск, проезд Новый, дом 3-7</t>
  </si>
  <si>
    <t xml:space="preserve">Прибор учета эл.энергии. Северск, проезд Новый, дом 3-9</t>
  </si>
  <si>
    <t xml:space="preserve">Прибор учета эл.энергии. Северск, Смолокурка, дом 1а, Дорофеева ГП</t>
  </si>
  <si>
    <t xml:space="preserve">Прибор учета эл.энергии. Северск, СНТ МИР, з/у 276</t>
  </si>
  <si>
    <t xml:space="preserve">Прибор учета эл.энергии. Северск, СНТ МИР, з/у 365, Пронягин СМ</t>
  </si>
  <si>
    <t xml:space="preserve">Прибор учета эл.энергии. Северск, СНТ МИР, з/у 781</t>
  </si>
  <si>
    <t xml:space="preserve">Прибор учета эл.энергии. Северск, СНТ МИР, з/у 88</t>
  </si>
  <si>
    <t xml:space="preserve">Прибор учета эл.энергии. Северск, СНТ МИР, квартал 1, улица Чайковского, участок 1002</t>
  </si>
  <si>
    <t xml:space="preserve">Прибор учета эл.энергии. Северск, СНТ МИР, квартал 2, улица 16, участок 442</t>
  </si>
  <si>
    <t xml:space="preserve">Прибор учета эл.энергии. Северск, СНТ МИР, квартал 3, улица 7, участок 163</t>
  </si>
  <si>
    <t xml:space="preserve">Прибор учета эл.энергии. Северск, СНТ МИР, квартал 5, улица 15, участок 4</t>
  </si>
  <si>
    <t xml:space="preserve">Прибор учета эл.энергии. Северск, СНТ МИР, квартал 5, улица 15, участок 990</t>
  </si>
  <si>
    <t xml:space="preserve">Прибор учета эл.энергии. Северск, СНТ МИР, квартал №3, з/у 45</t>
  </si>
  <si>
    <t xml:space="preserve">Прибор учета эл.энергии. Северск, СНТ МИР, квартал №3, з/у 685</t>
  </si>
  <si>
    <t xml:space="preserve">Прибор учета эл.энергии. Северск, СНТ МИР, квартал №3, ул. № 16, з/у 442</t>
  </si>
  <si>
    <t xml:space="preserve">Прибор учета эл.энергии. Северск, СНТ МИР, квартал №3, ул. № 24, з/у 691а</t>
  </si>
  <si>
    <t xml:space="preserve">Прибор учета эл.энергии. Северск, СНТ МИР, квартал №3, ул.Лермонтова, з/у 690</t>
  </si>
  <si>
    <t xml:space="preserve">Прибор учета эл.энергии. Северск, СНТ МИР, квартал №3, ул.Октябрьская, з/у 83а</t>
  </si>
  <si>
    <t xml:space="preserve">Прибор учета эл.энергии. Северск, СНТ МИР, квартал №3, ул.Чайковского, з/у 1080</t>
  </si>
  <si>
    <t xml:space="preserve">Прибор учета эл.энергии. Северск, СНТ МИР, квартал №4, ул.Набережная, з/у 1016</t>
  </si>
  <si>
    <t xml:space="preserve">Прибор учета эл.энергии. Северск, СНТ МИР, квартал №5, ул. № 15, дом 990</t>
  </si>
  <si>
    <t xml:space="preserve">Прибор учета эл.энергии. Северск, СНТ МИР, квартал №5, ул. № 16, з/у 924</t>
  </si>
  <si>
    <t xml:space="preserve">Прибор учета эл.энергии. Северск, СНТ МИР, улица 16, участок 998, Лунев ВМ</t>
  </si>
  <si>
    <t xml:space="preserve">Прибор учета эл.энергии. Северск, СНТ Планета, квартал 9, улица 2, участок 48а, Антошкин АП</t>
  </si>
  <si>
    <t xml:space="preserve">Прибор учета эл.энергии. Северск, ул.Автодорога д. 2/3, дорожно-транспортный цех (ТП-238), МБЭУ ЗАТО Северск</t>
  </si>
  <si>
    <t xml:space="preserve">Прибор учета эл.энергии. Северск, ул.Автодорога д.1/4, административное здание, АО Химэлектромонтаж</t>
  </si>
  <si>
    <t xml:space="preserve">Прибор учета эл.энергии. Северск, ул.Автодорога д.1/4, здание гаража, АО Химэлектромонтаж</t>
  </si>
  <si>
    <t xml:space="preserve">Прибор учета эл.энергии. Северск, ул.Автодорога д.16, стр.1, ряд 1, ГСПО Арго, Хохлов ИБ</t>
  </si>
  <si>
    <t xml:space="preserve">Прибор учета эл.энергии. Северск, ул.Братьев Иглаковых, дом 19, Попадейкина ЕА</t>
  </si>
  <si>
    <t xml:space="preserve">Прибор учета эл.энергии. Северск, ул.Братьев Иглаковых, дом 33</t>
  </si>
  <si>
    <t xml:space="preserve">Прибор учета эл.энергии. Северск, ул.Братьев Иглаковых, дом 38В</t>
  </si>
  <si>
    <t xml:space="preserve">Прибор учета эл.энергии. Северск, ул.Братьев Иглаковых, дом 40, БС 70-00079</t>
  </si>
  <si>
    <t xml:space="preserve">Прибор учета эл.энергии. Северск, ул.Братьев Иглаковых, дом 59, Антонов АМ</t>
  </si>
  <si>
    <t xml:space="preserve">Прибор учета эл.энергии. Северск, ул.В. Ксензовка, дом 12, Новицкая ЛЮ</t>
  </si>
  <si>
    <t xml:space="preserve">Прибор учета эл.энергии. Северск, ул.В. Ксензовка, дом 14б, Казаков АА</t>
  </si>
  <si>
    <t xml:space="preserve">Прибор учета эл.энергии. Северск, ул.Западный, д.25</t>
  </si>
  <si>
    <t xml:space="preserve">Прибор учета эл.энергии. Северск, ул.Калинина д. 111, Олтаржевский СР, ПУ №10028298</t>
  </si>
  <si>
    <t xml:space="preserve">Прибор учета эл.энергии. Северск, ул.Калинина д. 111, Олтаржевский СР, ПУ №10059745</t>
  </si>
  <si>
    <t xml:space="preserve">Прибор учета эл.энергии. Северск, ул.Калинина д. 111, Олтаржевский СР, ПУ №10060108</t>
  </si>
  <si>
    <t xml:space="preserve">Прибор учета эл.энергии. Северск, ул.Калинина д. 123, Куранов С.И.</t>
  </si>
  <si>
    <t xml:space="preserve">Прибор учета эл.энергии. Северск, ул.Калинина д. 123, ООО Гранд Сервис-С</t>
  </si>
  <si>
    <t xml:space="preserve">Прибор учета эл.энергии. Северск, ул.Калинина д. 131/1, ПО Ракета, Галкина НА</t>
  </si>
  <si>
    <t xml:space="preserve">Прибор учета эл.энергии. Северск, ул.Калинина д. 153а, НОСГБ "Калинина-153а", Трушин АВ</t>
  </si>
  <si>
    <t xml:space="preserve">Прибор учета эл.энергии. Северск, ул.Калинина д. 153А, Трушин АВ</t>
  </si>
  <si>
    <t xml:space="preserve">Прибор учета эл.энергии. Северск, ул.Калинина д. 157а, нежило помещение, ООО Компания Холидей</t>
  </si>
  <si>
    <t xml:space="preserve">Прибор учета эл.энергии. Северск, ул.Калинина д. 15а, нежилое здание, ООО Центр обслуживания Эффект-Сервис</t>
  </si>
  <si>
    <t xml:space="preserve">Прибор учета эл.энергии. Северск, ул.Калинина д. 17/1, стр. 1, ряд 1, ГСПО Пламя, Михайлов ЕГ</t>
  </si>
  <si>
    <t xml:space="preserve">Прибор учета эл.энергии. Северск, ул.Калинина д. 32, нежилое здание, ГОО Союз Чернобыль</t>
  </si>
  <si>
    <t xml:space="preserve">Прибор учета эл.энергии. Северск, ул.Калинина д. 38, стр. 1</t>
  </si>
  <si>
    <t xml:space="preserve">Прибор учета эл.энергии. Северск, ул.Калинина д. 4а, Детский сад №11</t>
  </si>
  <si>
    <t xml:space="preserve">Прибор учета эл.энергии. Северск, ул.Калинина д. 62, павильон Витязь, Усольцев КА</t>
  </si>
  <si>
    <t xml:space="preserve">Прибор учета эл.энергии. Северск, ул.Калинина д. 63, ТП-132, Войсковая часть 3481</t>
  </si>
  <si>
    <t xml:space="preserve">Прибор учета эл.энергии. Северск, ул.Калинина д. 63, ТП-170, Войсковая часть 3481</t>
  </si>
  <si>
    <t xml:space="preserve">Прибор учета эл.энергии. Северск, ул.Калинина д. 63, ТП-188, Войсковая часть 3481</t>
  </si>
  <si>
    <t xml:space="preserve">Прибор учета эл.энергии. Северск, ул.Калинина д. 88, МБОУ Северская гимназия</t>
  </si>
  <si>
    <t xml:space="preserve">Прибор учета эл.энергии. Северск, ул.Калинина д. 9, Шарапов КМ</t>
  </si>
  <si>
    <t xml:space="preserve">Прибор учета эл.энергии. Северск, ул.Калинина д. 96 лит.Б павильон СМАЙК</t>
  </si>
  <si>
    <t xml:space="preserve">Прибор учета эл.энергии. Северск, ул.Калинина, дом 133а, гаражный бокс, Рейдель Е.В.</t>
  </si>
  <si>
    <t xml:space="preserve">Прибор учета эл.энергии. Северск, ул.Калинина, дом 133а, гаражный бокс, СНП Добрынин А.В.</t>
  </si>
  <si>
    <t xml:space="preserve">Прибор учета эл.энергии. Северск, ул.Калинина, дом 48а/3, павильон "Антошка"</t>
  </si>
  <si>
    <t xml:space="preserve">Прибор учета эл.энергии. Северск, ул.Калинина, дом 86б, павильон "Фея"</t>
  </si>
  <si>
    <t xml:space="preserve">Прибор учета эл.энергии. Северск, ул.Кирова д. 1а, нежил.здание, Ассоциация НП АРП-Северск</t>
  </si>
  <si>
    <t xml:space="preserve">Прибор учета эл.энергии. Северск, ул.Кордон, з/у 1</t>
  </si>
  <si>
    <t xml:space="preserve">Прибор учета эл.энергии. Северск, ул.Куйбышева д. 12, МБДОУ Художественная школа</t>
  </si>
  <si>
    <t xml:space="preserve">Прибор учета эл.энергии. Северск, ул.Курчатова, д. 11а, Торгово- развлекательный комплекс, ООО Оазис</t>
  </si>
  <si>
    <t xml:space="preserve">Прибор учета эл.энергии. Северск, ул.Курчатова, д. 13а, администр.здание, МАУДО СДЮСШОР им.Л.Егоровой</t>
  </si>
  <si>
    <t xml:space="preserve">Прибор учета эл.энергии. Северск, ул.Ленина, дом 10, МКУ Лесничество ЗАТО Северск</t>
  </si>
  <si>
    <t xml:space="preserve">Прибор учета эл.энергии. Северск, ул.Ленина, дом 12/1 ряд 1 (ГСПО Тополь)</t>
  </si>
  <si>
    <t xml:space="preserve">Прибор учета эл.энергии. Северск, ул.Ленина, дом 24, Аптека 5, ООО Городские аптеки</t>
  </si>
  <si>
    <t xml:space="preserve">Прибор учета эл.энергии. Северск, ул.Ленина, дом 88, 1 этаж левое крыло, ГУ ТРО ФСС РФ</t>
  </si>
  <si>
    <t xml:space="preserve">Прибор учета эл.энергии. Северск, ул.Ленина, дом 88а, часть помещений Управления гос.регистр. кадастра и картографии</t>
  </si>
  <si>
    <t xml:space="preserve">Прибор учета эл.энергии. Северск, ул.Ленинградская д.2 Г(автостоянка)</t>
  </si>
  <si>
    <t xml:space="preserve">Прибор учета эл.энергии. Северск, ул.Ленинградская, дом 6, МБУ ЦДБ филиал №4</t>
  </si>
  <si>
    <t xml:space="preserve">Прибор учета эл.энергии. Северск, ул.Ленинградская, дом 8А, Капканов ПН</t>
  </si>
  <si>
    <t xml:space="preserve">Прибор учета эл.энергии. Северск, ул.Лермонтова дом 28, Елохова ЕА</t>
  </si>
  <si>
    <t xml:space="preserve">Прибор учета эл.энергии. Северск, ул.Лермонтова з/у 287, Рыбина НА</t>
  </si>
  <si>
    <t xml:space="preserve">Прибор учета эл.энергии. Северск, ул.Лермонтова з/у 677а, Шатров ВН</t>
  </si>
  <si>
    <t xml:space="preserve">Прибор учета эл.энергии. Северск, ул.Лермонтова, з/у 298</t>
  </si>
  <si>
    <t xml:space="preserve">Прибор учета эл.энергии. Северск, ул.Лермотгова, дом 50, Гох ЛС</t>
  </si>
  <si>
    <t xml:space="preserve">Прибор учета эл.энергии. Северск, ул.Лесная, дом 1, стр. 1/1, ИП Ильина ИА</t>
  </si>
  <si>
    <t xml:space="preserve">Прибор учета эл.энергии. Северск, ул.Лесная, дом 1/1, стр.5, пож.депо ФГКУ "СУ ФПС №8 МЧС России"</t>
  </si>
  <si>
    <t xml:space="preserve">Прибор учета эл.энергии. Северск, ул.Лесная, дом 11а, БС №43295 "МПЖХ"</t>
  </si>
  <si>
    <t xml:space="preserve">Прибор учета эл.энергии. Северск, ул.Лесная, дом 13г, ГСПО Трактор, Павлов АА</t>
  </si>
  <si>
    <t xml:space="preserve">Прибор учета эл.энергии. Северск, ул.Лесная, дом 17а, ЦГиЭ 81 №81, здание КООИ и ПСМ</t>
  </si>
  <si>
    <t xml:space="preserve">Прибор учета эл.энергии. Северск, ул.Лесная, дом 1А, стр.5, ООО СибЭнергоСтрой, ПУ №10028456</t>
  </si>
  <si>
    <t xml:space="preserve">Прибор учета эл.энергии. Северск, ул.Лесная, дом 1А, стр.5, ООО СибЭнергоСтрой, ПУ №10071371</t>
  </si>
  <si>
    <t xml:space="preserve">Прибор учета эл.энергии. Северск, ул.Лесная, дом 21а, гараж спецмашин, АО Сибирский химический комбтнат</t>
  </si>
  <si>
    <t xml:space="preserve">Прибор учета эл.энергии. Северск, ул.Лесная, дом 3а, стр.8, промышленный цех, СНП Романов ДМ</t>
  </si>
  <si>
    <t xml:space="preserve">Прибор учета эл.энергии. Северск, ул.Лесная, дом 3Б, стр.4</t>
  </si>
  <si>
    <t xml:space="preserve">Прибор учета эл.энергии. Северск, ул.Ломоносова, з/у 770</t>
  </si>
  <si>
    <t xml:space="preserve">Прибор учета эл.энергии. Северск, ул.Ломоносова, з/у 776</t>
  </si>
  <si>
    <t xml:space="preserve">Прибор учета эл.энергии. Северск, ул.Луговая, дом 1, Гелахов ИМ</t>
  </si>
  <si>
    <t xml:space="preserve">Прибор учета эл.энергии. Северск, ул.Матросова, дом 3</t>
  </si>
  <si>
    <t xml:space="preserve">Прибор учета эл.энергии. Северск, ул.Матросова, дом 4, Иглакова ДВ</t>
  </si>
  <si>
    <t xml:space="preserve">Прибор учета эл.энергии. Северск, ул.Маяковского, д.8, стр.1, ООО Каменный мост</t>
  </si>
  <si>
    <t xml:space="preserve">Прибор учета эл.энергии. Северск, ул.Мира, д.18б, стр.№3</t>
  </si>
  <si>
    <t xml:space="preserve">Прибор учета эл.энергии. Северск, ул.Мира, д.33, стадион Янтарь, МБУДО СДЮСШОР Лидер</t>
  </si>
  <si>
    <t xml:space="preserve">Прибор учета эл.энергии. Северск, ул.Мира, д.4а, нежил.помещения, Администрация ЗАТО Северск</t>
  </si>
  <si>
    <t xml:space="preserve">Прибор учета эл.энергии. Северск, ул.Мира, д.6, администр.здание, Комитет по обеспечению деятельности мировых судей</t>
  </si>
  <si>
    <t xml:space="preserve">Прибор учета эл.энергии. Северск, ул.Набережная, дом 21А</t>
  </si>
  <si>
    <t xml:space="preserve">Прибор учета эл.энергии. Северск, ул.Набережная, дом 21а</t>
  </si>
  <si>
    <t xml:space="preserve">Прибор учета эл.энергии. Северск, ул.Набережная, дом 29, Аминякова ИА</t>
  </si>
  <si>
    <t xml:space="preserve">Прибор учета эл.энергии. Северск, ул.Набережная, дом 35</t>
  </si>
  <si>
    <t xml:space="preserve">Прибор учета эл.энергии. Северск, ул.Набережная, дом 57, Шамина ВН</t>
  </si>
  <si>
    <t xml:space="preserve">Прибор учета эл.энергии. Северск, ул.Набережная, дом 68а</t>
  </si>
  <si>
    <t xml:space="preserve">Прибор учета эл.энергии. Северск, ул.Набережная, дом 70</t>
  </si>
  <si>
    <t xml:space="preserve">Прибор учета эл.энергии. Северск, ул.Набережная, дом 78</t>
  </si>
  <si>
    <t xml:space="preserve">Прибор учета эл.энергии. Северск, ул.Набережная, з/у 369, Качаева ГП</t>
  </si>
  <si>
    <t xml:space="preserve">Прибор учета эл.энергии. Северск, ул.Набережная, з/у 371</t>
  </si>
  <si>
    <t xml:space="preserve">Прибор учета эл.энергии. Северск, ул.Набережная, з/у 381г, Кудрявцева ЛП</t>
  </si>
  <si>
    <t xml:space="preserve">Прибор учета эл.энергии. Северск, ул.Набережная, з/у 433</t>
  </si>
  <si>
    <t xml:space="preserve">Прибор учета эл.энергии. Северск, ул.Набережная, з/у 714</t>
  </si>
  <si>
    <t xml:space="preserve">Прибор учета эл.энергии. Северск, ул.Нижняя Ксензовка, дом 2</t>
  </si>
  <si>
    <t xml:space="preserve">Прибор учета эл.энергии. Северск, ул.Нижняя Ксензовка, дом 5, Копасова ОВ</t>
  </si>
  <si>
    <t xml:space="preserve">Прибор учета эл.энергии. Северск, ул.Октябрьская, дом 14а, Бороздниченкова ИВ</t>
  </si>
  <si>
    <t xml:space="preserve">Прибор учета эл.энергии. Северск, ул.Октябрьская, дом 19</t>
  </si>
  <si>
    <t xml:space="preserve">Прибор учета эл.энергии. Северск, ул.Октябрьская, дом 23</t>
  </si>
  <si>
    <t xml:space="preserve">Прибор учета эл.энергии. Северск, ул.Октябрьская, дом 24</t>
  </si>
  <si>
    <t xml:space="preserve">Прибор учета эл.энергии. Северск, ул.Октябрьская, дом 26</t>
  </si>
  <si>
    <t xml:space="preserve">Прибор учета эл.энергии. Северск, ул.Октябрьская, дом 28, Парфененко СЮ</t>
  </si>
  <si>
    <t xml:space="preserve">Прибор учета эл.энергии. Северск, ул.Октябрьская, дом 60</t>
  </si>
  <si>
    <t xml:space="preserve">Прибор учета эл.энергии. Северск, ул.Октябрьская, дом 60а</t>
  </si>
  <si>
    <t xml:space="preserve">Прибор учета эл.энергии. Северск, ул.Октябрьская, дом 73, Анисимова АВ</t>
  </si>
  <si>
    <t xml:space="preserve">Прибор учета эл.энергии. Северск, ул.Октябрьская, дом 94, Артемьев СВ</t>
  </si>
  <si>
    <t xml:space="preserve">Прибор учета эл.энергии. Северск, ул.Октябрьская, дом 9а/1</t>
  </si>
  <si>
    <t xml:space="preserve">Прибор учета эл.энергии. Северск, ул.Октябрьская, з/у 79</t>
  </si>
  <si>
    <t xml:space="preserve">Прибор учета эл.энергии. Северск, ул.Парковая, дом 16, электроустановка поста радиоконтроля</t>
  </si>
  <si>
    <t xml:space="preserve">Прибор учета эл.энергии. Северск, ул.Парковая, дом 2А, Станция перекачки 2а, АО Северский водоканал</t>
  </si>
  <si>
    <t xml:space="preserve">Прибор учета эл.энергии. Северск, ул.Первомайская, дом 2, ООО Энергосервисная компания</t>
  </si>
  <si>
    <t xml:space="preserve">Прибор учета эл.энергии. Северск, ул.Первомайская, дом 36А, АО "Сибирский Химический Комбинат"</t>
  </si>
  <si>
    <t xml:space="preserve">Прибор учета эл.энергии. Северск, ул.Первомайская, дом 5, ТЦ Полет, ИП Садков ДВ</t>
  </si>
  <si>
    <t xml:space="preserve">Прибор учета эл.энергии. Северск, ул.Переселенцев, з/у 624</t>
  </si>
  <si>
    <t xml:space="preserve">Прибор учета эл.энергии. Северск, ул.Пионерская, д. 1А, АО Телерадиосервис, ПУ №10028293</t>
  </si>
  <si>
    <t xml:space="preserve">Прибор учета эл.энергии. Северск, ул.Пионерская, д. 1А, АО Телерадиосервис, ПУ №10060040</t>
  </si>
  <si>
    <t xml:space="preserve">Прибор учета эл.энергии. Северск, ул.Пионерская, д. 1А, АО Телерадиосервис, ПУ №10060757</t>
  </si>
  <si>
    <t xml:space="preserve">Прибор учета эл.энергии. Северск, ул.Пионерская, д. 1А, АО Телерадиосервис, ПУ №10071360</t>
  </si>
  <si>
    <t xml:space="preserve">Прибор учета эл.энергии. Северск, ул.Пионерская, д. 3, нежилое.помещение, АО Тандер</t>
  </si>
  <si>
    <t xml:space="preserve">Прибор учета эл.энергии. Северск, ул.Пионерская, д. 5, Администр.здание, УПФР гор.округа ЗАТО Северк ТО</t>
  </si>
  <si>
    <t xml:space="preserve">Прибор учета эл.энергии. Северск, ул.Победы, дом 12Б, магазин, ООО ПКФ Мегаполис</t>
  </si>
  <si>
    <t xml:space="preserve">Прибор учета эл.энергии. Северск, ул.Победы, дом 13А, МБДОУ Детский сад ОВ №48, ПУ №10028294</t>
  </si>
  <si>
    <t xml:space="preserve">Прибор учета эл.энергии. Северск, ул.Победы, дом 13А, МБДОУ Детский сад ОВ №48, ПУ №10071336</t>
  </si>
  <si>
    <t xml:space="preserve">Прибор учета эл.энергии. Северск, ул.Победы, дом 1б, Пиццерия, ООО ИКЦ Оберон плюс</t>
  </si>
  <si>
    <t xml:space="preserve">Прибор учета эл.энергии. Северск, ул.Победы, дом 2/3, Подкачка воды 4, АО Северский водоканал</t>
  </si>
  <si>
    <t xml:space="preserve">Прибор учета эл.энергии. Северск, ул.Победы, дом 22 лит.А, Грама АЛ</t>
  </si>
  <si>
    <t xml:space="preserve">Прибор учета эл.энергии. Северск, ул.Победы, дом 22Б, стр.1</t>
  </si>
  <si>
    <t xml:space="preserve">Прибор учета эл.энергии. Северск, ул.Победы, дом 31, Промышленный магазин, ИП Томляк ВВ</t>
  </si>
  <si>
    <t xml:space="preserve">Прибор учета эл.энергии. Северск, ул.Победы, дом 37 (ПУ № 10028302)</t>
  </si>
  <si>
    <t xml:space="preserve">Прибор учета эл.энергии. Северск, ул.Победы, дом 37 (ПУ № 10071372)</t>
  </si>
  <si>
    <t xml:space="preserve">Прибор учета эл.энергии. Северск, ул.Победы, дом 8Б, администр.здание, ООО ЖЭУ-10</t>
  </si>
  <si>
    <t xml:space="preserve">Прибор учета эл.энергии. Северск, ул.Предзаводская, дом 8, Аптечные склады, ФГБУ СИБФНКЦ ФМБР России</t>
  </si>
  <si>
    <t xml:space="preserve">Прибор учета эл.энергии. Северск, ул.Предзаводская, стр.5, ГСПО Дальний, 13, ПУ №10036797</t>
  </si>
  <si>
    <t xml:space="preserve">Прибор учета эл.энергии. Северск, ул.Предзаводская, стр.6, ГСПО Дальний, 13, ПУ №10049594</t>
  </si>
  <si>
    <t xml:space="preserve">Прибор учета эл.энергии. Северск, ул.Пушкина, 2-2, ТП-105, уличное освещение, УЖКХ и ТС</t>
  </si>
  <si>
    <t xml:space="preserve">Прибор учета эл.энергии. Северск, ул.Пушкина, дом 1А, здание, ООО Космос-V</t>
  </si>
  <si>
    <t xml:space="preserve">Прибор учета эл.энергии. Северск, ул.Пушкина, ТП-111, уличное освещение, УЖКХ и ТС</t>
  </si>
  <si>
    <t xml:space="preserve">Прибор учета эл.энергии. Северск, ул.Речной тупик, з/у 398</t>
  </si>
  <si>
    <t xml:space="preserve">Прибор учета эл.энергии. Северск, ул.Садовая, дом 6</t>
  </si>
  <si>
    <t xml:space="preserve">Прибор учета эл.энергии. Северск, ул.Садовая, з/у 10</t>
  </si>
  <si>
    <t xml:space="preserve">Прибор учета эл.энергии. Северск, ул.Свердлова, дом 23, в подвале</t>
  </si>
  <si>
    <t xml:space="preserve">Прибор учета эл.энергии. Северск, ул.Северная Автодорога, д. 12, стр.12, ГСПО Барс, Плотникова ЕА</t>
  </si>
  <si>
    <t xml:space="preserve">Прибор учета эл.энергии. Северск, ул.Северная Автодорога, дом 1, ГСПО "Сафари-2005"</t>
  </si>
  <si>
    <t xml:space="preserve">Прибор учета эл.энергии. Северск, ул.Северная, дом 36, БС №093</t>
  </si>
  <si>
    <t xml:space="preserve">Прибор учета эл.энергии. Северск, ул.Славского, д. 16, ООО Дент-Классик, ПУ №10036628</t>
  </si>
  <si>
    <t xml:space="preserve">Прибор учета эл.энергии. Северск, ул.Славского, д. 16, ООО Дент-Классик, ПУ №10036816</t>
  </si>
  <si>
    <t xml:space="preserve">Прибор учета эл.энергии. Северск, ул.Славского, д. 16, оф.3, Попов ИВ</t>
  </si>
  <si>
    <t xml:space="preserve">Прибор учета эл.энергии. Северск, ул.Славского, д. 16, оф.4, Багрецова ЕА</t>
  </si>
  <si>
    <t xml:space="preserve">Прибор учета эл.энергии. Северск, ул.Славского, д. 32, Северский кадетский корпус</t>
  </si>
  <si>
    <t xml:space="preserve">Прибор учета эл.энергии. Северск, ул.Славского, д. 6, Болотов ИВ</t>
  </si>
  <si>
    <t xml:space="preserve">Прибор учета эл.энергии. Северск, ул.Славского, д. 6А (стоматологический кабинет), Коведяева ТА</t>
  </si>
  <si>
    <t xml:space="preserve">Прибор учета эл.энергии. Северск, ул.Славского, д. 9, Профилакторий, ф.8, АНО Санаторий-профилакторий</t>
  </si>
  <si>
    <t xml:space="preserve">Прибор учета эл.энергии. Северск, ул.Славского, дом 18, офисное помещение</t>
  </si>
  <si>
    <t xml:space="preserve">Прибор учета эл.энергии. Северск, ул.Смолокурка, дом 4</t>
  </si>
  <si>
    <t xml:space="preserve">Прибор учета эл.энергии. Северск, ул.Смолокурка, дом 5</t>
  </si>
  <si>
    <t xml:space="preserve">Прибор учета эл.энергии. Северск, ул.Смолокурка, дом 6</t>
  </si>
  <si>
    <t xml:space="preserve">Прибор учета эл.энергии. Северск, ул.Смолокурка, дом 9</t>
  </si>
  <si>
    <t xml:space="preserve">Прибор учета эл.энергии. Северск, ул.Советская, д. 1, нежилое помещение, ООО Алекс</t>
  </si>
  <si>
    <t xml:space="preserve">Прибор учета эл.энергии. Северск, ул.Советская, дом 1/6, нежилое здание</t>
  </si>
  <si>
    <t xml:space="preserve">Прибор учета эл.энергии. Северск, ул.Солнечная, д. 18, магазин Ярче, ИП Юденко ВВ</t>
  </si>
  <si>
    <t xml:space="preserve">Прибор учета эл.энергии. Северск, ул.Солнечная, д. 2, стр. 19, Савловец МВ</t>
  </si>
  <si>
    <t xml:space="preserve">Прибор учета эл.энергии. Северск, ул.Солнечная, д. 23</t>
  </si>
  <si>
    <t xml:space="preserve">Прибор учета эл.энергии. Северск, ул.Солнечная, д. 23, ООО Аптека-Примула</t>
  </si>
  <si>
    <t xml:space="preserve">Прибор учета эл.энергии. Северск, ул.Солнечная, д. 2а, стр. 8, Рындин АА</t>
  </si>
  <si>
    <t xml:space="preserve">Прибор учета эл.энергии. Северск, ул.Солнечная, д. 7Г</t>
  </si>
  <si>
    <t xml:space="preserve">Прибор учета эл.энергии. Северск, ул.Солнечная, дом 2а, нежилое здание</t>
  </si>
  <si>
    <t xml:space="preserve">Прибор учета эл.энергии. Северск, ул.Сосновая, д. 1, ГСПО, Майоров СА</t>
  </si>
  <si>
    <t xml:space="preserve">Прибор учета эл.энергии. Северск, ул.Сосновая, д. 4, стр.11, помещение 6, 5, 7, Сысоев АВ</t>
  </si>
  <si>
    <t xml:space="preserve">Прибор учета эл.энергии. Северск, ул.Сосновая, д. 4, стр.12, СМР нежил.здания, ООО ЗапСибКабель</t>
  </si>
  <si>
    <t xml:space="preserve">Прибор учета эл.энергии. Северск, ул.Сосновая, д. 4, стр.14, склад, ИП Шуликов ВН</t>
  </si>
  <si>
    <t xml:space="preserve">Прибор учета эл.энергии. Северск, ул.Сосновая, д. 4, стр.5, нежил.здание, Маслов ЕГ</t>
  </si>
  <si>
    <t xml:space="preserve">Прибор учета эл.энергии. Северск, ул.Сосновая, д. 7 стр.13, ряд 1, ГСПО Застава-1</t>
  </si>
  <si>
    <t xml:space="preserve">Прибор учета эл.энергии. Северск, ул.Сосновая, дом 4, БС №43236 "Сосновка"</t>
  </si>
  <si>
    <t xml:space="preserve">Прибор учета эл.энергии. Северск, ул.Сосновая, дом 7, гаражи</t>
  </si>
  <si>
    <t xml:space="preserve">Прибор учета эл.энергии. Северск, ул.Сосновая, СОПК Сосновка</t>
  </si>
  <si>
    <t xml:space="preserve">Прибор учета эл.энергии. Северск, ул.Сосновая, стр.14, ряд 2, ГСПО Застава, Андрианов ВГ</t>
  </si>
  <si>
    <t xml:space="preserve">Прибор учета эл.энергии. Северск, ул.Тракторная д.1, Климовских ЕА</t>
  </si>
  <si>
    <t xml:space="preserve">Прибор учета эл.энергии. Северск, ул.Тракторная д.11, Сивакова ГА</t>
  </si>
  <si>
    <t xml:space="preserve">Прибор учета эл.энергии. Северск, ул.Тракторная д.13, Жульев АС</t>
  </si>
  <si>
    <t xml:space="preserve">Прибор учета эл.энергии. Северск, ул.Тракторная д.16, Евдокимова Т.С.</t>
  </si>
  <si>
    <t xml:space="preserve">Прибор учета эл.энергии. Северск, ул.Тракторная з/у 15, Палаш ДВ</t>
  </si>
  <si>
    <t xml:space="preserve">Прибор учета эл.энергии. Северск, ул.Тракторная, дом 11</t>
  </si>
  <si>
    <t xml:space="preserve">Прибор учета эл.энергии. Северск, ул.Тракторная, дом 12</t>
  </si>
  <si>
    <t xml:space="preserve">Прибор учета эл.энергии. Северск, ул.Тракторная, дом 13</t>
  </si>
  <si>
    <t xml:space="preserve">Прибор учета эл.энергии. Северск, ул.Тракторная, дом 14</t>
  </si>
  <si>
    <t xml:space="preserve">Прибор учета эл.энергии. Северск, ул.Тракторная, дом 14а</t>
  </si>
  <si>
    <t xml:space="preserve">Прибор учета эл.энергии. Северск, ул.Тракторная, дом 15</t>
  </si>
  <si>
    <t xml:space="preserve">Прибор учета эл.энергии. Северск, ул.Тракторная, дом 16</t>
  </si>
  <si>
    <t xml:space="preserve">Прибор учета эл.энергии. Северск, ул.Тракторная, дом 18</t>
  </si>
  <si>
    <t xml:space="preserve">Прибор учета эл.энергии. Северск, ул.Тракторная, дом 2а</t>
  </si>
  <si>
    <t xml:space="preserve">Прибор учета эл.энергии. Северск, ул.Тракторная, дом 6</t>
  </si>
  <si>
    <t xml:space="preserve">Прибор учета эл.энергии. Северск, ул.Тракторная, дом 6а</t>
  </si>
  <si>
    <t xml:space="preserve">Прибор учета эл.энергии. Северск, ул.Тракторная, дом 8</t>
  </si>
  <si>
    <t xml:space="preserve">Прибор учета эл.энергии. Северск, ул.Тракторная, дом 8/1</t>
  </si>
  <si>
    <t xml:space="preserve">Прибор учета эл.энергии. Северск, ул.Тракторная, дом 9</t>
  </si>
  <si>
    <t xml:space="preserve">Прибор учета эл.энергии. Северск, ул.Тракторная, з/у 1010</t>
  </si>
  <si>
    <t xml:space="preserve">Прибор учета эл.энергии. Северск, ул.Тракторная, з/у 157</t>
  </si>
  <si>
    <t xml:space="preserve">Прибор учета эл.энергии. Северск, ул.Тракторная, з/у 968</t>
  </si>
  <si>
    <t xml:space="preserve">Прибор учета эл.энергии. Северск, ул.Транспортная д. 1/1, ГСПО Привет, Мятлев ПА</t>
  </si>
  <si>
    <t xml:space="preserve">Прибор учета эл.энергии. Северск, ул.Транспортная д. 79, стр. 3, СМНУ-70 АО</t>
  </si>
  <si>
    <t xml:space="preserve">Прибор учета эл.энергии. Северск, ул.Транспортная д.12, ООО Каменный мост</t>
  </si>
  <si>
    <t xml:space="preserve">Прибор учета эл.энергии. Северск, ул.Транспортная д.77, Двухэтажный гараж, Арутюнян МС</t>
  </si>
  <si>
    <t xml:space="preserve">Прибор учета эл.энергии. Северск, ул.Трудовая д.1/3, стр.6, ГСПО Глория, Вострухин СЕ</t>
  </si>
  <si>
    <t xml:space="preserve">Прибор учета эл.энергии. Северск, ул.Трудовая д.1/3, стр.6, ряд 1, бокс 6, Шарапов КМ</t>
  </si>
  <si>
    <t xml:space="preserve">Прибор учета эл.энергии. Северск, ул.Трудовая, дом 1</t>
  </si>
  <si>
    <t xml:space="preserve">Прибор учета эл.энергии. Северск, ул.Трудовая, дом 3а</t>
  </si>
  <si>
    <t xml:space="preserve">Прибор учета эл.энергии. Северск, ул.Трудовая, дом 5а</t>
  </si>
  <si>
    <t xml:space="preserve">Прибор учета эл.энергии. Северск, ул.Трудовая, з/у 68</t>
  </si>
  <si>
    <t xml:space="preserve">Прибор учета эл.энергии. Северск, ул.Тургенева д.33/4 стр. 18</t>
  </si>
  <si>
    <t xml:space="preserve">Прибор учета эл.энергии. Северск, ул.Тургенева, дом 12</t>
  </si>
  <si>
    <t xml:space="preserve">Прибор учета эл.энергии. Северск, ул.Тургенева, дом 19</t>
  </si>
  <si>
    <t xml:space="preserve">Прибор учета эл.энергии. Северск, ул.Тургенева, дом 7</t>
  </si>
  <si>
    <t xml:space="preserve">Прибор учета эл.энергии. Северск, ул.Тургенева, з/у 12а</t>
  </si>
  <si>
    <t xml:space="preserve">Прибор учета эл.энергии. Северск, ул.Царевского, дом 1а, БС "Больница"</t>
  </si>
  <si>
    <t xml:space="preserve">Прибор учета эл.энергии. Северск, ул.Центральный проезд, дом 2, ГСПО Горный-2/1</t>
  </si>
  <si>
    <t xml:space="preserve">Прибор учета эл.энергии. Северск, ул.Центральный проезд, стр.8, ряд 1, ГСПО Вокзал, Симогаев ГА</t>
  </si>
  <si>
    <t xml:space="preserve">Прибор учета эл.энергии. Северск, ул.Центральный проезд, стр.8, ряд 2, ГСПО Вокзал, Гололобов ИВ</t>
  </si>
  <si>
    <t xml:space="preserve">Прибор учета эл.энергии. Северск, ул.Чайковского, дом 25</t>
  </si>
  <si>
    <t xml:space="preserve">Прибор учета эл.энергии. Северск, ул.Чайковского, дом 367, Нилова ЮВ</t>
  </si>
  <si>
    <t xml:space="preserve">Прибор учета эл.энергии. Северск, ул.Чайковского, дом 550, Мищенко ИВ</t>
  </si>
  <si>
    <t xml:space="preserve">Прибор учета эл.энергии. Северск, ул.Чайковского, з/у 1001</t>
  </si>
  <si>
    <t xml:space="preserve">Прибор учета эл.энергии. Северск, ул.Чайковского, з/у 173, Десятова ТВ</t>
  </si>
  <si>
    <t xml:space="preserve">Прибор учета эл.энергии. Северск, ул.Чернышевского, дом 1176</t>
  </si>
  <si>
    <t xml:space="preserve">Прибор учета эл.энергии. Северск, ул.Чернышевского, дом 7</t>
  </si>
  <si>
    <t xml:space="preserve">Прибор учета эл.энергии. Северск, ул.Чернышевского, з/у 5</t>
  </si>
  <si>
    <t xml:space="preserve">Прибор учета эл.энергии. Северск, ул.Чернышевского, з/у 63, Шамаев ВА</t>
  </si>
  <si>
    <t xml:space="preserve">Прибор учета эл.энергии. Северск, ул.Чехова, дом 3</t>
  </si>
  <si>
    <t xml:space="preserve">Прибор учета эл.энергии. Северск, ул.Чехова, дом 4</t>
  </si>
  <si>
    <t xml:space="preserve">Прибор учета эл.энергии. Северск, ул.Чехова, дом 5</t>
  </si>
  <si>
    <t xml:space="preserve">Прибор учета эл.энергии. Северск, ул.Чехова, дом 6</t>
  </si>
  <si>
    <t xml:space="preserve">Прибор учета эл.энергии. Северск, ул.Чехова, дом 8, Шевченко</t>
  </si>
  <si>
    <t xml:space="preserve">Прибор учета эл.энергии. Северск, ул.Чехова, дом 8, Яценко</t>
  </si>
  <si>
    <t xml:space="preserve">Прибор учета эл.энергии. Северск, ул.Южный проезд, дом 23, нежилое помещение</t>
  </si>
  <si>
    <t xml:space="preserve">Реконструкция КВЛ-6 кВ от оп.47 до оп.143 ВЛ-6 кВ ф.У-14 ПС Самусь</t>
  </si>
  <si>
    <t xml:space="preserve">Реконструкция пристройки к административному зданию по адресу ул.Мира 18б, стр. 4</t>
  </si>
  <si>
    <t xml:space="preserve">Реконструкция распределительного устройства 10 кВ (РП-1)</t>
  </si>
  <si>
    <t xml:space="preserve">Реконструкция эл. оборудования ГПП-702</t>
  </si>
  <si>
    <t xml:space="preserve">Строительство КЛ-6 кВ от ТП У-11-2 - ТП У-14-6 в п.Самусь</t>
  </si>
  <si>
    <t xml:space="preserve">Трансформаторная подстанция ТП-199 по ул.Лесной</t>
  </si>
  <si>
    <t xml:space="preserve">Приборы учета (общ.)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"/>
    <numFmt numFmtId="170" formatCode="@"/>
    <numFmt numFmtId="171" formatCode="0.00%"/>
    <numFmt numFmtId="172" formatCode="0.00"/>
    <numFmt numFmtId="173" formatCode="#,##0.000_р_."/>
    <numFmt numFmtId="174" formatCode="#,##0.00"/>
    <numFmt numFmtId="175" formatCode="0.000000"/>
    <numFmt numFmtId="176" formatCode="#,##0.000"/>
    <numFmt numFmtId="177" formatCode="0.0000"/>
    <numFmt numFmtId="178" formatCode="#,##0.000\ _₽"/>
    <numFmt numFmtId="179" formatCode="_-* #,##0_р_._-;\-* #,##0_р_._-;_-* \-??_р_._-;_-@_-"/>
    <numFmt numFmtId="180" formatCode="_-* #,##0.0_р_._-;\-* #,##0.0_р_._-;_-* \-??_р_._-;_-@_-"/>
    <numFmt numFmtId="181" formatCode="_-* #,##0.00000_р_._-;\-* #,##0.00000_р_._-;_-* \-??_р_._-;_-@_-"/>
    <numFmt numFmtId="182" formatCode="_-* #,##0.00000\ _₽_-;\-* #,##0.00000\ _₽_-;_-* \-?????\ _₽_-;_-@_-"/>
    <numFmt numFmtId="183" formatCode="_-* #,##0.000_р_._-;\-* #,##0.000_р_._-;_-* \-??_р_._-;_-@_-"/>
    <numFmt numFmtId="184" formatCode="_-* #,##0.0\ _₽_-;\-* #,##0.0\ _₽_-;_-* \-?\ _₽_-;_-@_-"/>
    <numFmt numFmtId="185" formatCode="_-* #,##0.000_р_._-;\-* #,##0.000_р_._-;_-* \-???_р_._-;_-@_-"/>
    <numFmt numFmtId="186" formatCode="_-* #,##0.000\ _₽_-;\-* #,##0.000\ _₽_-;_-* \-???\ _₽_-;_-@_-"/>
    <numFmt numFmtId="187" formatCode="_-* #,##0.0000_р_._-;\-* #,##0.0000_р_._-;_-* \-??_р_._-;_-@_-"/>
    <numFmt numFmtId="188" formatCode="#,##0"/>
    <numFmt numFmtId="189" formatCode="0.000000%"/>
    <numFmt numFmtId="190" formatCode="_-* #,##0.0000\ _₽_-;\-* #,##0.0000\ _₽_-;_-* \-????\ _₽_-;_-@_-"/>
    <numFmt numFmtId="191" formatCode="_-* #,##0.00000_р_._-;\-* #,##0.00000_р_._-;_-* \-?????_р_._-;_-@_-"/>
    <numFmt numFmtId="192" formatCode="_-* #,##0.00\ _₽_-;\-* #,##0.00\ _₽_-;_-* \-??\ _₽_-;_-@_-"/>
    <numFmt numFmtId="193" formatCode="_-* #,##0.000000_р_._-;\-* #,##0.000000_р_._-;_-* \-??_р_._-;_-@_-"/>
    <numFmt numFmtId="194" formatCode="_-* #,##0.0000000000_р_._-;\-* #,##0.0000000000_р_._-;_-* \-??????_р_._-;_-@_-"/>
    <numFmt numFmtId="195" formatCode="_-* #,##0.0000000000_р_._-;\-* #,##0.0000000000_р_._-;_-* \-??????????_р_._-;_-@_-"/>
    <numFmt numFmtId="196" formatCode="#,##0.00000&quot; ₽&quot;"/>
    <numFmt numFmtId="197" formatCode="#,##0.00&quot; ₽&quot;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PT Astra Serif"/>
      <family val="1"/>
      <charset val="204"/>
    </font>
    <font>
      <b val="true"/>
      <sz val="8"/>
      <name val="Times New Roman"/>
      <family val="1"/>
      <charset val="204"/>
    </font>
    <font>
      <sz val="7"/>
      <color rgb="FF800000"/>
      <name val="Times New Roman"/>
      <family val="1"/>
      <charset val="204"/>
    </font>
    <font>
      <sz val="7"/>
      <color rgb="FF800000"/>
      <name val="PT Astra Serif"/>
      <family val="1"/>
      <charset val="204"/>
    </font>
    <font>
      <sz val="8"/>
      <color rgb="FF80000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7"/>
      <color rgb="FF993300"/>
      <name val="PT Astra Serif"/>
      <family val="1"/>
      <charset val="204"/>
    </font>
    <font>
      <sz val="8"/>
      <color rgb="FF993300"/>
      <name val="Times New Roman"/>
      <family val="1"/>
      <charset val="204"/>
    </font>
    <font>
      <sz val="7"/>
      <color rgb="FF969696"/>
      <name val="Times New Roman"/>
      <family val="1"/>
      <charset val="204"/>
    </font>
    <font>
      <sz val="7"/>
      <color rgb="FF969696"/>
      <name val="PT Astra Serif"/>
      <family val="1"/>
      <charset val="204"/>
    </font>
    <font>
      <sz val="8"/>
      <color rgb="FF96969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9"/>
      <color rgb="FF80808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name val="PT Astra Serif"/>
      <family val="1"/>
      <charset val="204"/>
    </font>
    <font>
      <sz val="8"/>
      <color rgb="FF800000"/>
      <name val="PT Astra Serif"/>
      <family val="1"/>
      <charset val="204"/>
    </font>
    <font>
      <sz val="8"/>
      <color rgb="FF808080"/>
      <name val="PT Astra Serif"/>
      <family val="1"/>
      <charset val="204"/>
    </font>
    <font>
      <sz val="8"/>
      <color rgb="FFFFFFFF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9"/>
      <color rgb="FF969696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color rgb="FF993300"/>
      <name val="Times New Roman"/>
      <family val="1"/>
      <charset val="204"/>
    </font>
    <font>
      <sz val="6"/>
      <color rgb="FF808080"/>
      <name val="Times New Roman"/>
      <family val="1"/>
      <charset val="204"/>
    </font>
    <font>
      <sz val="6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.7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b val="true"/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99FF"/>
      <name val="Arial"/>
      <family val="2"/>
    </font>
    <font>
      <sz val="9"/>
      <name val="Arial"/>
      <family val="2"/>
    </font>
    <font>
      <b val="true"/>
      <sz val="10"/>
      <color rgb="FF9999FF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60066"/>
        <bgColor rgb="FF800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/>
      <right style="thin">
        <color rgb="FFFFFFCC"/>
      </right>
      <top style="thin">
        <color rgb="FFFFFFCC"/>
      </top>
      <bottom style="thin">
        <color rgb="FFFFFFCC"/>
      </bottom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9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4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6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6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6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6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2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9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9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9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9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8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4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9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9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8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8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4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4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4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6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6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5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9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9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8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8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1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2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6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3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9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2" fillId="9" borderId="1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2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2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2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6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4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7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4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4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5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6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6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5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0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6" fillId="2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9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9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9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5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7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8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8" borderId="12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5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6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3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9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8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4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12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2" borderId="12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6" fillId="2" borderId="1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2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12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6" fillId="0" borderId="1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2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6" fillId="0" borderId="1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6" fillId="0" borderId="12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2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0" borderId="12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6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1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6" fillId="0" borderId="1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6" fillId="22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6" fillId="24" borderId="12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6" fillId="24" borderId="1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6" fillId="24" borderId="12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24" borderId="1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24" borderId="1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2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2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76" fillId="24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6" fillId="24" borderId="13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6" fillId="0" borderId="13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0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6" fillId="0" borderId="12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6" fillId="0" borderId="14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6" fillId="0" borderId="16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6" fillId="0" borderId="17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6" fillId="0" borderId="12" xfId="1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76" fillId="0" borderId="32" xfId="1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2" borderId="1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6" fillId="2" borderId="12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6" fillId="0" borderId="14" xfId="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7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6" fillId="24" borderId="1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24" borderId="12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6" fillId="4" borderId="12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6" fillId="2" borderId="12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6" fillId="2" borderId="1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6" fillId="2" borderId="12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6" fillId="0" borderId="12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6" fillId="0" borderId="1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6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3" fontId="76" fillId="24" borderId="12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35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28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12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1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5" fillId="12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5" fillId="12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5" fillId="12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5" fillId="12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5" fillId="12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7" borderId="55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86" fillId="7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6" fillId="7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6" fillId="7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7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7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6" fillId="7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55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86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6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6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2" borderId="55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86" fillId="2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6" fillId="2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6" fillId="2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2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6" fillId="2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6" fillId="2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8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7" fillId="28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7" fillId="28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7" fillId="28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7" fillId="28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7" fillId="28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Normal 2" xfId="56"/>
    <cellStyle name="Акцент1 2" xfId="57"/>
    <cellStyle name="Акцент1 3" xfId="58"/>
    <cellStyle name="Акцент2 2" xfId="59"/>
    <cellStyle name="Акцент2 3" xfId="60"/>
    <cellStyle name="Акцент3 2" xfId="61"/>
    <cellStyle name="Акцент3 3" xfId="62"/>
    <cellStyle name="Акцент4 2" xfId="63"/>
    <cellStyle name="Акцент4 3" xfId="64"/>
    <cellStyle name="Акцент5 2" xfId="65"/>
    <cellStyle name="Акцент5 3" xfId="66"/>
    <cellStyle name="Акцент6 2" xfId="67"/>
    <cellStyle name="Акцент6 3" xfId="68"/>
    <cellStyle name="Ввод  2" xfId="69"/>
    <cellStyle name="Ввод  3" xfId="70"/>
    <cellStyle name="Вывод 2" xfId="71"/>
    <cellStyle name="Вывод 3" xfId="72"/>
    <cellStyle name="Вычисление 2" xfId="73"/>
    <cellStyle name="Вычисление 3" xfId="74"/>
    <cellStyle name="Гиперссылка 2" xfId="75"/>
    <cellStyle name="Заголовок 1 2" xfId="76"/>
    <cellStyle name="Заголовок 1 3" xfId="77"/>
    <cellStyle name="Заголовок 2 2" xfId="78"/>
    <cellStyle name="Заголовок 2 3" xfId="79"/>
    <cellStyle name="Заголовок 3 2" xfId="80"/>
    <cellStyle name="Заголовок 3 3" xfId="81"/>
    <cellStyle name="Заголовок 4 2" xfId="82"/>
    <cellStyle name="Заголовок 4 3" xfId="83"/>
    <cellStyle name="Итог 2" xfId="84"/>
    <cellStyle name="Итог 3" xfId="85"/>
    <cellStyle name="Контрольная ячейка 2" xfId="86"/>
    <cellStyle name="Контрольная ячейка 3" xfId="87"/>
    <cellStyle name="Название 2" xfId="88"/>
    <cellStyle name="Название 3" xfId="89"/>
    <cellStyle name="Нейтральный 2" xfId="90"/>
    <cellStyle name="Нейтральный 3" xfId="91"/>
    <cellStyle name="Обычный 12 2" xfId="92"/>
    <cellStyle name="Обычный 2" xfId="93"/>
    <cellStyle name="Обычный 3" xfId="94"/>
    <cellStyle name="Обычный 3 2" xfId="95"/>
    <cellStyle name="Обычный 3 2 2 2" xfId="96"/>
    <cellStyle name="Обычный 3 21" xfId="97"/>
    <cellStyle name="Обычный 4" xfId="98"/>
    <cellStyle name="Обычный 4 2" xfId="99"/>
    <cellStyle name="Обычный 5" xfId="100"/>
    <cellStyle name="Обычный 6" xfId="101"/>
    <cellStyle name="Обычный 6 2" xfId="102"/>
    <cellStyle name="Обычный 6 2 2" xfId="103"/>
    <cellStyle name="Обычный 6 2 3" xfId="104"/>
    <cellStyle name="Обычный 6 2_коп.Отчетные формы к приказу по сетям (закупки в 9, 19, 24)" xfId="105"/>
    <cellStyle name="Обычный 6_коп.Отчетные формы к приказу по сетям (закупки в 9, 19, 24)" xfId="106"/>
    <cellStyle name="Обычный 7" xfId="107"/>
    <cellStyle name="Обычный 7 2" xfId="108"/>
    <cellStyle name="Обычный 8" xfId="109"/>
    <cellStyle name="Плохой 2" xfId="110"/>
    <cellStyle name="Плохой 3" xfId="111"/>
    <cellStyle name="Пояснение 2" xfId="112"/>
    <cellStyle name="Пояснение 3" xfId="113"/>
    <cellStyle name="Примечание 2" xfId="114"/>
    <cellStyle name="Примечание 3" xfId="115"/>
    <cellStyle name="Процентный 2" xfId="116"/>
    <cellStyle name="Процентный 3" xfId="117"/>
    <cellStyle name="Связанная ячейка 2" xfId="118"/>
    <cellStyle name="Связанная ячейка 3" xfId="119"/>
    <cellStyle name="Стиль 1" xfId="120"/>
    <cellStyle name="Текст предупреждения 2" xfId="121"/>
    <cellStyle name="Текст предупреждения 3" xfId="122"/>
    <cellStyle name="Финансовый 2" xfId="123"/>
    <cellStyle name="Финансовый 2 2 2 2 2" xfId="124"/>
    <cellStyle name="Финансовый 3" xfId="125"/>
    <cellStyle name="Финансовый 7" xfId="126"/>
    <cellStyle name="Хороший 2" xfId="127"/>
    <cellStyle name="Хороший 3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T.INV.2023(v1.0.4)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_01"/>
      <sheetName val="mod_Load"/>
      <sheetName val="Инструкция"/>
      <sheetName val="Лог обновления"/>
      <sheetName val="Титульный"/>
      <sheetName val="Справочники"/>
      <sheetName val="Загрузка данных"/>
      <sheetName val="Свод"/>
      <sheetName val="CO1"/>
      <sheetName val="CO2"/>
      <sheetName val="Комментарии"/>
      <sheetName val="Проверка"/>
      <sheetName val="et_union"/>
      <sheetName val="TEHSHEET"/>
      <sheetName val="modProv"/>
      <sheetName val="modfrmReestr"/>
      <sheetName val="modfrmMultiAdd"/>
      <sheetName val="Проверка_back"/>
      <sheetName val="modfrmMonthYearChoose"/>
      <sheetName val="AllSheetsInThisWorkbook"/>
      <sheetName val="modfrmDateChoose"/>
      <sheetName val="modfrmCheckUpdates"/>
      <sheetName val="mod_Coms"/>
      <sheetName val="modUpdTemplMain"/>
      <sheetName val="REESTR_MO"/>
      <sheetName val="REESTR_FILTERED"/>
      <sheetName val="REESTR_ORG"/>
      <sheetName val="modCommandButton"/>
      <sheetName val="modInfo"/>
      <sheetName val="modServiceModule"/>
      <sheetName val="modInstruction"/>
      <sheetName val="mod_wb"/>
      <sheetName val="mod_Tit"/>
      <sheetName val="mod_00"/>
      <sheetName val="mod_04"/>
      <sheetName val="mod_03"/>
      <sheetName val="mod_02"/>
      <sheetName val="et_union_v"/>
      <sheetName val="modfrmDoubleVal"/>
      <sheetName val="REESTR_ORG_E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4">
          <cell r="X14">
            <v>48595.7517719</v>
          </cell>
        </row>
        <row r="23">
          <cell r="W23">
            <v>3996.96</v>
          </cell>
        </row>
        <row r="25">
          <cell r="W25">
            <v>3996.96</v>
          </cell>
        </row>
        <row r="25">
          <cell r="Y25">
            <v>2143.17</v>
          </cell>
        </row>
        <row r="25">
          <cell r="AA25">
            <v>1853.79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50" workbookViewId="0">
      <pane xSplit="0" ySplit="19" topLeftCell="A20" activePane="bottomLeft" state="frozen"/>
      <selection pane="topLeft" activeCell="A1" activeCellId="0" sqref="A1"/>
      <selection pane="bottomLeft" activeCell="R29" activeCellId="0" sqref="R2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.99"/>
    <col collapsed="false" customWidth="true" hidden="false" outlineLevel="0" max="2" min="2" style="2" width="32.99"/>
    <col collapsed="false" customWidth="true" hidden="false" outlineLevel="0" max="3" min="3" style="1" width="9.7"/>
    <col collapsed="false" customWidth="true" hidden="false" outlineLevel="0" max="4" min="4" style="1" width="11.42"/>
    <col collapsed="false" customWidth="true" hidden="false" outlineLevel="0" max="5" min="5" style="1" width="16.42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8" min="8" style="3" width="6.41"/>
    <col collapsed="false" customWidth="true" hidden="false" outlineLevel="0" max="9" min="9" style="1" width="6.28"/>
    <col collapsed="false" customWidth="true" hidden="false" outlineLevel="0" max="10" min="10" style="1" width="7.42"/>
    <col collapsed="false" customWidth="true" hidden="false" outlineLevel="0" max="11" min="11" style="1" width="7.14"/>
    <col collapsed="false" customWidth="true" hidden="false" outlineLevel="0" max="12" min="12" style="1" width="6.56"/>
    <col collapsed="false" customWidth="true" hidden="false" outlineLevel="0" max="13" min="13" style="1" width="8.14"/>
    <col collapsed="false" customWidth="true" hidden="false" outlineLevel="0" max="14" min="14" style="1" width="5.41"/>
    <col collapsed="false" customWidth="true" hidden="false" outlineLevel="0" max="15" min="15" style="1" width="6.7"/>
    <col collapsed="false" customWidth="true" hidden="false" outlineLevel="0" max="16" min="16" style="1" width="7.7"/>
    <col collapsed="false" customWidth="true" hidden="false" outlineLevel="0" max="17" min="17" style="1" width="5.41"/>
    <col collapsed="false" customWidth="true" hidden="false" outlineLevel="0" max="18" min="18" style="1" width="11.13"/>
    <col collapsed="false" customWidth="true" hidden="false" outlineLevel="0" max="19" min="19" style="1" width="8.14"/>
    <col collapsed="false" customWidth="true" hidden="false" outlineLevel="0" max="20" min="20" style="4" width="9.28"/>
    <col collapsed="false" customWidth="true" hidden="false" outlineLevel="0" max="21" min="21" style="1" width="5.85"/>
    <col collapsed="false" customWidth="true" hidden="false" outlineLevel="0" max="22" min="22" style="1" width="4.56"/>
    <col collapsed="false" customWidth="true" hidden="false" outlineLevel="0" max="23" min="23" style="1" width="5.71"/>
    <col collapsed="false" customWidth="true" hidden="false" outlineLevel="0" max="24" min="24" style="1" width="4.41"/>
    <col collapsed="false" customWidth="true" hidden="false" outlineLevel="0" max="25" min="25" style="1" width="6.7"/>
    <col collapsed="false" customWidth="true" hidden="false" outlineLevel="0" max="26" min="26" style="1" width="12.7"/>
    <col collapsed="false" customWidth="true" hidden="false" outlineLevel="0" max="27" min="27" style="1" width="5.85"/>
    <col collapsed="false" customWidth="true" hidden="false" outlineLevel="0" max="28" min="28" style="1" width="5.99"/>
    <col collapsed="false" customWidth="true" hidden="false" outlineLevel="0" max="29" min="29" style="1" width="9.56"/>
    <col collapsed="false" customWidth="false" hidden="false" outlineLevel="0" max="257" min="30" style="1" width="9.14"/>
  </cols>
  <sheetData>
    <row r="1" s="5" customFormat="true" ht="11.25" hidden="false" customHeight="false" outlineLevel="1" collapsed="false">
      <c r="B1" s="6"/>
      <c r="H1" s="3"/>
      <c r="T1" s="7"/>
      <c r="AC1" s="8" t="s">
        <v>0</v>
      </c>
    </row>
    <row r="2" s="5" customFormat="true" ht="12.75" hidden="false" customHeight="true" outlineLevel="1" collapsed="false">
      <c r="B2" s="6"/>
      <c r="H2" s="3"/>
      <c r="T2" s="9" t="s">
        <v>1</v>
      </c>
      <c r="U2" s="9"/>
      <c r="V2" s="9"/>
      <c r="W2" s="9"/>
      <c r="X2" s="9"/>
      <c r="Y2" s="9"/>
      <c r="Z2" s="9"/>
      <c r="AA2" s="9"/>
      <c r="AB2" s="9"/>
      <c r="AC2" s="9"/>
    </row>
    <row r="3" s="3" customFormat="true" ht="11.25" hidden="false" customHeight="true" outlineLevel="1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s="3" customFormat="true" ht="11.25" hidden="false" customHeight="false" outlineLevel="1" collapsed="false">
      <c r="B4" s="11"/>
      <c r="I4" s="12" t="s">
        <v>3</v>
      </c>
      <c r="J4" s="13" t="s">
        <v>4</v>
      </c>
      <c r="K4" s="13"/>
      <c r="T4" s="14"/>
    </row>
    <row r="5" customFormat="false" ht="3.75" hidden="false" customHeight="true" outlineLevel="1" collapsed="false"/>
    <row r="6" s="3" customFormat="true" ht="11.25" hidden="false" customHeight="true" outlineLevel="1" collapsed="false">
      <c r="B6" s="11"/>
      <c r="G6" s="12" t="s">
        <v>5</v>
      </c>
      <c r="H6" s="15" t="s">
        <v>6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0"/>
      <c r="T6" s="14"/>
    </row>
    <row r="7" s="5" customFormat="true" ht="10.5" hidden="false" customHeight="false" outlineLevel="1" collapsed="false">
      <c r="B7" s="6"/>
      <c r="H7" s="16" t="s">
        <v>7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7"/>
    </row>
    <row r="8" customFormat="false" ht="6" hidden="false" customHeight="true" outlineLevel="1" collapsed="false">
      <c r="U8" s="18"/>
    </row>
    <row r="9" s="3" customFormat="true" ht="11.25" hidden="false" customHeight="false" outlineLevel="1" collapsed="false">
      <c r="B9" s="11"/>
      <c r="J9" s="12" t="s">
        <v>8</v>
      </c>
      <c r="K9" s="13" t="s">
        <v>9</v>
      </c>
      <c r="L9" s="13"/>
      <c r="M9" s="3" t="s">
        <v>10</v>
      </c>
      <c r="T9" s="14"/>
    </row>
    <row r="10" customFormat="false" ht="11.25" hidden="false" customHeight="true" outlineLevel="1" collapsed="false"/>
    <row r="11" s="3" customFormat="true" ht="12.75" hidden="false" customHeight="false" outlineLevel="1" collapsed="false">
      <c r="B11" s="11"/>
      <c r="C11" s="19" t="s">
        <v>11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1.25" hidden="false" customHeight="false" outlineLevel="1" collapsed="false">
      <c r="B12" s="6"/>
      <c r="H12" s="3"/>
      <c r="K12" s="16" t="s">
        <v>12</v>
      </c>
      <c r="L12" s="16"/>
      <c r="M12" s="16"/>
      <c r="N12" s="16"/>
      <c r="O12" s="16"/>
      <c r="P12" s="16"/>
      <c r="Q12" s="16"/>
      <c r="R12" s="16"/>
      <c r="S12" s="16"/>
      <c r="T12" s="7"/>
    </row>
    <row r="13" customFormat="false" ht="11.25" hidden="false" customHeight="true" outlineLevel="1" collapsed="false"/>
    <row r="14" s="22" customFormat="true" ht="18.75" hidden="false" customHeight="true" outlineLevel="0" collapsed="false">
      <c r="A14" s="20" t="s">
        <v>13</v>
      </c>
      <c r="B14" s="20" t="s">
        <v>14</v>
      </c>
      <c r="C14" s="20" t="s">
        <v>15</v>
      </c>
      <c r="D14" s="20" t="s">
        <v>16</v>
      </c>
      <c r="E14" s="20" t="s">
        <v>17</v>
      </c>
      <c r="F14" s="20" t="s">
        <v>18</v>
      </c>
      <c r="G14" s="20" t="s">
        <v>19</v>
      </c>
      <c r="H14" s="21" t="s">
        <v>20</v>
      </c>
      <c r="I14" s="21"/>
      <c r="J14" s="21"/>
      <c r="K14" s="21"/>
      <c r="L14" s="21"/>
      <c r="M14" s="21"/>
      <c r="N14" s="21"/>
      <c r="O14" s="21"/>
      <c r="P14" s="21"/>
      <c r="Q14" s="21"/>
      <c r="R14" s="20" t="s">
        <v>21</v>
      </c>
      <c r="S14" s="21" t="s">
        <v>22</v>
      </c>
      <c r="T14" s="21"/>
      <c r="U14" s="21"/>
      <c r="V14" s="21"/>
      <c r="W14" s="21"/>
      <c r="X14" s="21"/>
      <c r="Y14" s="21"/>
      <c r="Z14" s="21"/>
      <c r="AA14" s="21"/>
      <c r="AB14" s="21"/>
      <c r="AC14" s="20" t="s">
        <v>23</v>
      </c>
    </row>
    <row r="15" s="22" customFormat="true" ht="15" hidden="false" customHeight="true" outlineLevel="0" collapsed="false">
      <c r="A15" s="20"/>
      <c r="B15" s="20"/>
      <c r="C15" s="20"/>
      <c r="D15" s="20"/>
      <c r="E15" s="20"/>
      <c r="F15" s="20"/>
      <c r="G15" s="20"/>
      <c r="H15" s="23" t="s">
        <v>24</v>
      </c>
      <c r="I15" s="23"/>
      <c r="J15" s="23"/>
      <c r="K15" s="23"/>
      <c r="L15" s="23"/>
      <c r="M15" s="23" t="s">
        <v>25</v>
      </c>
      <c r="N15" s="23"/>
      <c r="O15" s="23"/>
      <c r="P15" s="23"/>
      <c r="Q15" s="23"/>
      <c r="R15" s="20"/>
      <c r="S15" s="24" t="s">
        <v>26</v>
      </c>
      <c r="T15" s="24"/>
      <c r="U15" s="24" t="s">
        <v>27</v>
      </c>
      <c r="V15" s="24"/>
      <c r="W15" s="24" t="s">
        <v>28</v>
      </c>
      <c r="X15" s="24"/>
      <c r="Y15" s="24" t="s">
        <v>29</v>
      </c>
      <c r="Z15" s="24"/>
      <c r="AA15" s="24" t="s">
        <v>30</v>
      </c>
      <c r="AB15" s="24"/>
      <c r="AC15" s="20"/>
    </row>
    <row r="16" s="22" customFormat="true" ht="69" hidden="false" customHeight="true" outlineLevel="0" collapsed="false">
      <c r="A16" s="20"/>
      <c r="B16" s="20"/>
      <c r="C16" s="20"/>
      <c r="D16" s="20"/>
      <c r="E16" s="20"/>
      <c r="F16" s="20"/>
      <c r="G16" s="20"/>
      <c r="H16" s="25" t="s">
        <v>31</v>
      </c>
      <c r="I16" s="24" t="s">
        <v>27</v>
      </c>
      <c r="J16" s="24" t="s">
        <v>32</v>
      </c>
      <c r="K16" s="24" t="s">
        <v>29</v>
      </c>
      <c r="L16" s="24" t="s">
        <v>30</v>
      </c>
      <c r="M16" s="24" t="s">
        <v>33</v>
      </c>
      <c r="N16" s="24" t="s">
        <v>27</v>
      </c>
      <c r="O16" s="24" t="s">
        <v>34</v>
      </c>
      <c r="P16" s="24" t="s">
        <v>29</v>
      </c>
      <c r="Q16" s="24" t="s">
        <v>30</v>
      </c>
      <c r="R16" s="20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0"/>
    </row>
    <row r="17" s="22" customFormat="true" ht="54" hidden="false" customHeight="true" outlineLevel="0" collapsed="false">
      <c r="A17" s="20"/>
      <c r="B17" s="20"/>
      <c r="C17" s="20"/>
      <c r="D17" s="20"/>
      <c r="E17" s="20"/>
      <c r="F17" s="20"/>
      <c r="G17" s="20"/>
      <c r="H17" s="25"/>
      <c r="I17" s="24"/>
      <c r="J17" s="24"/>
      <c r="K17" s="24"/>
      <c r="L17" s="24"/>
      <c r="M17" s="24"/>
      <c r="N17" s="24"/>
      <c r="O17" s="24"/>
      <c r="P17" s="24"/>
      <c r="Q17" s="24"/>
      <c r="R17" s="20"/>
      <c r="S17" s="20" t="s">
        <v>35</v>
      </c>
      <c r="T17" s="26" t="s">
        <v>36</v>
      </c>
      <c r="U17" s="20" t="s">
        <v>35</v>
      </c>
      <c r="V17" s="21" t="s">
        <v>36</v>
      </c>
      <c r="W17" s="20" t="s">
        <v>35</v>
      </c>
      <c r="X17" s="21" t="s">
        <v>36</v>
      </c>
      <c r="Y17" s="20" t="s">
        <v>35</v>
      </c>
      <c r="Z17" s="21" t="s">
        <v>36</v>
      </c>
      <c r="AA17" s="20" t="s">
        <v>35</v>
      </c>
      <c r="AB17" s="21" t="s">
        <v>36</v>
      </c>
      <c r="AC17" s="20"/>
    </row>
    <row r="18" s="22" customFormat="true" ht="11.25" hidden="false" customHeight="false" outlineLevel="0" collapsed="false">
      <c r="A18" s="27" t="n">
        <v>1</v>
      </c>
      <c r="B18" s="28" t="n">
        <v>2</v>
      </c>
      <c r="C18" s="27" t="n">
        <v>3</v>
      </c>
      <c r="D18" s="27" t="n">
        <v>4</v>
      </c>
      <c r="E18" s="27" t="n">
        <v>5</v>
      </c>
      <c r="F18" s="27" t="n">
        <v>6</v>
      </c>
      <c r="G18" s="27" t="n">
        <v>7</v>
      </c>
      <c r="H18" s="29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s">
        <v>37</v>
      </c>
      <c r="S18" s="27" t="n">
        <v>19</v>
      </c>
      <c r="T18" s="21" t="n">
        <v>20</v>
      </c>
      <c r="U18" s="27" t="n">
        <v>21</v>
      </c>
      <c r="V18" s="27" t="n">
        <v>22</v>
      </c>
      <c r="W18" s="27" t="n">
        <v>23</v>
      </c>
      <c r="X18" s="27" t="n">
        <v>24</v>
      </c>
      <c r="Y18" s="27" t="n">
        <v>25</v>
      </c>
      <c r="Z18" s="27" t="n">
        <v>26</v>
      </c>
      <c r="AA18" s="27" t="n">
        <v>27</v>
      </c>
      <c r="AB18" s="27" t="n">
        <v>28</v>
      </c>
      <c r="AC18" s="27" t="n">
        <v>29</v>
      </c>
    </row>
    <row r="19" s="40" customFormat="true" ht="26.25" hidden="false" customHeight="true" outlineLevel="0" collapsed="false">
      <c r="A19" s="30" t="s">
        <v>38</v>
      </c>
      <c r="B19" s="31" t="s">
        <v>39</v>
      </c>
      <c r="C19" s="32" t="s">
        <v>40</v>
      </c>
      <c r="D19" s="33" t="n">
        <f aca="false">D20+D21+D22+D23+D24+D25</f>
        <v>314.383048239381</v>
      </c>
      <c r="E19" s="34" t="s">
        <v>41</v>
      </c>
      <c r="F19" s="34" t="n">
        <v>0</v>
      </c>
      <c r="G19" s="33" t="n">
        <f aca="false">G20+G21+G22+G23+G24+G25</f>
        <v>314.383048239381</v>
      </c>
      <c r="H19" s="35" t="n">
        <f aca="false">I19+J19+K19+L19</f>
        <v>62.8583881746667</v>
      </c>
      <c r="I19" s="36" t="n">
        <v>0</v>
      </c>
      <c r="J19" s="36" t="n">
        <v>0</v>
      </c>
      <c r="K19" s="33" t="n">
        <f aca="false">K20+K21+K22+K23+K24+K25</f>
        <v>62.8583881746667</v>
      </c>
      <c r="L19" s="33" t="n">
        <f aca="false">L20+L21+L22+L23+L24+L25</f>
        <v>0</v>
      </c>
      <c r="M19" s="33" t="n">
        <f aca="false">M20+M21+M22+M23+M24+M25</f>
        <v>57.718231018</v>
      </c>
      <c r="N19" s="33" t="n">
        <f aca="false">N20+N21+N22+N23+N24+N25</f>
        <v>0</v>
      </c>
      <c r="O19" s="33" t="n">
        <f aca="false">O20+O21+O22+O23+O24+O25</f>
        <v>0</v>
      </c>
      <c r="P19" s="33" t="n">
        <f aca="false">P20+P21+P22+P23+P24+P25</f>
        <v>57.718231018</v>
      </c>
      <c r="Q19" s="36" t="n">
        <v>0</v>
      </c>
      <c r="R19" s="35" t="n">
        <f aca="false">G19-M19</f>
        <v>256.664817221381</v>
      </c>
      <c r="S19" s="36" t="n">
        <f aca="false">M19-H19</f>
        <v>-5.14015715666668</v>
      </c>
      <c r="T19" s="37" t="n">
        <f aca="false">S19/H19</f>
        <v>-0.0817736074043698</v>
      </c>
      <c r="U19" s="38" t="n">
        <v>0</v>
      </c>
      <c r="V19" s="38" t="n">
        <v>0</v>
      </c>
      <c r="W19" s="38" t="n">
        <v>0</v>
      </c>
      <c r="X19" s="38" t="n">
        <v>0</v>
      </c>
      <c r="Y19" s="36" t="n">
        <f aca="false">P19-K19</f>
        <v>-5.14015715666668</v>
      </c>
      <c r="Z19" s="37" t="n">
        <f aca="false">Y19/K19</f>
        <v>-0.0817736074043698</v>
      </c>
      <c r="AA19" s="38" t="n">
        <v>0</v>
      </c>
      <c r="AB19" s="38" t="n">
        <v>0</v>
      </c>
      <c r="AC19" s="39" t="s">
        <v>41</v>
      </c>
    </row>
    <row r="20" s="40" customFormat="true" ht="21" hidden="false" customHeight="true" outlineLevel="0" collapsed="false">
      <c r="A20" s="41" t="s">
        <v>42</v>
      </c>
      <c r="B20" s="42" t="s">
        <v>43</v>
      </c>
      <c r="C20" s="43" t="s">
        <v>40</v>
      </c>
      <c r="D20" s="44" t="n">
        <f aca="false">D28</f>
        <v>4.796363196</v>
      </c>
      <c r="E20" s="45" t="s">
        <v>41</v>
      </c>
      <c r="F20" s="45" t="n">
        <v>0</v>
      </c>
      <c r="G20" s="44" t="n">
        <f aca="false">G28</f>
        <v>4.796363196</v>
      </c>
      <c r="H20" s="46" t="n">
        <f aca="false">I20+J20+K20+L20</f>
        <v>4.796363196</v>
      </c>
      <c r="I20" s="47" t="n">
        <v>0</v>
      </c>
      <c r="J20" s="47" t="n">
        <v>0</v>
      </c>
      <c r="K20" s="44" t="n">
        <f aca="false">K28</f>
        <v>4.796363196</v>
      </c>
      <c r="L20" s="44" t="n">
        <f aca="false">L28</f>
        <v>0</v>
      </c>
      <c r="M20" s="44" t="n">
        <f aca="false">M28</f>
        <v>2.835865548</v>
      </c>
      <c r="N20" s="44" t="n">
        <f aca="false">N28</f>
        <v>0</v>
      </c>
      <c r="O20" s="44" t="n">
        <f aca="false">O28</f>
        <v>0</v>
      </c>
      <c r="P20" s="44" t="n">
        <f aca="false">P28</f>
        <v>2.835865548</v>
      </c>
      <c r="Q20" s="47" t="n">
        <v>0</v>
      </c>
      <c r="R20" s="46" t="n">
        <f aca="false">G20-M20</f>
        <v>1.960497648</v>
      </c>
      <c r="S20" s="47" t="n">
        <f aca="false">M20-H20</f>
        <v>-1.960497648</v>
      </c>
      <c r="T20" s="48" t="n">
        <f aca="false">S20/H20</f>
        <v>-0.408746704093424</v>
      </c>
      <c r="U20" s="49" t="n">
        <v>0</v>
      </c>
      <c r="V20" s="49" t="n">
        <v>0</v>
      </c>
      <c r="W20" s="49" t="n">
        <v>0</v>
      </c>
      <c r="X20" s="49" t="n">
        <v>0</v>
      </c>
      <c r="Y20" s="47" t="n">
        <f aca="false">P20-K20</f>
        <v>-1.960497648</v>
      </c>
      <c r="Z20" s="48" t="n">
        <f aca="false">Y20/K20</f>
        <v>-0.408746704093424</v>
      </c>
      <c r="AA20" s="49" t="n">
        <v>0</v>
      </c>
      <c r="AB20" s="49" t="n">
        <v>0</v>
      </c>
      <c r="AC20" s="50" t="s">
        <v>41</v>
      </c>
    </row>
    <row r="21" s="40" customFormat="true" ht="24.75" hidden="false" customHeight="true" outlineLevel="0" collapsed="false">
      <c r="A21" s="51" t="s">
        <v>44</v>
      </c>
      <c r="B21" s="52" t="s">
        <v>45</v>
      </c>
      <c r="C21" s="53" t="s">
        <v>40</v>
      </c>
      <c r="D21" s="54" t="n">
        <f aca="false">D45</f>
        <v>239.193919097775</v>
      </c>
      <c r="E21" s="55" t="s">
        <v>41</v>
      </c>
      <c r="F21" s="55" t="n">
        <v>0</v>
      </c>
      <c r="G21" s="54" t="n">
        <f aca="false">G45</f>
        <v>239.193919097775</v>
      </c>
      <c r="H21" s="56" t="n">
        <f aca="false">I21+J21+K21+L21</f>
        <v>44.266146576</v>
      </c>
      <c r="I21" s="57" t="n">
        <v>0</v>
      </c>
      <c r="J21" s="57" t="n">
        <v>0</v>
      </c>
      <c r="K21" s="54" t="n">
        <f aca="false">K45</f>
        <v>44.266146576</v>
      </c>
      <c r="L21" s="54" t="n">
        <f aca="false">L45</f>
        <v>0</v>
      </c>
      <c r="M21" s="54" t="n">
        <f aca="false">M45</f>
        <v>42.921319404</v>
      </c>
      <c r="N21" s="54" t="n">
        <f aca="false">N45</f>
        <v>0</v>
      </c>
      <c r="O21" s="54" t="n">
        <f aca="false">O45</f>
        <v>0</v>
      </c>
      <c r="P21" s="54" t="n">
        <f aca="false">P45</f>
        <v>42.921319404</v>
      </c>
      <c r="Q21" s="57" t="n">
        <v>0</v>
      </c>
      <c r="R21" s="56" t="n">
        <f aca="false">G21-M21</f>
        <v>196.272599693775</v>
      </c>
      <c r="S21" s="57" t="n">
        <f aca="false">M21-H21</f>
        <v>-1.344827172</v>
      </c>
      <c r="T21" s="58" t="n">
        <f aca="false">S21/H21</f>
        <v>-0.0303804888390519</v>
      </c>
      <c r="U21" s="59" t="n">
        <v>0</v>
      </c>
      <c r="V21" s="59" t="n">
        <v>0</v>
      </c>
      <c r="W21" s="59" t="n">
        <v>0</v>
      </c>
      <c r="X21" s="59" t="n">
        <v>0</v>
      </c>
      <c r="Y21" s="57" t="n">
        <f aca="false">P21-K21</f>
        <v>-1.344827172</v>
      </c>
      <c r="Z21" s="58" t="n">
        <f aca="false">Y21/K21</f>
        <v>-0.0303804888390519</v>
      </c>
      <c r="AA21" s="59" t="n">
        <v>0</v>
      </c>
      <c r="AB21" s="59" t="n">
        <v>0</v>
      </c>
      <c r="AC21" s="60" t="s">
        <v>41</v>
      </c>
    </row>
    <row r="22" s="40" customFormat="true" ht="33.75" hidden="false" customHeight="true" outlineLevel="0" collapsed="false">
      <c r="A22" s="61" t="s">
        <v>46</v>
      </c>
      <c r="B22" s="62" t="s">
        <v>47</v>
      </c>
      <c r="C22" s="63" t="s">
        <v>40</v>
      </c>
      <c r="D22" s="64" t="n">
        <f aca="false">D75</f>
        <v>0</v>
      </c>
      <c r="E22" s="65" t="s">
        <v>41</v>
      </c>
      <c r="F22" s="65" t="n">
        <v>0</v>
      </c>
      <c r="G22" s="64" t="n">
        <f aca="false">G75</f>
        <v>0</v>
      </c>
      <c r="H22" s="66" t="n">
        <f aca="false">I22+J22+K22+L22</f>
        <v>0</v>
      </c>
      <c r="I22" s="67" t="n">
        <v>0</v>
      </c>
      <c r="J22" s="67" t="n">
        <v>0</v>
      </c>
      <c r="K22" s="64" t="n">
        <f aca="false">K75</f>
        <v>0</v>
      </c>
      <c r="L22" s="64" t="n">
        <f aca="false">L75</f>
        <v>0</v>
      </c>
      <c r="M22" s="64" t="n">
        <f aca="false">M75</f>
        <v>0</v>
      </c>
      <c r="N22" s="64" t="n">
        <f aca="false">N75</f>
        <v>0</v>
      </c>
      <c r="O22" s="64" t="n">
        <f aca="false">O75</f>
        <v>0</v>
      </c>
      <c r="P22" s="64" t="n">
        <f aca="false">P75</f>
        <v>0</v>
      </c>
      <c r="Q22" s="67" t="n">
        <v>0</v>
      </c>
      <c r="R22" s="66" t="n">
        <f aca="false">G22-M22</f>
        <v>0</v>
      </c>
      <c r="S22" s="67" t="n">
        <f aca="false">M22-H22</f>
        <v>0</v>
      </c>
      <c r="T22" s="68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7" t="n">
        <f aca="false">P22-K22</f>
        <v>0</v>
      </c>
      <c r="Z22" s="68" t="n">
        <v>0</v>
      </c>
      <c r="AA22" s="69" t="n">
        <v>0</v>
      </c>
      <c r="AB22" s="69" t="n">
        <v>0</v>
      </c>
      <c r="AC22" s="70" t="s">
        <v>41</v>
      </c>
    </row>
    <row r="23" s="40" customFormat="true" ht="27.75" hidden="false" customHeight="true" outlineLevel="0" collapsed="false">
      <c r="A23" s="71" t="s">
        <v>48</v>
      </c>
      <c r="B23" s="72" t="s">
        <v>49</v>
      </c>
      <c r="C23" s="73" t="s">
        <v>40</v>
      </c>
      <c r="D23" s="74" t="n">
        <f aca="false">D78</f>
        <v>0.676414056</v>
      </c>
      <c r="E23" s="75" t="s">
        <v>41</v>
      </c>
      <c r="F23" s="75" t="n">
        <v>0</v>
      </c>
      <c r="G23" s="74" t="n">
        <f aca="false">G78</f>
        <v>0.676414056</v>
      </c>
      <c r="H23" s="76" t="n">
        <f aca="false">I23+J23+K23+L23</f>
        <v>0.676414056</v>
      </c>
      <c r="I23" s="77" t="n">
        <v>0</v>
      </c>
      <c r="J23" s="77" t="n">
        <v>0</v>
      </c>
      <c r="K23" s="74" t="n">
        <f aca="false">K78</f>
        <v>0.676414056</v>
      </c>
      <c r="L23" s="74" t="n">
        <f aca="false">L78</f>
        <v>0</v>
      </c>
      <c r="M23" s="74" t="n">
        <f aca="false">M78</f>
        <v>0.675727956</v>
      </c>
      <c r="N23" s="74" t="n">
        <f aca="false">N78</f>
        <v>0</v>
      </c>
      <c r="O23" s="74" t="n">
        <f aca="false">O78</f>
        <v>0</v>
      </c>
      <c r="P23" s="74" t="n">
        <f aca="false">P78</f>
        <v>0.675727956</v>
      </c>
      <c r="Q23" s="77" t="n">
        <v>0</v>
      </c>
      <c r="R23" s="76" t="n">
        <f aca="false">G23-M23</f>
        <v>0.000686100000000023</v>
      </c>
      <c r="S23" s="77" t="n">
        <f aca="false">M23-H23</f>
        <v>-0.000686100000000023</v>
      </c>
      <c r="T23" s="78" t="n">
        <f aca="false">S23/H23</f>
        <v>-0.001014319548676</v>
      </c>
      <c r="U23" s="79" t="n">
        <v>0</v>
      </c>
      <c r="V23" s="79" t="n">
        <v>0</v>
      </c>
      <c r="W23" s="79" t="n">
        <v>0</v>
      </c>
      <c r="X23" s="79" t="n">
        <v>0</v>
      </c>
      <c r="Y23" s="77" t="n">
        <f aca="false">P23-K23</f>
        <v>-0.000686100000000023</v>
      </c>
      <c r="Z23" s="78" t="n">
        <f aca="false">Y23/K23</f>
        <v>-0.001014319548676</v>
      </c>
      <c r="AA23" s="79" t="n">
        <v>0</v>
      </c>
      <c r="AB23" s="79" t="n">
        <v>0</v>
      </c>
      <c r="AC23" s="80" t="s">
        <v>41</v>
      </c>
    </row>
    <row r="24" s="3" customFormat="true" ht="24.75" hidden="false" customHeight="true" outlineLevel="0" collapsed="false">
      <c r="A24" s="41" t="s">
        <v>50</v>
      </c>
      <c r="B24" s="50" t="s">
        <v>51</v>
      </c>
      <c r="C24" s="81" t="s">
        <v>40</v>
      </c>
      <c r="D24" s="44" t="n">
        <f aca="false">D84</f>
        <v>0</v>
      </c>
      <c r="E24" s="44" t="s">
        <v>41</v>
      </c>
      <c r="F24" s="44" t="n">
        <v>0</v>
      </c>
      <c r="G24" s="44" t="n">
        <f aca="false">G84</f>
        <v>0</v>
      </c>
      <c r="H24" s="44" t="n">
        <f aca="false">I24+J24+K24+L24</f>
        <v>0</v>
      </c>
      <c r="I24" s="44" t="n">
        <v>0</v>
      </c>
      <c r="J24" s="44" t="n">
        <v>0</v>
      </c>
      <c r="K24" s="44" t="n">
        <f aca="false">K84</f>
        <v>0</v>
      </c>
      <c r="L24" s="44" t="n">
        <v>0</v>
      </c>
      <c r="M24" s="44" t="n">
        <f aca="false">N24+O24+P24+Q24</f>
        <v>0</v>
      </c>
      <c r="N24" s="44" t="n">
        <v>0</v>
      </c>
      <c r="O24" s="44" t="n">
        <v>0</v>
      </c>
      <c r="P24" s="44" t="n">
        <f aca="false">'2'!M20*1.2</f>
        <v>0</v>
      </c>
      <c r="Q24" s="44" t="n">
        <v>0</v>
      </c>
      <c r="R24" s="82" t="n">
        <f aca="false">G24-M24</f>
        <v>0</v>
      </c>
      <c r="S24" s="82" t="n">
        <f aca="false">M24-H24</f>
        <v>0</v>
      </c>
      <c r="T24" s="48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7" t="n">
        <f aca="false">P24-K24</f>
        <v>0</v>
      </c>
      <c r="Z24" s="48" t="n">
        <v>0</v>
      </c>
      <c r="AA24" s="49" t="n">
        <v>0</v>
      </c>
      <c r="AB24" s="49" t="n">
        <v>0</v>
      </c>
      <c r="AC24" s="50" t="s">
        <v>41</v>
      </c>
    </row>
    <row r="25" s="3" customFormat="true" ht="21" hidden="false" customHeight="true" outlineLevel="0" collapsed="false">
      <c r="A25" s="83" t="s">
        <v>52</v>
      </c>
      <c r="B25" s="84" t="s">
        <v>53</v>
      </c>
      <c r="C25" s="85" t="s">
        <v>40</v>
      </c>
      <c r="D25" s="86" t="n">
        <f aca="false">D85</f>
        <v>69.716351889606</v>
      </c>
      <c r="E25" s="86" t="s">
        <v>41</v>
      </c>
      <c r="F25" s="86" t="n">
        <v>0</v>
      </c>
      <c r="G25" s="86" t="n">
        <f aca="false">G85</f>
        <v>69.7163518896059</v>
      </c>
      <c r="H25" s="86" t="n">
        <f aca="false">I25+J25+K25+L25</f>
        <v>13.1194643466667</v>
      </c>
      <c r="I25" s="86" t="n">
        <v>0</v>
      </c>
      <c r="J25" s="86" t="n">
        <v>0</v>
      </c>
      <c r="K25" s="86" t="n">
        <f aca="false">K85</f>
        <v>13.1194643466667</v>
      </c>
      <c r="L25" s="86" t="n">
        <v>0</v>
      </c>
      <c r="M25" s="86" t="n">
        <f aca="false">N25+O25+P25+Q25</f>
        <v>11.28531811</v>
      </c>
      <c r="N25" s="86" t="n">
        <v>0</v>
      </c>
      <c r="O25" s="86" t="n">
        <v>0</v>
      </c>
      <c r="P25" s="86" t="n">
        <f aca="false">P85</f>
        <v>11.28531811</v>
      </c>
      <c r="Q25" s="86" t="n">
        <v>0</v>
      </c>
      <c r="R25" s="86" t="n">
        <f aca="false">G25-M25</f>
        <v>58.4310337796059</v>
      </c>
      <c r="S25" s="86" t="n">
        <f aca="false">M25-H25</f>
        <v>-1.83414623666667</v>
      </c>
      <c r="T25" s="87" t="n">
        <f aca="false">S25/H25</f>
        <v>-0.139803439241228</v>
      </c>
      <c r="U25" s="88" t="n">
        <v>0</v>
      </c>
      <c r="V25" s="88" t="n">
        <v>0</v>
      </c>
      <c r="W25" s="88" t="n">
        <v>0</v>
      </c>
      <c r="X25" s="88" t="n">
        <v>0</v>
      </c>
      <c r="Y25" s="89" t="n">
        <f aca="false">P25-K25</f>
        <v>-1.83414623666667</v>
      </c>
      <c r="Z25" s="87" t="n">
        <f aca="false">Y25/K25</f>
        <v>-0.139803439241228</v>
      </c>
      <c r="AA25" s="88" t="n">
        <v>0</v>
      </c>
      <c r="AB25" s="88" t="n">
        <v>0</v>
      </c>
      <c r="AC25" s="84" t="s">
        <v>41</v>
      </c>
    </row>
    <row r="26" s="3" customFormat="true" ht="14.25" hidden="true" customHeight="true" outlineLevel="0" collapsed="false">
      <c r="A26" s="30" t="n">
        <v>0</v>
      </c>
      <c r="B26" s="31" t="n">
        <v>0</v>
      </c>
      <c r="C26" s="31" t="n">
        <v>0</v>
      </c>
      <c r="D26" s="33" t="s">
        <v>41</v>
      </c>
      <c r="E26" s="35" t="s">
        <v>41</v>
      </c>
      <c r="F26" s="35" t="s">
        <v>41</v>
      </c>
      <c r="G26" s="33" t="s">
        <v>41</v>
      </c>
      <c r="H26" s="35" t="s">
        <v>41</v>
      </c>
      <c r="I26" s="35" t="s">
        <v>41</v>
      </c>
      <c r="J26" s="35" t="s">
        <v>41</v>
      </c>
      <c r="K26" s="33" t="s">
        <v>41</v>
      </c>
      <c r="L26" s="35" t="s">
        <v>41</v>
      </c>
      <c r="M26" s="35" t="s">
        <v>41</v>
      </c>
      <c r="N26" s="35" t="s">
        <v>41</v>
      </c>
      <c r="O26" s="35" t="s">
        <v>41</v>
      </c>
      <c r="P26" s="35" t="n">
        <f aca="false">'2'!M22*1.2</f>
        <v>0</v>
      </c>
      <c r="Q26" s="35" t="s">
        <v>41</v>
      </c>
      <c r="R26" s="35" t="s">
        <v>41</v>
      </c>
      <c r="S26" s="35" t="s">
        <v>41</v>
      </c>
      <c r="T26" s="35" t="s">
        <v>41</v>
      </c>
      <c r="U26" s="35" t="s">
        <v>41</v>
      </c>
      <c r="V26" s="35" t="s">
        <v>41</v>
      </c>
      <c r="W26" s="35" t="s">
        <v>41</v>
      </c>
      <c r="X26" s="35" t="s">
        <v>41</v>
      </c>
      <c r="Y26" s="35" t="s">
        <v>41</v>
      </c>
      <c r="Z26" s="35" t="s">
        <v>41</v>
      </c>
      <c r="AA26" s="35" t="s">
        <v>41</v>
      </c>
      <c r="AB26" s="35" t="s">
        <v>41</v>
      </c>
      <c r="AC26" s="35" t="s">
        <v>41</v>
      </c>
    </row>
    <row r="27" s="40" customFormat="true" ht="15.75" hidden="false" customHeight="true" outlineLevel="0" collapsed="false">
      <c r="A27" s="41" t="s">
        <v>54</v>
      </c>
      <c r="B27" s="42" t="s">
        <v>55</v>
      </c>
      <c r="C27" s="43" t="s">
        <v>41</v>
      </c>
      <c r="D27" s="44" t="s">
        <v>41</v>
      </c>
      <c r="E27" s="90" t="s">
        <v>41</v>
      </c>
      <c r="F27" s="90" t="s">
        <v>41</v>
      </c>
      <c r="G27" s="90" t="s">
        <v>41</v>
      </c>
      <c r="H27" s="90" t="s">
        <v>41</v>
      </c>
      <c r="I27" s="90" t="s">
        <v>41</v>
      </c>
      <c r="J27" s="90" t="s">
        <v>41</v>
      </c>
      <c r="K27" s="90" t="s">
        <v>41</v>
      </c>
      <c r="L27" s="90" t="s">
        <v>41</v>
      </c>
      <c r="M27" s="90" t="s">
        <v>41</v>
      </c>
      <c r="N27" s="90" t="s">
        <v>41</v>
      </c>
      <c r="O27" s="90" t="s">
        <v>41</v>
      </c>
      <c r="P27" s="90" t="s">
        <v>41</v>
      </c>
      <c r="Q27" s="90" t="s">
        <v>41</v>
      </c>
      <c r="R27" s="90" t="s">
        <v>41</v>
      </c>
      <c r="S27" s="90" t="s">
        <v>41</v>
      </c>
      <c r="T27" s="90" t="s">
        <v>41</v>
      </c>
      <c r="U27" s="90" t="s">
        <v>41</v>
      </c>
      <c r="V27" s="90" t="s">
        <v>41</v>
      </c>
      <c r="W27" s="90" t="s">
        <v>41</v>
      </c>
      <c r="X27" s="90" t="s">
        <v>41</v>
      </c>
      <c r="Y27" s="90" t="s">
        <v>41</v>
      </c>
      <c r="Z27" s="90" t="s">
        <v>41</v>
      </c>
      <c r="AA27" s="90" t="s">
        <v>41</v>
      </c>
      <c r="AB27" s="90" t="s">
        <v>41</v>
      </c>
      <c r="AC27" s="90" t="s">
        <v>41</v>
      </c>
    </row>
    <row r="28" s="40" customFormat="true" ht="20.25" hidden="false" customHeight="true" outlineLevel="0" collapsed="false">
      <c r="A28" s="41" t="s">
        <v>56</v>
      </c>
      <c r="B28" s="42" t="s">
        <v>57</v>
      </c>
      <c r="C28" s="43" t="s">
        <v>40</v>
      </c>
      <c r="D28" s="44" t="n">
        <f aca="false">D29+D34+D37+D42</f>
        <v>4.796363196</v>
      </c>
      <c r="E28" s="90" t="s">
        <v>41</v>
      </c>
      <c r="F28" s="45" t="n">
        <v>0</v>
      </c>
      <c r="G28" s="44" t="n">
        <f aca="false">G29+G34+G37+G42</f>
        <v>4.796363196</v>
      </c>
      <c r="H28" s="46" t="n">
        <f aca="false">I28+J28+K28+L28</f>
        <v>4.796363196</v>
      </c>
      <c r="I28" s="47" t="n">
        <v>0</v>
      </c>
      <c r="J28" s="47" t="n">
        <v>0</v>
      </c>
      <c r="K28" s="44" t="n">
        <f aca="false">K29+K34+K37+K42</f>
        <v>4.796363196</v>
      </c>
      <c r="L28" s="47" t="n">
        <v>0</v>
      </c>
      <c r="M28" s="46" t="n">
        <f aca="false">N28+O28+P28+Q28</f>
        <v>2.835865548</v>
      </c>
      <c r="N28" s="47" t="n">
        <v>0</v>
      </c>
      <c r="O28" s="47" t="n">
        <v>0</v>
      </c>
      <c r="P28" s="47" t="n">
        <f aca="false">'2'!M24*1.2</f>
        <v>2.835865548</v>
      </c>
      <c r="Q28" s="47" t="n">
        <v>0</v>
      </c>
      <c r="R28" s="46" t="n">
        <f aca="false">G28-M28</f>
        <v>1.960497648</v>
      </c>
      <c r="S28" s="47" t="n">
        <f aca="false">M28-H28</f>
        <v>-1.960497648</v>
      </c>
      <c r="T28" s="48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7" t="n">
        <f aca="false">P28-K28</f>
        <v>-1.960497648</v>
      </c>
      <c r="Z28" s="48" t="n">
        <f aca="false">Y28/K28</f>
        <v>-0.408746704093424</v>
      </c>
      <c r="AA28" s="49" t="n">
        <v>0</v>
      </c>
      <c r="AB28" s="49" t="n">
        <v>0</v>
      </c>
      <c r="AC28" s="50" t="s">
        <v>41</v>
      </c>
    </row>
    <row r="29" s="40" customFormat="true" ht="30" hidden="false" customHeight="true" outlineLevel="0" collapsed="false">
      <c r="A29" s="41" t="s">
        <v>58</v>
      </c>
      <c r="B29" s="42" t="s">
        <v>59</v>
      </c>
      <c r="C29" s="43" t="s">
        <v>40</v>
      </c>
      <c r="D29" s="44" t="n">
        <f aca="false">D30+D32+D33</f>
        <v>4.796363196</v>
      </c>
      <c r="E29" s="90" t="s">
        <v>41</v>
      </c>
      <c r="F29" s="45" t="n">
        <v>0</v>
      </c>
      <c r="G29" s="44" t="n">
        <f aca="false">G30+G32+G33</f>
        <v>4.796363196</v>
      </c>
      <c r="H29" s="46" t="n">
        <f aca="false">I29+J29+K29+L29</f>
        <v>4.796363196</v>
      </c>
      <c r="I29" s="47" t="n">
        <v>0</v>
      </c>
      <c r="J29" s="47" t="n">
        <v>0</v>
      </c>
      <c r="K29" s="44" t="n">
        <f aca="false">K30+K32+K33</f>
        <v>4.796363196</v>
      </c>
      <c r="L29" s="47" t="n">
        <v>0</v>
      </c>
      <c r="M29" s="46" t="n">
        <f aca="false">N29+O29+P29+Q29</f>
        <v>2.835865548</v>
      </c>
      <c r="N29" s="47" t="n">
        <v>0</v>
      </c>
      <c r="O29" s="47" t="n">
        <v>0</v>
      </c>
      <c r="P29" s="47" t="n">
        <f aca="false">'2'!M25*1.2</f>
        <v>2.835865548</v>
      </c>
      <c r="Q29" s="47" t="n">
        <v>0</v>
      </c>
      <c r="R29" s="46" t="n">
        <f aca="false">G29-M29</f>
        <v>1.960497648</v>
      </c>
      <c r="S29" s="47" t="n">
        <f aca="false">M29-H29</f>
        <v>-1.960497648</v>
      </c>
      <c r="T29" s="48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7" t="n">
        <f aca="false">P29-K29</f>
        <v>-1.960497648</v>
      </c>
      <c r="Z29" s="48" t="n">
        <f aca="false">Y29/K29</f>
        <v>-0.408746704093424</v>
      </c>
      <c r="AA29" s="49" t="n">
        <v>0</v>
      </c>
      <c r="AB29" s="49" t="n">
        <v>0</v>
      </c>
      <c r="AC29" s="50" t="s">
        <v>41</v>
      </c>
    </row>
    <row r="30" s="40" customFormat="true" ht="42.75" hidden="false" customHeight="true" outlineLevel="0" collapsed="false">
      <c r="A30" s="41" t="s">
        <v>60</v>
      </c>
      <c r="B30" s="42" t="s">
        <v>61</v>
      </c>
      <c r="C30" s="43" t="s">
        <v>40</v>
      </c>
      <c r="D30" s="44" t="n">
        <f aca="false">D31</f>
        <v>4.796363196</v>
      </c>
      <c r="E30" s="90" t="s">
        <v>41</v>
      </c>
      <c r="F30" s="45" t="n">
        <v>0</v>
      </c>
      <c r="G30" s="44" t="n">
        <f aca="false">G31</f>
        <v>4.796363196</v>
      </c>
      <c r="H30" s="46" t="n">
        <f aca="false">I30+J30+K30+L30</f>
        <v>4.796363196</v>
      </c>
      <c r="I30" s="47" t="n">
        <v>0</v>
      </c>
      <c r="J30" s="47" t="n">
        <v>0</v>
      </c>
      <c r="K30" s="44" t="n">
        <f aca="false">K31</f>
        <v>4.796363196</v>
      </c>
      <c r="L30" s="47" t="n">
        <v>0</v>
      </c>
      <c r="M30" s="46" t="n">
        <f aca="false">N30+O30+P30+Q30</f>
        <v>2.835865548</v>
      </c>
      <c r="N30" s="47" t="n">
        <v>0</v>
      </c>
      <c r="O30" s="47" t="n">
        <v>0</v>
      </c>
      <c r="P30" s="47" t="n">
        <f aca="false">'2'!M26*1.2</f>
        <v>2.835865548</v>
      </c>
      <c r="Q30" s="47" t="n">
        <v>0</v>
      </c>
      <c r="R30" s="46" t="n">
        <f aca="false">G30-M30</f>
        <v>1.960497648</v>
      </c>
      <c r="S30" s="47" t="n">
        <f aca="false">M30-H30</f>
        <v>-1.960497648</v>
      </c>
      <c r="T30" s="48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7" t="n">
        <f aca="false">P30-K30</f>
        <v>-1.960497648</v>
      </c>
      <c r="Z30" s="48" t="n">
        <v>0</v>
      </c>
      <c r="AA30" s="49" t="n">
        <v>0</v>
      </c>
      <c r="AB30" s="49" t="n">
        <v>0</v>
      </c>
      <c r="AC30" s="50" t="s">
        <v>41</v>
      </c>
    </row>
    <row r="31" s="102" customFormat="true" ht="23.25" hidden="false" customHeight="true" outlineLevel="0" collapsed="false">
      <c r="A31" s="91" t="s">
        <v>62</v>
      </c>
      <c r="B31" s="92" t="s">
        <v>63</v>
      </c>
      <c r="C31" s="93" t="s">
        <v>64</v>
      </c>
      <c r="D31" s="94" t="n">
        <v>4.796363196</v>
      </c>
      <c r="E31" s="95" t="s">
        <v>41</v>
      </c>
      <c r="F31" s="96" t="n">
        <v>0</v>
      </c>
      <c r="G31" s="94" t="n">
        <v>4.796363196</v>
      </c>
      <c r="H31" s="97" t="n">
        <f aca="false">I31+J31+K31+L31</f>
        <v>4.796363196</v>
      </c>
      <c r="I31" s="98" t="n">
        <v>0</v>
      </c>
      <c r="J31" s="98" t="n">
        <v>0</v>
      </c>
      <c r="K31" s="94" t="n">
        <v>4.796363196</v>
      </c>
      <c r="L31" s="98" t="n">
        <v>0</v>
      </c>
      <c r="M31" s="97" t="n">
        <f aca="false">N31+O31+P31+Q31</f>
        <v>2.835865548</v>
      </c>
      <c r="N31" s="98" t="n">
        <v>0</v>
      </c>
      <c r="O31" s="98" t="n">
        <v>0</v>
      </c>
      <c r="P31" s="98" t="n">
        <f aca="false">'2'!M27*1.2</f>
        <v>2.835865548</v>
      </c>
      <c r="Q31" s="98" t="n">
        <v>0</v>
      </c>
      <c r="R31" s="97" t="n">
        <f aca="false">G31-M31</f>
        <v>1.960497648</v>
      </c>
      <c r="S31" s="98" t="n">
        <f aca="false">M31-H31</f>
        <v>-1.960497648</v>
      </c>
      <c r="T31" s="99" t="n">
        <v>0</v>
      </c>
      <c r="U31" s="100" t="n">
        <v>0</v>
      </c>
      <c r="V31" s="100" t="n">
        <v>0</v>
      </c>
      <c r="W31" s="100" t="n">
        <v>0</v>
      </c>
      <c r="X31" s="100" t="n">
        <v>0</v>
      </c>
      <c r="Y31" s="98" t="n">
        <f aca="false">P31-K31</f>
        <v>-1.960497648</v>
      </c>
      <c r="Z31" s="99" t="n">
        <v>0</v>
      </c>
      <c r="AA31" s="100" t="n">
        <v>0</v>
      </c>
      <c r="AB31" s="100" t="n">
        <v>0</v>
      </c>
      <c r="AC31" s="101" t="s">
        <v>41</v>
      </c>
    </row>
    <row r="32" s="40" customFormat="true" ht="41.25" hidden="false" customHeight="true" outlineLevel="0" collapsed="false">
      <c r="A32" s="41" t="s">
        <v>65</v>
      </c>
      <c r="B32" s="42" t="s">
        <v>66</v>
      </c>
      <c r="C32" s="43" t="s">
        <v>40</v>
      </c>
      <c r="D32" s="44" t="n">
        <v>0</v>
      </c>
      <c r="E32" s="90" t="s">
        <v>41</v>
      </c>
      <c r="F32" s="45" t="n">
        <v>0</v>
      </c>
      <c r="G32" s="44" t="n">
        <v>0</v>
      </c>
      <c r="H32" s="46" t="n">
        <f aca="false">I32+J32+K32+L32</f>
        <v>0</v>
      </c>
      <c r="I32" s="47" t="n">
        <v>0</v>
      </c>
      <c r="J32" s="47" t="n">
        <v>0</v>
      </c>
      <c r="K32" s="44" t="n">
        <v>0</v>
      </c>
      <c r="L32" s="47" t="n">
        <v>0</v>
      </c>
      <c r="M32" s="46" t="n">
        <f aca="false">N32+O32+P32+Q32</f>
        <v>0</v>
      </c>
      <c r="N32" s="47" t="n">
        <v>0</v>
      </c>
      <c r="O32" s="47" t="n">
        <v>0</v>
      </c>
      <c r="P32" s="47" t="n">
        <f aca="false">'2'!M28*1.2</f>
        <v>0</v>
      </c>
      <c r="Q32" s="47" t="n">
        <v>0</v>
      </c>
      <c r="R32" s="46" t="n">
        <f aca="false">G32-M32</f>
        <v>0</v>
      </c>
      <c r="S32" s="47" t="n">
        <f aca="false">M32-H32</f>
        <v>0</v>
      </c>
      <c r="T32" s="48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47" t="n">
        <f aca="false">P32-K32</f>
        <v>0</v>
      </c>
      <c r="Z32" s="48" t="n">
        <v>0</v>
      </c>
      <c r="AA32" s="49" t="n">
        <v>0</v>
      </c>
      <c r="AB32" s="49" t="n">
        <v>0</v>
      </c>
      <c r="AC32" s="50" t="s">
        <v>41</v>
      </c>
    </row>
    <row r="33" s="40" customFormat="true" ht="30" hidden="false" customHeight="true" outlineLevel="0" collapsed="false">
      <c r="A33" s="41" t="s">
        <v>67</v>
      </c>
      <c r="B33" s="42" t="s">
        <v>68</v>
      </c>
      <c r="C33" s="43" t="s">
        <v>40</v>
      </c>
      <c r="D33" s="44" t="n">
        <v>0</v>
      </c>
      <c r="E33" s="90" t="s">
        <v>41</v>
      </c>
      <c r="F33" s="45" t="n">
        <v>0</v>
      </c>
      <c r="G33" s="44" t="n">
        <v>0</v>
      </c>
      <c r="H33" s="46" t="n">
        <f aca="false">I33+J33+K33+L33</f>
        <v>0</v>
      </c>
      <c r="I33" s="47" t="n">
        <v>0</v>
      </c>
      <c r="J33" s="47" t="n">
        <v>0</v>
      </c>
      <c r="K33" s="44" t="n">
        <v>0</v>
      </c>
      <c r="L33" s="47" t="n">
        <v>0</v>
      </c>
      <c r="M33" s="46" t="n">
        <f aca="false">N33+O33+P33+Q33</f>
        <v>0</v>
      </c>
      <c r="N33" s="47" t="n">
        <v>0</v>
      </c>
      <c r="O33" s="47" t="n">
        <v>0</v>
      </c>
      <c r="P33" s="47" t="n">
        <f aca="false">'2'!M29*1.2</f>
        <v>0</v>
      </c>
      <c r="Q33" s="47" t="n">
        <v>0</v>
      </c>
      <c r="R33" s="46" t="n">
        <f aca="false">G33-M33</f>
        <v>0</v>
      </c>
      <c r="S33" s="47" t="n">
        <f aca="false">M33-H33</f>
        <v>0</v>
      </c>
      <c r="T33" s="48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7" t="n">
        <f aca="false">P33-K33</f>
        <v>0</v>
      </c>
      <c r="Z33" s="48" t="n">
        <v>0</v>
      </c>
      <c r="AA33" s="49" t="n">
        <v>0</v>
      </c>
      <c r="AB33" s="49" t="n">
        <v>0</v>
      </c>
      <c r="AC33" s="50" t="s">
        <v>41</v>
      </c>
    </row>
    <row r="34" s="40" customFormat="true" ht="30" hidden="false" customHeight="true" outlineLevel="0" collapsed="false">
      <c r="A34" s="41" t="s">
        <v>69</v>
      </c>
      <c r="B34" s="42" t="s">
        <v>70</v>
      </c>
      <c r="C34" s="43" t="s">
        <v>40</v>
      </c>
      <c r="D34" s="44" t="n">
        <v>0</v>
      </c>
      <c r="E34" s="90" t="s">
        <v>41</v>
      </c>
      <c r="F34" s="45" t="n">
        <v>0</v>
      </c>
      <c r="G34" s="44" t="n">
        <v>0</v>
      </c>
      <c r="H34" s="46" t="n">
        <f aca="false">I34+J34+K34+L34</f>
        <v>0</v>
      </c>
      <c r="I34" s="47" t="n">
        <v>0</v>
      </c>
      <c r="J34" s="47" t="n">
        <v>0</v>
      </c>
      <c r="K34" s="44" t="n">
        <v>0</v>
      </c>
      <c r="L34" s="47" t="n">
        <v>0</v>
      </c>
      <c r="M34" s="46" t="n">
        <f aca="false">N34+O34+P34+Q34</f>
        <v>0</v>
      </c>
      <c r="N34" s="47" t="n">
        <v>0</v>
      </c>
      <c r="O34" s="47" t="n">
        <v>0</v>
      </c>
      <c r="P34" s="47" t="n">
        <f aca="false">'2'!M30*1.2</f>
        <v>0</v>
      </c>
      <c r="Q34" s="47" t="n">
        <v>0</v>
      </c>
      <c r="R34" s="46" t="n">
        <f aca="false">G34-M34</f>
        <v>0</v>
      </c>
      <c r="S34" s="47" t="n">
        <f aca="false">M34-H34</f>
        <v>0</v>
      </c>
      <c r="T34" s="48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7" t="n">
        <f aca="false">P34-K34</f>
        <v>0</v>
      </c>
      <c r="Z34" s="48" t="n">
        <v>0</v>
      </c>
      <c r="AA34" s="49" t="n">
        <v>0</v>
      </c>
      <c r="AB34" s="49" t="n">
        <v>0</v>
      </c>
      <c r="AC34" s="50" t="s">
        <v>41</v>
      </c>
    </row>
    <row r="35" s="40" customFormat="true" ht="30" hidden="false" customHeight="true" outlineLevel="0" collapsed="false">
      <c r="A35" s="41" t="s">
        <v>71</v>
      </c>
      <c r="B35" s="42" t="s">
        <v>72</v>
      </c>
      <c r="C35" s="43" t="s">
        <v>40</v>
      </c>
      <c r="D35" s="44" t="n">
        <v>0</v>
      </c>
      <c r="E35" s="90" t="s">
        <v>41</v>
      </c>
      <c r="F35" s="45" t="n">
        <v>0</v>
      </c>
      <c r="G35" s="44" t="n">
        <v>0</v>
      </c>
      <c r="H35" s="46" t="n">
        <f aca="false">I35+J35+K35+L35</f>
        <v>0</v>
      </c>
      <c r="I35" s="47" t="n">
        <v>0</v>
      </c>
      <c r="J35" s="47" t="n">
        <v>0</v>
      </c>
      <c r="K35" s="44" t="n">
        <v>0</v>
      </c>
      <c r="L35" s="47" t="n">
        <v>0</v>
      </c>
      <c r="M35" s="46" t="n">
        <f aca="false">N35+O35+P35+Q35</f>
        <v>0</v>
      </c>
      <c r="N35" s="47" t="n">
        <v>0</v>
      </c>
      <c r="O35" s="47" t="n">
        <v>0</v>
      </c>
      <c r="P35" s="47" t="n">
        <f aca="false">'2'!M31*1.2</f>
        <v>0</v>
      </c>
      <c r="Q35" s="47" t="n">
        <v>0</v>
      </c>
      <c r="R35" s="46" t="n">
        <f aca="false">G35-M35</f>
        <v>0</v>
      </c>
      <c r="S35" s="47" t="n">
        <f aca="false">M35-H35</f>
        <v>0</v>
      </c>
      <c r="T35" s="48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47" t="n">
        <f aca="false">P35-K35</f>
        <v>0</v>
      </c>
      <c r="Z35" s="48" t="n">
        <v>0</v>
      </c>
      <c r="AA35" s="49" t="n">
        <v>0</v>
      </c>
      <c r="AB35" s="49" t="n">
        <v>0</v>
      </c>
      <c r="AC35" s="50" t="s">
        <v>41</v>
      </c>
    </row>
    <row r="36" s="40" customFormat="true" ht="30" hidden="false" customHeight="true" outlineLevel="0" collapsed="false">
      <c r="A36" s="41" t="s">
        <v>73</v>
      </c>
      <c r="B36" s="42" t="s">
        <v>74</v>
      </c>
      <c r="C36" s="43" t="s">
        <v>40</v>
      </c>
      <c r="D36" s="44" t="n">
        <v>0</v>
      </c>
      <c r="E36" s="90" t="s">
        <v>41</v>
      </c>
      <c r="F36" s="45" t="n">
        <v>0</v>
      </c>
      <c r="G36" s="44" t="n">
        <v>0</v>
      </c>
      <c r="H36" s="46" t="n">
        <f aca="false">I36+J36+K36+L36</f>
        <v>0</v>
      </c>
      <c r="I36" s="47" t="n">
        <v>0</v>
      </c>
      <c r="J36" s="47" t="n">
        <v>0</v>
      </c>
      <c r="K36" s="44" t="n">
        <v>0</v>
      </c>
      <c r="L36" s="47" t="n">
        <v>0</v>
      </c>
      <c r="M36" s="46" t="n">
        <f aca="false">N36+O36+P36+Q36</f>
        <v>0</v>
      </c>
      <c r="N36" s="47" t="n">
        <v>0</v>
      </c>
      <c r="O36" s="47" t="n">
        <v>0</v>
      </c>
      <c r="P36" s="47" t="n">
        <f aca="false">'2'!M32*1.2</f>
        <v>0</v>
      </c>
      <c r="Q36" s="47" t="n">
        <v>0</v>
      </c>
      <c r="R36" s="46" t="n">
        <f aca="false">G36-M36</f>
        <v>0</v>
      </c>
      <c r="S36" s="47" t="n">
        <f aca="false">M36-H36</f>
        <v>0</v>
      </c>
      <c r="T36" s="48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7" t="n">
        <f aca="false">P36-K36</f>
        <v>0</v>
      </c>
      <c r="Z36" s="48" t="n">
        <v>0</v>
      </c>
      <c r="AA36" s="49" t="n">
        <v>0</v>
      </c>
      <c r="AB36" s="49" t="n">
        <v>0</v>
      </c>
      <c r="AC36" s="50" t="s">
        <v>41</v>
      </c>
    </row>
    <row r="37" s="40" customFormat="true" ht="30" hidden="false" customHeight="true" outlineLevel="0" collapsed="false">
      <c r="A37" s="41" t="s">
        <v>75</v>
      </c>
      <c r="B37" s="42" t="s">
        <v>76</v>
      </c>
      <c r="C37" s="43" t="s">
        <v>40</v>
      </c>
      <c r="D37" s="44" t="n">
        <v>0</v>
      </c>
      <c r="E37" s="90" t="s">
        <v>41</v>
      </c>
      <c r="F37" s="45" t="n">
        <v>0</v>
      </c>
      <c r="G37" s="44" t="n">
        <v>0</v>
      </c>
      <c r="H37" s="46" t="n">
        <f aca="false">I37+J37+K37+L37</f>
        <v>0</v>
      </c>
      <c r="I37" s="47" t="n">
        <v>0</v>
      </c>
      <c r="J37" s="47" t="n">
        <v>0</v>
      </c>
      <c r="K37" s="44" t="n">
        <v>0</v>
      </c>
      <c r="L37" s="47" t="n">
        <v>0</v>
      </c>
      <c r="M37" s="46" t="n">
        <f aca="false">N37+O37+P37+Q37</f>
        <v>0</v>
      </c>
      <c r="N37" s="47" t="n">
        <v>0</v>
      </c>
      <c r="O37" s="47" t="n">
        <v>0</v>
      </c>
      <c r="P37" s="47" t="n">
        <f aca="false">'2'!M33*1.2</f>
        <v>0</v>
      </c>
      <c r="Q37" s="47" t="n">
        <v>0</v>
      </c>
      <c r="R37" s="46" t="n">
        <f aca="false">G37-M37</f>
        <v>0</v>
      </c>
      <c r="S37" s="47" t="n">
        <f aca="false">M37-H37</f>
        <v>0</v>
      </c>
      <c r="T37" s="48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7" t="n">
        <f aca="false">P37-K37</f>
        <v>0</v>
      </c>
      <c r="Z37" s="48" t="n">
        <v>0</v>
      </c>
      <c r="AA37" s="49" t="n">
        <v>0</v>
      </c>
      <c r="AB37" s="49" t="n">
        <v>0</v>
      </c>
      <c r="AC37" s="50" t="s">
        <v>41</v>
      </c>
    </row>
    <row r="38" s="40" customFormat="true" ht="30" hidden="false" customHeight="true" outlineLevel="0" collapsed="false">
      <c r="A38" s="41" t="s">
        <v>77</v>
      </c>
      <c r="B38" s="42" t="s">
        <v>78</v>
      </c>
      <c r="C38" s="43" t="s">
        <v>40</v>
      </c>
      <c r="D38" s="44" t="n">
        <v>0</v>
      </c>
      <c r="E38" s="90" t="s">
        <v>41</v>
      </c>
      <c r="F38" s="45" t="n">
        <v>0</v>
      </c>
      <c r="G38" s="44" t="n">
        <v>0</v>
      </c>
      <c r="H38" s="46" t="n">
        <f aca="false">I38+J38+K38+L38</f>
        <v>0</v>
      </c>
      <c r="I38" s="47" t="n">
        <v>0</v>
      </c>
      <c r="J38" s="47" t="n">
        <v>0</v>
      </c>
      <c r="K38" s="44" t="n">
        <v>0</v>
      </c>
      <c r="L38" s="47" t="n">
        <v>0</v>
      </c>
      <c r="M38" s="46" t="n">
        <f aca="false">N38+O38+P38+Q38</f>
        <v>0</v>
      </c>
      <c r="N38" s="47" t="n">
        <v>0</v>
      </c>
      <c r="O38" s="47" t="n">
        <v>0</v>
      </c>
      <c r="P38" s="47" t="n">
        <f aca="false">'2'!M34*1.2</f>
        <v>0</v>
      </c>
      <c r="Q38" s="47" t="n">
        <v>0</v>
      </c>
      <c r="R38" s="46" t="n">
        <f aca="false">G38-M38</f>
        <v>0</v>
      </c>
      <c r="S38" s="47" t="n">
        <f aca="false">M38-H38</f>
        <v>0</v>
      </c>
      <c r="T38" s="48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7" t="n">
        <f aca="false">P38-K38</f>
        <v>0</v>
      </c>
      <c r="Z38" s="48" t="n">
        <v>0</v>
      </c>
      <c r="AA38" s="49" t="n">
        <v>0</v>
      </c>
      <c r="AB38" s="49" t="n">
        <v>0</v>
      </c>
      <c r="AC38" s="50" t="s">
        <v>41</v>
      </c>
    </row>
    <row r="39" s="40" customFormat="true" ht="65.25" hidden="false" customHeight="true" outlineLevel="0" collapsed="false">
      <c r="A39" s="41" t="s">
        <v>77</v>
      </c>
      <c r="B39" s="42" t="s">
        <v>79</v>
      </c>
      <c r="C39" s="43" t="s">
        <v>40</v>
      </c>
      <c r="D39" s="44" t="n">
        <v>0</v>
      </c>
      <c r="E39" s="90" t="s">
        <v>41</v>
      </c>
      <c r="F39" s="45" t="n">
        <v>1</v>
      </c>
      <c r="G39" s="44" t="n">
        <v>0</v>
      </c>
      <c r="H39" s="46" t="n">
        <f aca="false">I39+J39+K39+L39</f>
        <v>0</v>
      </c>
      <c r="I39" s="47" t="n">
        <v>0</v>
      </c>
      <c r="J39" s="47" t="n">
        <v>0</v>
      </c>
      <c r="K39" s="44" t="n">
        <v>0</v>
      </c>
      <c r="L39" s="47" t="n">
        <v>0</v>
      </c>
      <c r="M39" s="46" t="n">
        <f aca="false">N39+O39+P39+Q39</f>
        <v>0</v>
      </c>
      <c r="N39" s="47" t="n">
        <v>0</v>
      </c>
      <c r="O39" s="47" t="n">
        <v>0</v>
      </c>
      <c r="P39" s="47" t="n">
        <f aca="false">'2'!M35*1.2</f>
        <v>0</v>
      </c>
      <c r="Q39" s="47" t="n">
        <v>0</v>
      </c>
      <c r="R39" s="46" t="n">
        <f aca="false">G39-M39</f>
        <v>0</v>
      </c>
      <c r="S39" s="47" t="n">
        <f aca="false">M39-H39</f>
        <v>0</v>
      </c>
      <c r="T39" s="48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7" t="n">
        <f aca="false">P39-K39</f>
        <v>0</v>
      </c>
      <c r="Z39" s="48" t="n">
        <v>0</v>
      </c>
      <c r="AA39" s="49" t="n">
        <v>0</v>
      </c>
      <c r="AB39" s="49" t="n">
        <v>0</v>
      </c>
      <c r="AC39" s="50" t="s">
        <v>41</v>
      </c>
    </row>
    <row r="40" s="40" customFormat="true" ht="51.75" hidden="false" customHeight="true" outlineLevel="0" collapsed="false">
      <c r="A40" s="41" t="s">
        <v>77</v>
      </c>
      <c r="B40" s="103" t="s">
        <v>80</v>
      </c>
      <c r="C40" s="42" t="s">
        <v>40</v>
      </c>
      <c r="D40" s="44" t="n">
        <v>0</v>
      </c>
      <c r="E40" s="90" t="s">
        <v>41</v>
      </c>
      <c r="F40" s="45" t="n">
        <v>0</v>
      </c>
      <c r="G40" s="44" t="n">
        <v>0</v>
      </c>
      <c r="H40" s="46" t="n">
        <f aca="false">I40+J40+K40+L40</f>
        <v>0</v>
      </c>
      <c r="I40" s="47" t="n">
        <v>0</v>
      </c>
      <c r="J40" s="47" t="n">
        <v>0</v>
      </c>
      <c r="K40" s="44" t="n">
        <v>0</v>
      </c>
      <c r="L40" s="47" t="n">
        <v>0</v>
      </c>
      <c r="M40" s="46" t="n">
        <f aca="false">N40+O40+P40+Q40</f>
        <v>0</v>
      </c>
      <c r="N40" s="47" t="n">
        <v>0</v>
      </c>
      <c r="O40" s="47" t="n">
        <v>0</v>
      </c>
      <c r="P40" s="47" t="n">
        <f aca="false">'2'!M36*1.2</f>
        <v>0</v>
      </c>
      <c r="Q40" s="47" t="n">
        <v>0</v>
      </c>
      <c r="R40" s="46" t="n">
        <f aca="false">G40-M40</f>
        <v>0</v>
      </c>
      <c r="S40" s="47" t="n">
        <f aca="false">M40-H40</f>
        <v>0</v>
      </c>
      <c r="T40" s="48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7" t="n">
        <f aca="false">P40-K40</f>
        <v>0</v>
      </c>
      <c r="Z40" s="48" t="n">
        <v>0</v>
      </c>
      <c r="AA40" s="49" t="n">
        <v>0</v>
      </c>
      <c r="AB40" s="49" t="n">
        <v>0</v>
      </c>
      <c r="AC40" s="50" t="s">
        <v>41</v>
      </c>
    </row>
    <row r="41" s="40" customFormat="true" ht="63" hidden="false" customHeight="true" outlineLevel="0" collapsed="false">
      <c r="A41" s="41" t="s">
        <v>77</v>
      </c>
      <c r="B41" s="42" t="s">
        <v>81</v>
      </c>
      <c r="C41" s="43" t="s">
        <v>40</v>
      </c>
      <c r="D41" s="44" t="n">
        <v>0</v>
      </c>
      <c r="E41" s="90" t="s">
        <v>41</v>
      </c>
      <c r="F41" s="45" t="n">
        <v>0</v>
      </c>
      <c r="G41" s="44" t="n">
        <v>0</v>
      </c>
      <c r="H41" s="46" t="n">
        <f aca="false">I41+J41+K41+L41</f>
        <v>0</v>
      </c>
      <c r="I41" s="47" t="n">
        <v>0</v>
      </c>
      <c r="J41" s="47" t="n">
        <v>0</v>
      </c>
      <c r="K41" s="44" t="n">
        <v>0</v>
      </c>
      <c r="L41" s="47" t="n">
        <v>0</v>
      </c>
      <c r="M41" s="46" t="n">
        <f aca="false">N41+O41+P41+Q41</f>
        <v>0</v>
      </c>
      <c r="N41" s="47" t="n">
        <v>0</v>
      </c>
      <c r="O41" s="47" t="n">
        <v>0</v>
      </c>
      <c r="P41" s="47" t="n">
        <f aca="false">'2'!M37*1.2</f>
        <v>0</v>
      </c>
      <c r="Q41" s="47" t="n">
        <v>0</v>
      </c>
      <c r="R41" s="46" t="n">
        <f aca="false">G41-M41</f>
        <v>0</v>
      </c>
      <c r="S41" s="47" t="n">
        <f aca="false">M41-H41</f>
        <v>0</v>
      </c>
      <c r="T41" s="48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7" t="n">
        <f aca="false">P41-K41</f>
        <v>0</v>
      </c>
      <c r="Z41" s="48" t="n">
        <v>0</v>
      </c>
      <c r="AA41" s="49" t="n">
        <v>0</v>
      </c>
      <c r="AB41" s="49" t="n">
        <v>0</v>
      </c>
      <c r="AC41" s="50" t="s">
        <v>41</v>
      </c>
    </row>
    <row r="42" s="40" customFormat="true" ht="51" hidden="false" customHeight="true" outlineLevel="0" collapsed="false">
      <c r="A42" s="41" t="s">
        <v>82</v>
      </c>
      <c r="B42" s="42" t="s">
        <v>83</v>
      </c>
      <c r="C42" s="43" t="s">
        <v>40</v>
      </c>
      <c r="D42" s="44" t="n">
        <v>0</v>
      </c>
      <c r="E42" s="90" t="s">
        <v>41</v>
      </c>
      <c r="F42" s="45" t="n">
        <v>0</v>
      </c>
      <c r="G42" s="44" t="n">
        <v>0</v>
      </c>
      <c r="H42" s="46" t="n">
        <f aca="false">I42+J42+K42+L42</f>
        <v>0</v>
      </c>
      <c r="I42" s="47" t="n">
        <v>0</v>
      </c>
      <c r="J42" s="47" t="n">
        <v>0</v>
      </c>
      <c r="K42" s="44" t="n">
        <v>0</v>
      </c>
      <c r="L42" s="47" t="n">
        <v>0</v>
      </c>
      <c r="M42" s="46" t="n">
        <f aca="false">N42+O42+P42+Q42</f>
        <v>0</v>
      </c>
      <c r="N42" s="47" t="n">
        <v>0</v>
      </c>
      <c r="O42" s="47" t="n">
        <v>0</v>
      </c>
      <c r="P42" s="47" t="n">
        <f aca="false">'2'!M38*1.2</f>
        <v>0</v>
      </c>
      <c r="Q42" s="47" t="n">
        <v>0</v>
      </c>
      <c r="R42" s="46" t="n">
        <f aca="false">G42-M42</f>
        <v>0</v>
      </c>
      <c r="S42" s="47" t="n">
        <f aca="false">M42-H42</f>
        <v>0</v>
      </c>
      <c r="T42" s="48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7" t="n">
        <f aca="false">P42-K42</f>
        <v>0</v>
      </c>
      <c r="Z42" s="48" t="n">
        <v>0</v>
      </c>
      <c r="AA42" s="49" t="n">
        <v>0</v>
      </c>
      <c r="AB42" s="49" t="n">
        <v>0</v>
      </c>
      <c r="AC42" s="50" t="s">
        <v>41</v>
      </c>
    </row>
    <row r="43" s="40" customFormat="true" ht="44.25" hidden="false" customHeight="true" outlineLevel="0" collapsed="false">
      <c r="A43" s="41" t="s">
        <v>84</v>
      </c>
      <c r="B43" s="50" t="s">
        <v>85</v>
      </c>
      <c r="C43" s="104" t="s">
        <v>40</v>
      </c>
      <c r="D43" s="44" t="n">
        <v>0</v>
      </c>
      <c r="E43" s="90" t="s">
        <v>41</v>
      </c>
      <c r="F43" s="45" t="n">
        <v>0</v>
      </c>
      <c r="G43" s="44" t="n">
        <v>0</v>
      </c>
      <c r="H43" s="46" t="n">
        <f aca="false">I43+J43+K43+L43</f>
        <v>0</v>
      </c>
      <c r="I43" s="47" t="n">
        <v>0</v>
      </c>
      <c r="J43" s="47" t="n">
        <v>0</v>
      </c>
      <c r="K43" s="44" t="n">
        <v>0</v>
      </c>
      <c r="L43" s="47" t="n">
        <v>0</v>
      </c>
      <c r="M43" s="46" t="n">
        <f aca="false">N43+O43+P43+Q43</f>
        <v>0</v>
      </c>
      <c r="N43" s="47" t="n">
        <v>0</v>
      </c>
      <c r="O43" s="47" t="n">
        <v>0</v>
      </c>
      <c r="P43" s="47" t="n">
        <f aca="false">'2'!M39*1.2</f>
        <v>0</v>
      </c>
      <c r="Q43" s="47" t="n">
        <v>0</v>
      </c>
      <c r="R43" s="46" t="n">
        <f aca="false">G43-M43</f>
        <v>0</v>
      </c>
      <c r="S43" s="47" t="n">
        <f aca="false">M43-H43</f>
        <v>0</v>
      </c>
      <c r="T43" s="48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7" t="n">
        <f aca="false">P43-K43</f>
        <v>0</v>
      </c>
      <c r="Z43" s="48" t="n">
        <v>0</v>
      </c>
      <c r="AA43" s="49" t="n">
        <v>0</v>
      </c>
      <c r="AB43" s="49" t="n">
        <v>0</v>
      </c>
      <c r="AC43" s="50" t="s">
        <v>41</v>
      </c>
    </row>
    <row r="44" s="40" customFormat="true" ht="54" hidden="false" customHeight="true" outlineLevel="0" collapsed="false">
      <c r="A44" s="41" t="s">
        <v>86</v>
      </c>
      <c r="B44" s="50" t="s">
        <v>87</v>
      </c>
      <c r="C44" s="104" t="s">
        <v>40</v>
      </c>
      <c r="D44" s="44" t="n">
        <v>0</v>
      </c>
      <c r="E44" s="90" t="s">
        <v>41</v>
      </c>
      <c r="F44" s="45" t="n">
        <v>0</v>
      </c>
      <c r="G44" s="44" t="n">
        <v>0</v>
      </c>
      <c r="H44" s="46" t="n">
        <f aca="false">I44+J44+K44+L44</f>
        <v>0</v>
      </c>
      <c r="I44" s="47" t="n">
        <v>0</v>
      </c>
      <c r="J44" s="47" t="n">
        <v>0</v>
      </c>
      <c r="K44" s="44" t="n">
        <v>0</v>
      </c>
      <c r="L44" s="47" t="n">
        <v>0</v>
      </c>
      <c r="M44" s="46" t="n">
        <f aca="false">N44+O44+P44+Q44</f>
        <v>0</v>
      </c>
      <c r="N44" s="47" t="n">
        <v>0</v>
      </c>
      <c r="O44" s="47" t="n">
        <v>0</v>
      </c>
      <c r="P44" s="47" t="n">
        <f aca="false">'2'!M40*1.2</f>
        <v>0</v>
      </c>
      <c r="Q44" s="47" t="n">
        <v>0</v>
      </c>
      <c r="R44" s="46" t="n">
        <f aca="false">G44-M44</f>
        <v>0</v>
      </c>
      <c r="S44" s="47" t="n">
        <f aca="false">M44-H44</f>
        <v>0</v>
      </c>
      <c r="T44" s="48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7" t="n">
        <f aca="false">P44-K44</f>
        <v>0</v>
      </c>
      <c r="Z44" s="48" t="n">
        <v>0</v>
      </c>
      <c r="AA44" s="49" t="n">
        <v>0</v>
      </c>
      <c r="AB44" s="49" t="n">
        <v>0</v>
      </c>
      <c r="AC44" s="50" t="s">
        <v>41</v>
      </c>
    </row>
    <row r="45" s="40" customFormat="true" ht="30" hidden="false" customHeight="true" outlineLevel="0" collapsed="false">
      <c r="A45" s="51" t="s">
        <v>88</v>
      </c>
      <c r="B45" s="60" t="s">
        <v>89</v>
      </c>
      <c r="C45" s="105" t="s">
        <v>40</v>
      </c>
      <c r="D45" s="54" t="n">
        <f aca="false">D46+D54+D61+D71</f>
        <v>239.193919097775</v>
      </c>
      <c r="E45" s="106" t="s">
        <v>41</v>
      </c>
      <c r="F45" s="55" t="n">
        <v>0</v>
      </c>
      <c r="G45" s="54" t="n">
        <f aca="false">G46+G54+G61+G71</f>
        <v>239.193919097775</v>
      </c>
      <c r="H45" s="56" t="n">
        <f aca="false">I45+J45+K45+L45</f>
        <v>44.266146576</v>
      </c>
      <c r="I45" s="57" t="n">
        <v>0</v>
      </c>
      <c r="J45" s="57" t="n">
        <v>0</v>
      </c>
      <c r="K45" s="54" t="n">
        <f aca="false">K46+K54+K61+K71</f>
        <v>44.266146576</v>
      </c>
      <c r="L45" s="57" t="n">
        <v>0</v>
      </c>
      <c r="M45" s="56" t="n">
        <f aca="false">N45+O45+P45+Q45</f>
        <v>42.921319404</v>
      </c>
      <c r="N45" s="57" t="n">
        <v>0</v>
      </c>
      <c r="O45" s="57" t="n">
        <v>0</v>
      </c>
      <c r="P45" s="57" t="n">
        <f aca="false">'2'!M41*1.2</f>
        <v>42.921319404</v>
      </c>
      <c r="Q45" s="57" t="n">
        <v>0</v>
      </c>
      <c r="R45" s="56" t="n">
        <f aca="false">G45-M45</f>
        <v>196.272599693775</v>
      </c>
      <c r="S45" s="57" t="n">
        <f aca="false">M45-H45</f>
        <v>-1.344827172</v>
      </c>
      <c r="T45" s="58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7" t="n">
        <f aca="false">P45-K45</f>
        <v>-1.344827172</v>
      </c>
      <c r="Z45" s="58" t="n">
        <v>0</v>
      </c>
      <c r="AA45" s="59" t="n">
        <v>0</v>
      </c>
      <c r="AB45" s="59" t="n">
        <v>0</v>
      </c>
      <c r="AC45" s="60" t="s">
        <v>41</v>
      </c>
    </row>
    <row r="46" s="40" customFormat="true" ht="30" hidden="false" customHeight="true" outlineLevel="0" collapsed="false">
      <c r="A46" s="51" t="s">
        <v>90</v>
      </c>
      <c r="B46" s="60" t="s">
        <v>91</v>
      </c>
      <c r="C46" s="105" t="s">
        <v>40</v>
      </c>
      <c r="D46" s="54" t="n">
        <f aca="false">D47+D49</f>
        <v>182.1472105443</v>
      </c>
      <c r="E46" s="106" t="s">
        <v>41</v>
      </c>
      <c r="F46" s="55" t="n">
        <v>0</v>
      </c>
      <c r="G46" s="54" t="n">
        <f aca="false">G47+G49</f>
        <v>182.1472105443</v>
      </c>
      <c r="H46" s="56" t="n">
        <f aca="false">I46+J46+K46+L46</f>
        <v>25.682740728</v>
      </c>
      <c r="I46" s="57" t="n">
        <v>0</v>
      </c>
      <c r="J46" s="57" t="n">
        <v>0</v>
      </c>
      <c r="K46" s="54" t="n">
        <f aca="false">K47+K49</f>
        <v>25.682740728</v>
      </c>
      <c r="L46" s="57" t="n">
        <v>0</v>
      </c>
      <c r="M46" s="56" t="n">
        <f aca="false">N46+O46+P46+Q46</f>
        <v>25.512964416</v>
      </c>
      <c r="N46" s="57" t="n">
        <v>0</v>
      </c>
      <c r="O46" s="57" t="n">
        <v>0</v>
      </c>
      <c r="P46" s="57" t="n">
        <f aca="false">'2'!M42*1.2</f>
        <v>25.512964416</v>
      </c>
      <c r="Q46" s="57" t="n">
        <v>0</v>
      </c>
      <c r="R46" s="56" t="n">
        <f aca="false">G46-M46</f>
        <v>156.634246128299</v>
      </c>
      <c r="S46" s="57" t="n">
        <f aca="false">M46-H46</f>
        <v>-0.169776311999996</v>
      </c>
      <c r="T46" s="58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7" t="n">
        <f aca="false">P46-K46</f>
        <v>-0.169776311999996</v>
      </c>
      <c r="Z46" s="58" t="n">
        <v>0</v>
      </c>
      <c r="AA46" s="59" t="n">
        <v>0</v>
      </c>
      <c r="AB46" s="59" t="n">
        <v>0</v>
      </c>
      <c r="AC46" s="60" t="s">
        <v>41</v>
      </c>
    </row>
    <row r="47" s="40" customFormat="true" ht="30" hidden="false" customHeight="true" outlineLevel="0" collapsed="false">
      <c r="A47" s="51" t="s">
        <v>92</v>
      </c>
      <c r="B47" s="107" t="s">
        <v>93</v>
      </c>
      <c r="C47" s="52" t="s">
        <v>40</v>
      </c>
      <c r="D47" s="54" t="n">
        <f aca="false">D48</f>
        <v>5.943066672</v>
      </c>
      <c r="E47" s="106" t="s">
        <v>41</v>
      </c>
      <c r="F47" s="55" t="n">
        <v>0</v>
      </c>
      <c r="G47" s="54" t="n">
        <f aca="false">G48</f>
        <v>5.943066672</v>
      </c>
      <c r="H47" s="56" t="n">
        <f aca="false">I47+J47+K47+L47</f>
        <v>5.943066672</v>
      </c>
      <c r="I47" s="57" t="n">
        <v>0</v>
      </c>
      <c r="J47" s="57" t="n">
        <v>0</v>
      </c>
      <c r="K47" s="54" t="n">
        <f aca="false">K48</f>
        <v>5.943066672</v>
      </c>
      <c r="L47" s="57" t="n">
        <v>0</v>
      </c>
      <c r="M47" s="56" t="n">
        <f aca="false">N47+O47+P47+Q47</f>
        <v>5.773291164</v>
      </c>
      <c r="N47" s="57" t="n">
        <v>0</v>
      </c>
      <c r="O47" s="57" t="n">
        <v>0</v>
      </c>
      <c r="P47" s="57" t="n">
        <f aca="false">'2'!M43*1.2</f>
        <v>5.773291164</v>
      </c>
      <c r="Q47" s="57" t="n">
        <v>0</v>
      </c>
      <c r="R47" s="56" t="n">
        <f aca="false">G47-M47</f>
        <v>0.169775508</v>
      </c>
      <c r="S47" s="57" t="n">
        <f aca="false">M47-H47</f>
        <v>-0.169775508000001</v>
      </c>
      <c r="T47" s="58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7" t="n">
        <f aca="false">P47-K47</f>
        <v>-0.169775508000001</v>
      </c>
      <c r="Z47" s="58" t="n">
        <v>0</v>
      </c>
      <c r="AA47" s="59" t="n">
        <v>0</v>
      </c>
      <c r="AB47" s="59" t="n">
        <v>0</v>
      </c>
      <c r="AC47" s="60" t="s">
        <v>41</v>
      </c>
    </row>
    <row r="48" s="102" customFormat="true" ht="30" hidden="false" customHeight="true" outlineLevel="0" collapsed="false">
      <c r="A48" s="108" t="s">
        <v>94</v>
      </c>
      <c r="B48" s="109" t="s">
        <v>95</v>
      </c>
      <c r="C48" s="110" t="s">
        <v>96</v>
      </c>
      <c r="D48" s="111" t="n">
        <v>5.943066672</v>
      </c>
      <c r="E48" s="112" t="s">
        <v>41</v>
      </c>
      <c r="F48" s="113" t="n">
        <v>0</v>
      </c>
      <c r="G48" s="111" t="n">
        <v>5.943066672</v>
      </c>
      <c r="H48" s="114" t="n">
        <f aca="false">I48+J48+K48+L48</f>
        <v>5.943066672</v>
      </c>
      <c r="I48" s="115" t="n">
        <v>0</v>
      </c>
      <c r="J48" s="115" t="n">
        <v>0</v>
      </c>
      <c r="K48" s="111" t="n">
        <v>5.943066672</v>
      </c>
      <c r="L48" s="115" t="n">
        <v>0</v>
      </c>
      <c r="M48" s="114" t="n">
        <f aca="false">N48+O48+P48+Q48</f>
        <v>5.773291164</v>
      </c>
      <c r="N48" s="115" t="n">
        <v>0</v>
      </c>
      <c r="O48" s="115" t="n">
        <v>0</v>
      </c>
      <c r="P48" s="115" t="n">
        <f aca="false">'2'!M44*1.2</f>
        <v>5.773291164</v>
      </c>
      <c r="Q48" s="115" t="n">
        <v>0</v>
      </c>
      <c r="R48" s="114" t="n">
        <f aca="false">G48-M48</f>
        <v>0.169775508</v>
      </c>
      <c r="S48" s="115" t="n">
        <f aca="false">M48-H48</f>
        <v>-0.169775508000001</v>
      </c>
      <c r="T48" s="11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5" t="n">
        <f aca="false">P48-K48</f>
        <v>-0.169775508000001</v>
      </c>
      <c r="Z48" s="116" t="n">
        <v>0</v>
      </c>
      <c r="AA48" s="117" t="n">
        <v>0</v>
      </c>
      <c r="AB48" s="117" t="n">
        <v>0</v>
      </c>
      <c r="AC48" s="118" t="s">
        <v>41</v>
      </c>
    </row>
    <row r="49" s="40" customFormat="true" ht="36.75" hidden="false" customHeight="true" outlineLevel="0" collapsed="false">
      <c r="A49" s="51" t="s">
        <v>97</v>
      </c>
      <c r="B49" s="52" t="s">
        <v>98</v>
      </c>
      <c r="C49" s="53" t="s">
        <v>40</v>
      </c>
      <c r="D49" s="54" t="n">
        <f aca="false">D50+D51+D52+D53</f>
        <v>176.2041438723</v>
      </c>
      <c r="E49" s="106" t="s">
        <v>41</v>
      </c>
      <c r="F49" s="55" t="n">
        <v>0</v>
      </c>
      <c r="G49" s="54" t="n">
        <f aca="false">G50+G51+G52+G53</f>
        <v>176.2041438723</v>
      </c>
      <c r="H49" s="56" t="n">
        <f aca="false">I49+J49+K49+L49</f>
        <v>19.739674056</v>
      </c>
      <c r="I49" s="57" t="n">
        <v>0</v>
      </c>
      <c r="J49" s="57" t="n">
        <v>0</v>
      </c>
      <c r="K49" s="54" t="n">
        <f aca="false">K50+K51+K52+K53</f>
        <v>19.739674056</v>
      </c>
      <c r="L49" s="57" t="n">
        <v>0</v>
      </c>
      <c r="M49" s="56" t="n">
        <f aca="false">N49+O49+P49+Q49</f>
        <v>19.739673252</v>
      </c>
      <c r="N49" s="57" t="n">
        <v>0</v>
      </c>
      <c r="O49" s="57" t="n">
        <v>0</v>
      </c>
      <c r="P49" s="57" t="n">
        <f aca="false">'2'!M45*1.2</f>
        <v>19.739673252</v>
      </c>
      <c r="Q49" s="57" t="n">
        <v>0</v>
      </c>
      <c r="R49" s="56" t="n">
        <f aca="false">G49-M49</f>
        <v>156.4644706203</v>
      </c>
      <c r="S49" s="57" t="n">
        <f aca="false">M49-H49</f>
        <v>-8.03999999021698E-007</v>
      </c>
      <c r="T49" s="58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7" t="n">
        <f aca="false">P49-K49</f>
        <v>-8.03999999021698E-007</v>
      </c>
      <c r="Z49" s="58" t="n">
        <v>0</v>
      </c>
      <c r="AA49" s="59" t="n">
        <v>0</v>
      </c>
      <c r="AB49" s="59" t="n">
        <v>0</v>
      </c>
      <c r="AC49" s="60" t="s">
        <v>41</v>
      </c>
    </row>
    <row r="50" s="102" customFormat="true" ht="30" hidden="false" customHeight="true" outlineLevel="0" collapsed="false">
      <c r="A50" s="108" t="s">
        <v>99</v>
      </c>
      <c r="B50" s="110" t="s">
        <v>100</v>
      </c>
      <c r="C50" s="110" t="s">
        <v>101</v>
      </c>
      <c r="D50" s="111" t="n">
        <v>63.312</v>
      </c>
      <c r="E50" s="112" t="s">
        <v>41</v>
      </c>
      <c r="F50" s="113" t="n">
        <v>0</v>
      </c>
      <c r="G50" s="111" t="n">
        <v>63.312</v>
      </c>
      <c r="H50" s="114" t="n">
        <f aca="false">I50+J50+K50+L50</f>
        <v>0</v>
      </c>
      <c r="I50" s="115" t="n">
        <v>0</v>
      </c>
      <c r="J50" s="115" t="n">
        <v>0</v>
      </c>
      <c r="K50" s="111" t="n">
        <v>0</v>
      </c>
      <c r="L50" s="115" t="n">
        <v>0</v>
      </c>
      <c r="M50" s="114" t="n">
        <f aca="false">N50+O50+P50+Q50</f>
        <v>0</v>
      </c>
      <c r="N50" s="115" t="n">
        <v>0</v>
      </c>
      <c r="O50" s="115" t="n">
        <v>0</v>
      </c>
      <c r="P50" s="115" t="n">
        <f aca="false">'2'!M46*1.2</f>
        <v>0</v>
      </c>
      <c r="Q50" s="115" t="n">
        <v>0</v>
      </c>
      <c r="R50" s="114" t="n">
        <f aca="false">G50-M50</f>
        <v>63.312</v>
      </c>
      <c r="S50" s="115" t="n">
        <f aca="false">M50-H50</f>
        <v>0</v>
      </c>
      <c r="T50" s="116" t="n">
        <v>0</v>
      </c>
      <c r="U50" s="117" t="n">
        <v>0</v>
      </c>
      <c r="V50" s="117" t="n">
        <v>0</v>
      </c>
      <c r="W50" s="117" t="n">
        <v>0</v>
      </c>
      <c r="X50" s="117" t="n">
        <v>0</v>
      </c>
      <c r="Y50" s="115" t="n">
        <f aca="false">P50-K50</f>
        <v>0</v>
      </c>
      <c r="Z50" s="116" t="n">
        <v>0</v>
      </c>
      <c r="AA50" s="117" t="n">
        <v>0</v>
      </c>
      <c r="AB50" s="117" t="n">
        <v>0</v>
      </c>
      <c r="AC50" s="118" t="s">
        <v>41</v>
      </c>
    </row>
    <row r="51" s="102" customFormat="true" ht="30" hidden="false" customHeight="true" outlineLevel="0" collapsed="false">
      <c r="A51" s="108" t="s">
        <v>102</v>
      </c>
      <c r="B51" s="110" t="s">
        <v>103</v>
      </c>
      <c r="C51" s="119" t="s">
        <v>104</v>
      </c>
      <c r="D51" s="111" t="n">
        <v>32.1706736528042</v>
      </c>
      <c r="E51" s="112" t="s">
        <v>41</v>
      </c>
      <c r="F51" s="113" t="n">
        <v>0</v>
      </c>
      <c r="G51" s="111" t="n">
        <v>32.1706736528042</v>
      </c>
      <c r="H51" s="114" t="n">
        <f aca="false">I51+J51+K51+L51</f>
        <v>0</v>
      </c>
      <c r="I51" s="115" t="n">
        <v>0</v>
      </c>
      <c r="J51" s="115" t="n">
        <v>0</v>
      </c>
      <c r="K51" s="111" t="n">
        <v>0</v>
      </c>
      <c r="L51" s="115" t="n">
        <v>0</v>
      </c>
      <c r="M51" s="114" t="n">
        <f aca="false">N51+O51+P51+Q51</f>
        <v>0</v>
      </c>
      <c r="N51" s="115" t="n">
        <v>0</v>
      </c>
      <c r="O51" s="115" t="n">
        <v>0</v>
      </c>
      <c r="P51" s="115" t="n">
        <f aca="false">'2'!M47*1.2</f>
        <v>0</v>
      </c>
      <c r="Q51" s="115" t="n">
        <v>0</v>
      </c>
      <c r="R51" s="114" t="n">
        <f aca="false">G51-M51</f>
        <v>32.1706736528042</v>
      </c>
      <c r="S51" s="115" t="n">
        <f aca="false">M51-H51</f>
        <v>0</v>
      </c>
      <c r="T51" s="116" t="n">
        <v>0</v>
      </c>
      <c r="U51" s="117" t="n">
        <v>0</v>
      </c>
      <c r="V51" s="117" t="n">
        <v>0</v>
      </c>
      <c r="W51" s="117" t="n">
        <v>0</v>
      </c>
      <c r="X51" s="117" t="n">
        <v>0</v>
      </c>
      <c r="Y51" s="115" t="n">
        <f aca="false">P51-K51</f>
        <v>0</v>
      </c>
      <c r="Z51" s="116" t="n">
        <v>0</v>
      </c>
      <c r="AA51" s="117" t="n">
        <v>0</v>
      </c>
      <c r="AB51" s="117" t="n">
        <v>0</v>
      </c>
      <c r="AC51" s="118" t="s">
        <v>41</v>
      </c>
    </row>
    <row r="52" s="102" customFormat="true" ht="30" hidden="false" customHeight="true" outlineLevel="0" collapsed="false">
      <c r="A52" s="108" t="s">
        <v>105</v>
      </c>
      <c r="B52" s="110" t="s">
        <v>106</v>
      </c>
      <c r="C52" s="110" t="s">
        <v>107</v>
      </c>
      <c r="D52" s="111" t="n">
        <v>68.3230702194953</v>
      </c>
      <c r="E52" s="117" t="n">
        <v>0</v>
      </c>
      <c r="F52" s="117" t="n">
        <v>0</v>
      </c>
      <c r="G52" s="111" t="n">
        <v>68.3230702194953</v>
      </c>
      <c r="H52" s="114" t="n">
        <f aca="false">I52+J52+K52+L52</f>
        <v>19.739674056</v>
      </c>
      <c r="I52" s="115" t="n">
        <v>0</v>
      </c>
      <c r="J52" s="115" t="n">
        <v>0</v>
      </c>
      <c r="K52" s="111" t="n">
        <v>19.739674056</v>
      </c>
      <c r="L52" s="115" t="n">
        <v>0</v>
      </c>
      <c r="M52" s="114" t="n">
        <f aca="false">N52+O52+P52+Q52</f>
        <v>19.739673252</v>
      </c>
      <c r="N52" s="115" t="n">
        <v>0</v>
      </c>
      <c r="O52" s="115" t="n">
        <v>0</v>
      </c>
      <c r="P52" s="115" t="n">
        <f aca="false">'2'!M48*1.2</f>
        <v>19.739673252</v>
      </c>
      <c r="Q52" s="115" t="n">
        <v>0</v>
      </c>
      <c r="R52" s="114" t="n">
        <f aca="false">G52-M52</f>
        <v>48.5833969674953</v>
      </c>
      <c r="S52" s="115" t="n">
        <f aca="false">M52-H52</f>
        <v>-8.03999999021698E-007</v>
      </c>
      <c r="T52" s="116" t="n">
        <v>0</v>
      </c>
      <c r="U52" s="117" t="n">
        <v>0</v>
      </c>
      <c r="V52" s="117" t="n">
        <v>0</v>
      </c>
      <c r="W52" s="117" t="n">
        <v>0</v>
      </c>
      <c r="X52" s="117" t="n">
        <v>0</v>
      </c>
      <c r="Y52" s="115" t="n">
        <f aca="false">P52-K52</f>
        <v>-8.03999999021698E-007</v>
      </c>
      <c r="Z52" s="116" t="n">
        <v>0</v>
      </c>
      <c r="AA52" s="117" t="n">
        <v>0</v>
      </c>
      <c r="AB52" s="117" t="n">
        <v>0</v>
      </c>
      <c r="AC52" s="118" t="s">
        <v>41</v>
      </c>
    </row>
    <row r="53" s="102" customFormat="true" ht="30" hidden="false" customHeight="true" outlineLevel="0" collapsed="false">
      <c r="A53" s="108" t="s">
        <v>108</v>
      </c>
      <c r="B53" s="110" t="s">
        <v>109</v>
      </c>
      <c r="C53" s="110" t="s">
        <v>110</v>
      </c>
      <c r="D53" s="111" t="n">
        <v>12.3984</v>
      </c>
      <c r="E53" s="112" t="s">
        <v>41</v>
      </c>
      <c r="F53" s="113" t="n">
        <v>0</v>
      </c>
      <c r="G53" s="111" t="n">
        <v>12.3984</v>
      </c>
      <c r="H53" s="114" t="n">
        <f aca="false">I53+J53+K53+L53</f>
        <v>0</v>
      </c>
      <c r="I53" s="115" t="n">
        <v>0</v>
      </c>
      <c r="J53" s="115" t="n">
        <v>0</v>
      </c>
      <c r="K53" s="111" t="n">
        <v>0</v>
      </c>
      <c r="L53" s="115" t="n">
        <v>0</v>
      </c>
      <c r="M53" s="114" t="n">
        <f aca="false">N53+O53+P53+Q53</f>
        <v>0</v>
      </c>
      <c r="N53" s="115" t="n">
        <v>0</v>
      </c>
      <c r="O53" s="115" t="n">
        <v>0</v>
      </c>
      <c r="P53" s="115" t="n">
        <f aca="false">'2'!M49*1.2</f>
        <v>0</v>
      </c>
      <c r="Q53" s="115" t="n">
        <v>0</v>
      </c>
      <c r="R53" s="114" t="n">
        <f aca="false">G53-M53</f>
        <v>12.3984</v>
      </c>
      <c r="S53" s="115" t="n">
        <f aca="false">M53-H53</f>
        <v>0</v>
      </c>
      <c r="T53" s="116" t="n">
        <v>0</v>
      </c>
      <c r="U53" s="117" t="n">
        <v>0</v>
      </c>
      <c r="V53" s="117" t="n">
        <v>0</v>
      </c>
      <c r="W53" s="117" t="n">
        <v>0</v>
      </c>
      <c r="X53" s="117" t="n">
        <v>0</v>
      </c>
      <c r="Y53" s="115" t="n">
        <f aca="false">P53-K53</f>
        <v>0</v>
      </c>
      <c r="Z53" s="116" t="n">
        <v>0</v>
      </c>
      <c r="AA53" s="117" t="n">
        <v>0</v>
      </c>
      <c r="AB53" s="117" t="n">
        <v>0</v>
      </c>
      <c r="AC53" s="118" t="s">
        <v>41</v>
      </c>
    </row>
    <row r="54" s="40" customFormat="true" ht="30" hidden="false" customHeight="true" outlineLevel="0" collapsed="false">
      <c r="A54" s="51" t="s">
        <v>111</v>
      </c>
      <c r="B54" s="52" t="s">
        <v>112</v>
      </c>
      <c r="C54" s="53" t="s">
        <v>40</v>
      </c>
      <c r="D54" s="54" t="n">
        <f aca="false">D55+D57</f>
        <v>9.732364764</v>
      </c>
      <c r="E54" s="106" t="s">
        <v>41</v>
      </c>
      <c r="F54" s="55" t="n">
        <v>0</v>
      </c>
      <c r="G54" s="54" t="n">
        <f aca="false">G55+G57</f>
        <v>9.732364764</v>
      </c>
      <c r="H54" s="56" t="n">
        <f aca="false">I54+J54+K54+L54</f>
        <v>1.995774648</v>
      </c>
      <c r="I54" s="57" t="n">
        <v>0</v>
      </c>
      <c r="J54" s="57" t="n">
        <v>0</v>
      </c>
      <c r="K54" s="54" t="n">
        <f aca="false">K55+K57</f>
        <v>1.995774648</v>
      </c>
      <c r="L54" s="57" t="n">
        <v>0</v>
      </c>
      <c r="M54" s="56" t="n">
        <f aca="false">N54+O54+P54+Q54</f>
        <v>1.69724244</v>
      </c>
      <c r="N54" s="57" t="n">
        <v>0</v>
      </c>
      <c r="O54" s="57" t="n">
        <v>0</v>
      </c>
      <c r="P54" s="57" t="n">
        <f aca="false">'2'!M50*1.2</f>
        <v>1.69724244</v>
      </c>
      <c r="Q54" s="57" t="n">
        <v>0</v>
      </c>
      <c r="R54" s="56" t="n">
        <f aca="false">G54-M54</f>
        <v>8.035122324</v>
      </c>
      <c r="S54" s="57" t="n">
        <f aca="false">M54-H54</f>
        <v>-0.298532208</v>
      </c>
      <c r="T54" s="58" t="n">
        <v>0</v>
      </c>
      <c r="U54" s="59" t="n">
        <v>0</v>
      </c>
      <c r="V54" s="59" t="n">
        <v>0</v>
      </c>
      <c r="W54" s="59" t="n">
        <v>0</v>
      </c>
      <c r="X54" s="59" t="n">
        <v>0</v>
      </c>
      <c r="Y54" s="57" t="n">
        <f aca="false">P54-K54</f>
        <v>-0.298532208</v>
      </c>
      <c r="Z54" s="58" t="n">
        <f aca="false">Y54/K54</f>
        <v>-0.149582122560362</v>
      </c>
      <c r="AA54" s="59" t="n">
        <v>0</v>
      </c>
      <c r="AB54" s="59" t="n">
        <v>0</v>
      </c>
      <c r="AC54" s="60" t="s">
        <v>41</v>
      </c>
    </row>
    <row r="55" s="40" customFormat="true" ht="30" hidden="false" customHeight="true" outlineLevel="0" collapsed="false">
      <c r="A55" s="51" t="s">
        <v>113</v>
      </c>
      <c r="B55" s="52" t="s">
        <v>114</v>
      </c>
      <c r="C55" s="53" t="s">
        <v>40</v>
      </c>
      <c r="D55" s="54" t="n">
        <f aca="false">D56</f>
        <v>1.995774648</v>
      </c>
      <c r="E55" s="106" t="s">
        <v>41</v>
      </c>
      <c r="F55" s="55" t="n">
        <v>0</v>
      </c>
      <c r="G55" s="54" t="n">
        <f aca="false">G56</f>
        <v>1.995774648</v>
      </c>
      <c r="H55" s="56" t="n">
        <f aca="false">I55+J55+K55+L55</f>
        <v>1.995774648</v>
      </c>
      <c r="I55" s="57" t="n">
        <v>0</v>
      </c>
      <c r="J55" s="57" t="n">
        <v>0</v>
      </c>
      <c r="K55" s="54" t="n">
        <f aca="false">K56</f>
        <v>1.995774648</v>
      </c>
      <c r="L55" s="57" t="n">
        <v>0</v>
      </c>
      <c r="M55" s="56" t="n">
        <f aca="false">N55+O55+P55+Q55</f>
        <v>1.69724244</v>
      </c>
      <c r="N55" s="57" t="n">
        <v>0</v>
      </c>
      <c r="O55" s="57" t="n">
        <v>0</v>
      </c>
      <c r="P55" s="57" t="n">
        <f aca="false">'2'!M51*1.2</f>
        <v>1.69724244</v>
      </c>
      <c r="Q55" s="57" t="n">
        <v>0</v>
      </c>
      <c r="R55" s="56" t="n">
        <f aca="false">G55-M55</f>
        <v>0.298532208</v>
      </c>
      <c r="S55" s="57" t="n">
        <f aca="false">M55-H55</f>
        <v>-0.298532208</v>
      </c>
      <c r="T55" s="58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7" t="n">
        <f aca="false">P55-K55</f>
        <v>-0.298532208</v>
      </c>
      <c r="Z55" s="58" t="n">
        <f aca="false">Y55/K55</f>
        <v>-0.149582122560362</v>
      </c>
      <c r="AA55" s="59" t="n">
        <v>0</v>
      </c>
      <c r="AB55" s="59" t="n">
        <v>0</v>
      </c>
      <c r="AC55" s="60" t="s">
        <v>41</v>
      </c>
    </row>
    <row r="56" s="102" customFormat="true" ht="30" hidden="false" customHeight="true" outlineLevel="0" collapsed="false">
      <c r="A56" s="108" t="s">
        <v>115</v>
      </c>
      <c r="B56" s="110" t="s">
        <v>116</v>
      </c>
      <c r="C56" s="119" t="s">
        <v>117</v>
      </c>
      <c r="D56" s="111" t="n">
        <v>1.995774648</v>
      </c>
      <c r="E56" s="112" t="s">
        <v>41</v>
      </c>
      <c r="F56" s="113" t="n">
        <v>0</v>
      </c>
      <c r="G56" s="111" t="n">
        <v>1.995774648</v>
      </c>
      <c r="H56" s="114" t="n">
        <f aca="false">I56+J56+K56+L56</f>
        <v>1.995774648</v>
      </c>
      <c r="I56" s="115" t="n">
        <v>0</v>
      </c>
      <c r="J56" s="115" t="n">
        <v>0</v>
      </c>
      <c r="K56" s="111" t="n">
        <v>1.995774648</v>
      </c>
      <c r="L56" s="115" t="n">
        <v>0</v>
      </c>
      <c r="M56" s="114" t="n">
        <f aca="false">N56+O56+P56+Q56</f>
        <v>1.69724244</v>
      </c>
      <c r="N56" s="115" t="n">
        <v>0</v>
      </c>
      <c r="O56" s="115" t="n">
        <v>0</v>
      </c>
      <c r="P56" s="115" t="n">
        <f aca="false">'2'!M52*1.2</f>
        <v>1.69724244</v>
      </c>
      <c r="Q56" s="115" t="n">
        <v>0</v>
      </c>
      <c r="R56" s="114" t="n">
        <f aca="false">G56-M56</f>
        <v>0.298532208</v>
      </c>
      <c r="S56" s="115" t="n">
        <f aca="false">M56-H56</f>
        <v>-0.298532208</v>
      </c>
      <c r="T56" s="116" t="n">
        <f aca="false">S56/H56</f>
        <v>-0.149582122560362</v>
      </c>
      <c r="U56" s="117" t="n">
        <v>0</v>
      </c>
      <c r="V56" s="117" t="n">
        <v>0</v>
      </c>
      <c r="W56" s="117" t="n">
        <v>0</v>
      </c>
      <c r="X56" s="117" t="n">
        <v>0</v>
      </c>
      <c r="Y56" s="115" t="n">
        <f aca="false">P56-K56</f>
        <v>-0.298532208</v>
      </c>
      <c r="Z56" s="116" t="n">
        <f aca="false">Y56/K56</f>
        <v>-0.149582122560362</v>
      </c>
      <c r="AA56" s="117" t="n">
        <v>0</v>
      </c>
      <c r="AB56" s="117" t="n">
        <v>0</v>
      </c>
      <c r="AC56" s="118" t="s">
        <v>41</v>
      </c>
    </row>
    <row r="57" s="40" customFormat="true" ht="30" hidden="false" customHeight="true" outlineLevel="0" collapsed="false">
      <c r="A57" s="51" t="s">
        <v>118</v>
      </c>
      <c r="B57" s="52" t="s">
        <v>119</v>
      </c>
      <c r="C57" s="53" t="s">
        <v>40</v>
      </c>
      <c r="D57" s="54" t="n">
        <f aca="false">D58+D59+D60</f>
        <v>7.736590116</v>
      </c>
      <c r="E57" s="106" t="s">
        <v>41</v>
      </c>
      <c r="F57" s="55" t="n">
        <v>0</v>
      </c>
      <c r="G57" s="54" t="n">
        <f aca="false">G58+G59+G60</f>
        <v>7.736590116</v>
      </c>
      <c r="H57" s="56" t="n">
        <f aca="false">I57+J57+K57+L57</f>
        <v>0</v>
      </c>
      <c r="I57" s="57" t="n">
        <v>0</v>
      </c>
      <c r="J57" s="57" t="n">
        <v>0</v>
      </c>
      <c r="K57" s="54" t="n">
        <f aca="false">K58+K59+K60</f>
        <v>0</v>
      </c>
      <c r="L57" s="57" t="n">
        <v>0</v>
      </c>
      <c r="M57" s="56" t="n">
        <f aca="false">N57+O57+P57+Q57</f>
        <v>0</v>
      </c>
      <c r="N57" s="57" t="n">
        <v>0</v>
      </c>
      <c r="O57" s="57" t="n">
        <v>0</v>
      </c>
      <c r="P57" s="57" t="n">
        <f aca="false">'2'!M53*1.2</f>
        <v>0</v>
      </c>
      <c r="Q57" s="57" t="n">
        <v>0</v>
      </c>
      <c r="R57" s="56" t="n">
        <f aca="false">G57-M57</f>
        <v>7.736590116</v>
      </c>
      <c r="S57" s="57" t="n">
        <f aca="false">M57-H57</f>
        <v>0</v>
      </c>
      <c r="T57" s="58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7" t="n">
        <f aca="false">P57-K57</f>
        <v>0</v>
      </c>
      <c r="Z57" s="58" t="n">
        <v>0</v>
      </c>
      <c r="AA57" s="59" t="n">
        <v>0</v>
      </c>
      <c r="AB57" s="59" t="n">
        <v>0</v>
      </c>
      <c r="AC57" s="60" t="s">
        <v>41</v>
      </c>
    </row>
    <row r="58" s="102" customFormat="true" ht="30" hidden="false" customHeight="true" outlineLevel="0" collapsed="false">
      <c r="A58" s="108" t="s">
        <v>120</v>
      </c>
      <c r="B58" s="110" t="s">
        <v>121</v>
      </c>
      <c r="C58" s="119" t="s">
        <v>122</v>
      </c>
      <c r="D58" s="111" t="n">
        <v>3.90850314</v>
      </c>
      <c r="E58" s="112" t="s">
        <v>41</v>
      </c>
      <c r="F58" s="113" t="n">
        <v>0</v>
      </c>
      <c r="G58" s="111" t="n">
        <v>3.90850314</v>
      </c>
      <c r="H58" s="114" t="n">
        <f aca="false">I58+J58+K58+L58</f>
        <v>0</v>
      </c>
      <c r="I58" s="115" t="n">
        <v>0</v>
      </c>
      <c r="J58" s="115" t="n">
        <v>0</v>
      </c>
      <c r="K58" s="111" t="n">
        <v>0</v>
      </c>
      <c r="L58" s="115" t="n">
        <v>0</v>
      </c>
      <c r="M58" s="114" t="n">
        <f aca="false">N58+O58+P58+Q58</f>
        <v>0</v>
      </c>
      <c r="N58" s="115" t="n">
        <v>0</v>
      </c>
      <c r="O58" s="115" t="n">
        <v>0</v>
      </c>
      <c r="P58" s="115" t="n">
        <f aca="false">'2'!M54*1.2</f>
        <v>0</v>
      </c>
      <c r="Q58" s="115" t="n">
        <v>0</v>
      </c>
      <c r="R58" s="114" t="n">
        <f aca="false">G58-M58</f>
        <v>3.90850314</v>
      </c>
      <c r="S58" s="115" t="n">
        <f aca="false">M58-H58</f>
        <v>0</v>
      </c>
      <c r="T58" s="116" t="n">
        <v>0</v>
      </c>
      <c r="U58" s="117" t="n">
        <v>0</v>
      </c>
      <c r="V58" s="117" t="n">
        <v>0</v>
      </c>
      <c r="W58" s="117" t="n">
        <v>0</v>
      </c>
      <c r="X58" s="117" t="n">
        <v>0</v>
      </c>
      <c r="Y58" s="115" t="n">
        <f aca="false">P58-K58</f>
        <v>0</v>
      </c>
      <c r="Z58" s="116" t="n">
        <v>0</v>
      </c>
      <c r="AA58" s="117" t="n">
        <v>0</v>
      </c>
      <c r="AB58" s="117" t="n">
        <v>0</v>
      </c>
      <c r="AC58" s="118" t="s">
        <v>41</v>
      </c>
    </row>
    <row r="59" s="131" customFormat="true" ht="30" hidden="true" customHeight="true" outlineLevel="0" collapsed="false">
      <c r="A59" s="120" t="s">
        <v>123</v>
      </c>
      <c r="B59" s="121" t="s">
        <v>124</v>
      </c>
      <c r="C59" s="122" t="s">
        <v>125</v>
      </c>
      <c r="D59" s="123" t="n">
        <v>3.828086976</v>
      </c>
      <c r="E59" s="124" t="s">
        <v>41</v>
      </c>
      <c r="F59" s="125" t="n">
        <v>0</v>
      </c>
      <c r="G59" s="123" t="n">
        <v>3.828086976</v>
      </c>
      <c r="H59" s="126" t="n">
        <f aca="false">I59+J59+K59+L59</f>
        <v>0</v>
      </c>
      <c r="I59" s="127" t="n">
        <v>0</v>
      </c>
      <c r="J59" s="127" t="n">
        <v>0</v>
      </c>
      <c r="K59" s="123" t="n">
        <v>0</v>
      </c>
      <c r="L59" s="127" t="n">
        <v>0</v>
      </c>
      <c r="M59" s="126" t="n">
        <f aca="false">N59+O59+P59+Q59</f>
        <v>0</v>
      </c>
      <c r="N59" s="127" t="n">
        <v>0</v>
      </c>
      <c r="O59" s="127" t="n">
        <v>0</v>
      </c>
      <c r="P59" s="127" t="n">
        <f aca="false">'2'!M55*1.2</f>
        <v>0</v>
      </c>
      <c r="Q59" s="127" t="n">
        <v>0</v>
      </c>
      <c r="R59" s="126" t="n">
        <f aca="false">G59-M59</f>
        <v>3.828086976</v>
      </c>
      <c r="S59" s="127" t="n">
        <f aca="false">M59-H59</f>
        <v>0</v>
      </c>
      <c r="T59" s="128" t="n">
        <v>0</v>
      </c>
      <c r="U59" s="129" t="n">
        <v>0</v>
      </c>
      <c r="V59" s="129" t="n">
        <v>0</v>
      </c>
      <c r="W59" s="129" t="n">
        <v>0</v>
      </c>
      <c r="X59" s="129" t="n">
        <v>0</v>
      </c>
      <c r="Y59" s="127" t="n">
        <f aca="false">P59-K59</f>
        <v>0</v>
      </c>
      <c r="Z59" s="128" t="n">
        <v>0</v>
      </c>
      <c r="AA59" s="129" t="n">
        <v>0</v>
      </c>
      <c r="AB59" s="129" t="n">
        <v>0</v>
      </c>
      <c r="AC59" s="130" t="s">
        <v>41</v>
      </c>
    </row>
    <row r="60" s="143" customFormat="true" ht="30" hidden="true" customHeight="true" outlineLevel="0" collapsed="false">
      <c r="A60" s="132" t="s">
        <v>126</v>
      </c>
      <c r="B60" s="133" t="s">
        <v>127</v>
      </c>
      <c r="C60" s="134" t="s">
        <v>128</v>
      </c>
      <c r="D60" s="135" t="n">
        <v>0</v>
      </c>
      <c r="E60" s="136" t="s">
        <v>41</v>
      </c>
      <c r="F60" s="137" t="n">
        <v>0</v>
      </c>
      <c r="G60" s="135" t="n">
        <v>0</v>
      </c>
      <c r="H60" s="138" t="n">
        <f aca="false">I60+J60+K60+L60</f>
        <v>0</v>
      </c>
      <c r="I60" s="139" t="n">
        <v>0</v>
      </c>
      <c r="J60" s="139" t="n">
        <v>0</v>
      </c>
      <c r="K60" s="135" t="n">
        <v>0</v>
      </c>
      <c r="L60" s="139" t="n">
        <v>0</v>
      </c>
      <c r="M60" s="138" t="n">
        <f aca="false">N60+O60+P60+Q60</f>
        <v>0</v>
      </c>
      <c r="N60" s="139" t="n">
        <v>0</v>
      </c>
      <c r="O60" s="139" t="n">
        <v>0</v>
      </c>
      <c r="P60" s="139" t="n">
        <f aca="false">'2'!M56*1.2</f>
        <v>0</v>
      </c>
      <c r="Q60" s="139" t="n">
        <v>0</v>
      </c>
      <c r="R60" s="138" t="n">
        <f aca="false">G60-M60</f>
        <v>0</v>
      </c>
      <c r="S60" s="139" t="n">
        <f aca="false">M60-H60</f>
        <v>0</v>
      </c>
      <c r="T60" s="140" t="n">
        <v>0</v>
      </c>
      <c r="U60" s="141" t="n">
        <v>0</v>
      </c>
      <c r="V60" s="141" t="n">
        <v>0</v>
      </c>
      <c r="W60" s="141" t="n">
        <v>0</v>
      </c>
      <c r="X60" s="141" t="n">
        <v>0</v>
      </c>
      <c r="Y60" s="139" t="n">
        <f aca="false">P60-K60</f>
        <v>0</v>
      </c>
      <c r="Z60" s="140" t="e">
        <f aca="false">Y60/K60</f>
        <v>#DIV/0!</v>
      </c>
      <c r="AA60" s="141" t="n">
        <v>0</v>
      </c>
      <c r="AB60" s="141" t="n">
        <v>0</v>
      </c>
      <c r="AC60" s="142" t="s">
        <v>41</v>
      </c>
    </row>
    <row r="61" s="40" customFormat="true" ht="30" hidden="false" customHeight="true" outlineLevel="0" collapsed="false">
      <c r="A61" s="51" t="s">
        <v>129</v>
      </c>
      <c r="B61" s="144" t="s">
        <v>130</v>
      </c>
      <c r="C61" s="53" t="s">
        <v>40</v>
      </c>
      <c r="D61" s="54" t="n">
        <f aca="false">D62+D64+D65+D66+D67+D68+D69+D70</f>
        <v>30.354</v>
      </c>
      <c r="E61" s="106" t="s">
        <v>41</v>
      </c>
      <c r="F61" s="55" t="n">
        <v>0</v>
      </c>
      <c r="G61" s="54" t="n">
        <f aca="false">G62+G64+G65+G66+G67+G68+G69+G70</f>
        <v>30.354</v>
      </c>
      <c r="H61" s="56" t="n">
        <f aca="false">I61+J61+K61+L61</f>
        <v>7.2432</v>
      </c>
      <c r="I61" s="57" t="n">
        <v>0</v>
      </c>
      <c r="J61" s="57" t="n">
        <v>0</v>
      </c>
      <c r="K61" s="54" t="n">
        <f aca="false">K62+K64+K65+K66+K67+K68+K69+K70</f>
        <v>7.2432</v>
      </c>
      <c r="L61" s="57" t="n">
        <v>0</v>
      </c>
      <c r="M61" s="56" t="n">
        <f aca="false">N61+O61+P61+Q61</f>
        <v>6.426541788</v>
      </c>
      <c r="N61" s="57" t="n">
        <v>0</v>
      </c>
      <c r="O61" s="57" t="n">
        <v>0</v>
      </c>
      <c r="P61" s="57" t="n">
        <f aca="false">'2'!M57*1.2</f>
        <v>6.426541788</v>
      </c>
      <c r="Q61" s="57" t="n">
        <v>0</v>
      </c>
      <c r="R61" s="56" t="n">
        <f aca="false">G61-M61</f>
        <v>23.927458212</v>
      </c>
      <c r="S61" s="57" t="n">
        <f aca="false">M61-H61</f>
        <v>-0.816658212</v>
      </c>
      <c r="T61" s="58" t="n">
        <v>0</v>
      </c>
      <c r="U61" s="59" t="n">
        <v>0</v>
      </c>
      <c r="V61" s="59" t="n">
        <v>0</v>
      </c>
      <c r="W61" s="59" t="n">
        <v>0</v>
      </c>
      <c r="X61" s="59" t="n">
        <v>0</v>
      </c>
      <c r="Y61" s="57" t="n">
        <f aca="false">P61-K61</f>
        <v>-0.816658212</v>
      </c>
      <c r="Z61" s="58" t="n">
        <v>0</v>
      </c>
      <c r="AA61" s="59" t="n">
        <v>0</v>
      </c>
      <c r="AB61" s="59" t="n">
        <v>0</v>
      </c>
      <c r="AC61" s="60" t="s">
        <v>41</v>
      </c>
    </row>
    <row r="62" s="40" customFormat="true" ht="30" hidden="false" customHeight="true" outlineLevel="0" collapsed="false">
      <c r="A62" s="51" t="s">
        <v>131</v>
      </c>
      <c r="B62" s="144" t="s">
        <v>132</v>
      </c>
      <c r="C62" s="53" t="s">
        <v>40</v>
      </c>
      <c r="D62" s="54" t="n">
        <f aca="false">D63</f>
        <v>30.354</v>
      </c>
      <c r="E62" s="106" t="s">
        <v>41</v>
      </c>
      <c r="F62" s="55" t="n">
        <v>0</v>
      </c>
      <c r="G62" s="54" t="n">
        <f aca="false">G63</f>
        <v>30.354</v>
      </c>
      <c r="H62" s="56" t="n">
        <f aca="false">I62+J62+K62+L62</f>
        <v>7.2432</v>
      </c>
      <c r="I62" s="57" t="n">
        <v>0</v>
      </c>
      <c r="J62" s="57" t="n">
        <v>0</v>
      </c>
      <c r="K62" s="54" t="n">
        <f aca="false">K63</f>
        <v>7.2432</v>
      </c>
      <c r="L62" s="57" t="n">
        <v>0</v>
      </c>
      <c r="M62" s="56" t="n">
        <f aca="false">N62+O62+P62+Q62</f>
        <v>6.426541788</v>
      </c>
      <c r="N62" s="57" t="n">
        <v>0</v>
      </c>
      <c r="O62" s="57" t="n">
        <v>0</v>
      </c>
      <c r="P62" s="57" t="n">
        <f aca="false">'2'!M58*1.2</f>
        <v>6.426541788</v>
      </c>
      <c r="Q62" s="57" t="n">
        <v>0</v>
      </c>
      <c r="R62" s="56" t="n">
        <f aca="false">G62-M62</f>
        <v>23.927458212</v>
      </c>
      <c r="S62" s="57" t="n">
        <f aca="false">M62-H62</f>
        <v>-0.816658212</v>
      </c>
      <c r="T62" s="58" t="n">
        <v>0</v>
      </c>
      <c r="U62" s="59" t="n">
        <v>0</v>
      </c>
      <c r="V62" s="59" t="n">
        <v>0</v>
      </c>
      <c r="W62" s="59" t="n">
        <v>0</v>
      </c>
      <c r="X62" s="59" t="n">
        <v>0</v>
      </c>
      <c r="Y62" s="57" t="n">
        <f aca="false">P62-K62</f>
        <v>-0.816658212</v>
      </c>
      <c r="Z62" s="58" t="n">
        <v>0</v>
      </c>
      <c r="AA62" s="59" t="n">
        <v>0</v>
      </c>
      <c r="AB62" s="59" t="n">
        <v>0</v>
      </c>
      <c r="AC62" s="60" t="s">
        <v>41</v>
      </c>
    </row>
    <row r="63" s="102" customFormat="true" ht="30" hidden="false" customHeight="true" outlineLevel="0" collapsed="false">
      <c r="A63" s="108" t="s">
        <v>133</v>
      </c>
      <c r="B63" s="145" t="s">
        <v>134</v>
      </c>
      <c r="C63" s="119" t="s">
        <v>135</v>
      </c>
      <c r="D63" s="111" t="n">
        <v>30.354</v>
      </c>
      <c r="E63" s="112" t="s">
        <v>41</v>
      </c>
      <c r="F63" s="113" t="n">
        <v>0</v>
      </c>
      <c r="G63" s="111" t="n">
        <v>30.354</v>
      </c>
      <c r="H63" s="114" t="n">
        <f aca="false">I63+J63+K63+L63</f>
        <v>7.2432</v>
      </c>
      <c r="I63" s="115" t="n">
        <v>0</v>
      </c>
      <c r="J63" s="115" t="n">
        <v>0</v>
      </c>
      <c r="K63" s="114" t="n">
        <v>7.2432</v>
      </c>
      <c r="L63" s="115" t="n">
        <v>0</v>
      </c>
      <c r="M63" s="114" t="n">
        <f aca="false">N63+O63+P63+Q63</f>
        <v>6.426541788</v>
      </c>
      <c r="N63" s="115" t="n">
        <v>0</v>
      </c>
      <c r="O63" s="115" t="n">
        <v>0</v>
      </c>
      <c r="P63" s="115" t="n">
        <f aca="false">'2'!M59*1.2</f>
        <v>6.426541788</v>
      </c>
      <c r="Q63" s="115" t="n">
        <v>0</v>
      </c>
      <c r="R63" s="114" t="n">
        <f aca="false">G63-M63</f>
        <v>23.927458212</v>
      </c>
      <c r="S63" s="115" t="n">
        <f aca="false">M63-H63</f>
        <v>-0.816658212</v>
      </c>
      <c r="T63" s="116" t="n">
        <v>0</v>
      </c>
      <c r="U63" s="117" t="n">
        <v>0</v>
      </c>
      <c r="V63" s="117" t="n">
        <v>0</v>
      </c>
      <c r="W63" s="117" t="n">
        <v>0</v>
      </c>
      <c r="X63" s="117" t="n">
        <v>0</v>
      </c>
      <c r="Y63" s="115" t="n">
        <f aca="false">P63-K63</f>
        <v>-0.816658212</v>
      </c>
      <c r="Z63" s="116" t="n">
        <v>0</v>
      </c>
      <c r="AA63" s="117" t="n">
        <v>0</v>
      </c>
      <c r="AB63" s="117" t="n">
        <v>0</v>
      </c>
      <c r="AC63" s="118" t="s">
        <v>41</v>
      </c>
    </row>
    <row r="64" s="40" customFormat="true" ht="30" hidden="false" customHeight="true" outlineLevel="0" collapsed="false">
      <c r="A64" s="51" t="s">
        <v>136</v>
      </c>
      <c r="B64" s="52" t="s">
        <v>137</v>
      </c>
      <c r="C64" s="53" t="s">
        <v>40</v>
      </c>
      <c r="D64" s="54" t="n">
        <v>0</v>
      </c>
      <c r="E64" s="106" t="s">
        <v>41</v>
      </c>
      <c r="F64" s="55" t="n">
        <v>0</v>
      </c>
      <c r="G64" s="54" t="n">
        <v>0</v>
      </c>
      <c r="H64" s="56" t="n">
        <f aca="false">I64+J64+K64+L64</f>
        <v>0</v>
      </c>
      <c r="I64" s="57" t="n">
        <v>0</v>
      </c>
      <c r="J64" s="57" t="n">
        <v>0</v>
      </c>
      <c r="K64" s="54" t="n">
        <v>0</v>
      </c>
      <c r="L64" s="57" t="n">
        <v>0</v>
      </c>
      <c r="M64" s="56" t="n">
        <f aca="false">N64+O64+P64+Q64</f>
        <v>0</v>
      </c>
      <c r="N64" s="57" t="n">
        <v>0</v>
      </c>
      <c r="O64" s="57" t="n">
        <v>0</v>
      </c>
      <c r="P64" s="57" t="n">
        <f aca="false">'2'!M60*1.2</f>
        <v>0</v>
      </c>
      <c r="Q64" s="57" t="n">
        <v>0</v>
      </c>
      <c r="R64" s="56" t="n">
        <f aca="false">G64-M64</f>
        <v>0</v>
      </c>
      <c r="S64" s="57" t="n">
        <f aca="false">M64-H64</f>
        <v>0</v>
      </c>
      <c r="T64" s="58" t="n">
        <v>0</v>
      </c>
      <c r="U64" s="59" t="n">
        <v>0</v>
      </c>
      <c r="V64" s="59" t="n">
        <v>0</v>
      </c>
      <c r="W64" s="59" t="n">
        <v>0</v>
      </c>
      <c r="X64" s="59" t="n">
        <v>0</v>
      </c>
      <c r="Y64" s="57" t="n">
        <f aca="false">P64-K64</f>
        <v>0</v>
      </c>
      <c r="Z64" s="58" t="n">
        <v>0</v>
      </c>
      <c r="AA64" s="59" t="n">
        <v>0</v>
      </c>
      <c r="AB64" s="59" t="n">
        <v>0</v>
      </c>
      <c r="AC64" s="60" t="s">
        <v>41</v>
      </c>
    </row>
    <row r="65" s="40" customFormat="true" ht="30" hidden="false" customHeight="true" outlineLevel="0" collapsed="false">
      <c r="A65" s="51" t="s">
        <v>138</v>
      </c>
      <c r="B65" s="52" t="s">
        <v>139</v>
      </c>
      <c r="C65" s="52" t="s">
        <v>40</v>
      </c>
      <c r="D65" s="54" t="n">
        <v>0</v>
      </c>
      <c r="E65" s="106" t="s">
        <v>41</v>
      </c>
      <c r="F65" s="55" t="n">
        <v>0</v>
      </c>
      <c r="G65" s="54" t="n">
        <v>0</v>
      </c>
      <c r="H65" s="56" t="n">
        <f aca="false">I65+J65+K65+L65</f>
        <v>0</v>
      </c>
      <c r="I65" s="57" t="n">
        <v>0</v>
      </c>
      <c r="J65" s="57" t="n">
        <v>0</v>
      </c>
      <c r="K65" s="56" t="n">
        <v>0</v>
      </c>
      <c r="L65" s="57" t="n">
        <v>0</v>
      </c>
      <c r="M65" s="56" t="n">
        <f aca="false">N65+O65+P65+Q65</f>
        <v>0</v>
      </c>
      <c r="N65" s="57" t="n">
        <v>0</v>
      </c>
      <c r="O65" s="57" t="n">
        <v>0</v>
      </c>
      <c r="P65" s="57" t="n">
        <f aca="false">'2'!M61*1.2</f>
        <v>0</v>
      </c>
      <c r="Q65" s="57" t="n">
        <v>0</v>
      </c>
      <c r="R65" s="56" t="n">
        <f aca="false">G65-M65</f>
        <v>0</v>
      </c>
      <c r="S65" s="57" t="n">
        <f aca="false">M65-H65</f>
        <v>0</v>
      </c>
      <c r="T65" s="58" t="n">
        <v>0</v>
      </c>
      <c r="U65" s="59" t="n">
        <v>0</v>
      </c>
      <c r="V65" s="59" t="n">
        <v>0</v>
      </c>
      <c r="W65" s="59" t="n">
        <v>0</v>
      </c>
      <c r="X65" s="59" t="n">
        <v>0</v>
      </c>
      <c r="Y65" s="57" t="n">
        <f aca="false">P65-K65</f>
        <v>0</v>
      </c>
      <c r="Z65" s="58" t="n">
        <v>0</v>
      </c>
      <c r="AA65" s="59" t="n">
        <v>0</v>
      </c>
      <c r="AB65" s="59" t="n">
        <v>0</v>
      </c>
      <c r="AC65" s="60" t="s">
        <v>41</v>
      </c>
    </row>
    <row r="66" s="40" customFormat="true" ht="30" hidden="false" customHeight="true" outlineLevel="0" collapsed="false">
      <c r="A66" s="51" t="s">
        <v>140</v>
      </c>
      <c r="B66" s="52" t="s">
        <v>141</v>
      </c>
      <c r="C66" s="52" t="s">
        <v>40</v>
      </c>
      <c r="D66" s="54" t="n">
        <v>0</v>
      </c>
      <c r="E66" s="106" t="s">
        <v>41</v>
      </c>
      <c r="F66" s="55" t="n">
        <v>0</v>
      </c>
      <c r="G66" s="54" t="n">
        <v>0</v>
      </c>
      <c r="H66" s="56" t="n">
        <f aca="false">I66+J66+K66+L66</f>
        <v>0</v>
      </c>
      <c r="I66" s="57" t="n">
        <v>0</v>
      </c>
      <c r="J66" s="57" t="n">
        <v>0</v>
      </c>
      <c r="K66" s="54" t="n">
        <v>0</v>
      </c>
      <c r="L66" s="57" t="n">
        <v>0</v>
      </c>
      <c r="M66" s="56" t="n">
        <f aca="false">N66+O66+P66+Q66</f>
        <v>0</v>
      </c>
      <c r="N66" s="57" t="n">
        <v>0</v>
      </c>
      <c r="O66" s="57" t="n">
        <v>0</v>
      </c>
      <c r="P66" s="57" t="n">
        <f aca="false">'2'!M62*1.2</f>
        <v>0</v>
      </c>
      <c r="Q66" s="57" t="n">
        <v>0</v>
      </c>
      <c r="R66" s="56" t="n">
        <f aca="false">G66-M66</f>
        <v>0</v>
      </c>
      <c r="S66" s="57" t="n">
        <f aca="false">M66-H66</f>
        <v>0</v>
      </c>
      <c r="T66" s="58" t="n">
        <v>0</v>
      </c>
      <c r="U66" s="59" t="n">
        <v>0</v>
      </c>
      <c r="V66" s="59" t="n">
        <v>0</v>
      </c>
      <c r="W66" s="59" t="n">
        <v>0</v>
      </c>
      <c r="X66" s="59" t="n">
        <v>0</v>
      </c>
      <c r="Y66" s="57" t="n">
        <f aca="false">P66-K66</f>
        <v>0</v>
      </c>
      <c r="Z66" s="58" t="n">
        <v>0</v>
      </c>
      <c r="AA66" s="59" t="n">
        <v>0</v>
      </c>
      <c r="AB66" s="59" t="n">
        <v>0</v>
      </c>
      <c r="AC66" s="60" t="s">
        <v>41</v>
      </c>
    </row>
    <row r="67" s="40" customFormat="true" ht="30" hidden="false" customHeight="true" outlineLevel="0" collapsed="false">
      <c r="A67" s="51" t="s">
        <v>142</v>
      </c>
      <c r="B67" s="52" t="s">
        <v>143</v>
      </c>
      <c r="C67" s="53" t="s">
        <v>40</v>
      </c>
      <c r="D67" s="54" t="n">
        <v>0</v>
      </c>
      <c r="E67" s="146" t="s">
        <v>41</v>
      </c>
      <c r="F67" s="55" t="n">
        <v>0</v>
      </c>
      <c r="G67" s="54" t="n">
        <v>0</v>
      </c>
      <c r="H67" s="56" t="n">
        <f aca="false">I67+J67+K67+L67</f>
        <v>0</v>
      </c>
      <c r="I67" s="57" t="n">
        <v>0</v>
      </c>
      <c r="J67" s="57" t="n">
        <v>0</v>
      </c>
      <c r="K67" s="56" t="n">
        <v>0</v>
      </c>
      <c r="L67" s="57" t="n">
        <v>0</v>
      </c>
      <c r="M67" s="56" t="n">
        <f aca="false">N67+O67+P67+Q67</f>
        <v>0</v>
      </c>
      <c r="N67" s="57" t="n">
        <v>0</v>
      </c>
      <c r="O67" s="57" t="n">
        <v>0</v>
      </c>
      <c r="P67" s="57" t="n">
        <f aca="false">'2'!M63*1.2</f>
        <v>0</v>
      </c>
      <c r="Q67" s="57" t="n">
        <v>0</v>
      </c>
      <c r="R67" s="56" t="n">
        <f aca="false">G67-M67</f>
        <v>0</v>
      </c>
      <c r="S67" s="57" t="n">
        <f aca="false">M67-H67</f>
        <v>0</v>
      </c>
      <c r="T67" s="58" t="n">
        <v>0</v>
      </c>
      <c r="U67" s="59" t="n">
        <v>0</v>
      </c>
      <c r="V67" s="59" t="n">
        <v>0</v>
      </c>
      <c r="W67" s="59" t="n">
        <v>0</v>
      </c>
      <c r="X67" s="59" t="n">
        <v>0</v>
      </c>
      <c r="Y67" s="57" t="n">
        <f aca="false">P67-K67</f>
        <v>0</v>
      </c>
      <c r="Z67" s="58" t="n">
        <v>0</v>
      </c>
      <c r="AA67" s="59" t="n">
        <v>0</v>
      </c>
      <c r="AB67" s="59" t="n">
        <v>0</v>
      </c>
      <c r="AC67" s="60" t="s">
        <v>41</v>
      </c>
    </row>
    <row r="68" s="40" customFormat="true" ht="30" hidden="false" customHeight="true" outlineLevel="0" collapsed="false">
      <c r="A68" s="51" t="s">
        <v>144</v>
      </c>
      <c r="B68" s="52" t="s">
        <v>145</v>
      </c>
      <c r="C68" s="53" t="s">
        <v>40</v>
      </c>
      <c r="D68" s="54" t="n">
        <v>0</v>
      </c>
      <c r="E68" s="146" t="s">
        <v>41</v>
      </c>
      <c r="F68" s="55" t="n">
        <v>0</v>
      </c>
      <c r="G68" s="54" t="n">
        <v>0</v>
      </c>
      <c r="H68" s="56" t="n">
        <f aca="false">I68+J68+K68+L68</f>
        <v>0</v>
      </c>
      <c r="I68" s="57" t="n">
        <v>0</v>
      </c>
      <c r="J68" s="57" t="n">
        <v>0</v>
      </c>
      <c r="K68" s="54" t="n">
        <v>0</v>
      </c>
      <c r="L68" s="57" t="n">
        <v>0</v>
      </c>
      <c r="M68" s="56" t="n">
        <f aca="false">N68+O68+P68+Q68</f>
        <v>0</v>
      </c>
      <c r="N68" s="57" t="n">
        <v>0</v>
      </c>
      <c r="O68" s="57" t="n">
        <v>0</v>
      </c>
      <c r="P68" s="57" t="n">
        <f aca="false">'2'!M64*1.2</f>
        <v>0</v>
      </c>
      <c r="Q68" s="57" t="n">
        <v>0</v>
      </c>
      <c r="R68" s="56" t="n">
        <f aca="false">G68-M68</f>
        <v>0</v>
      </c>
      <c r="S68" s="57" t="n">
        <f aca="false">M68-H68</f>
        <v>0</v>
      </c>
      <c r="T68" s="58" t="n">
        <v>0</v>
      </c>
      <c r="U68" s="59" t="n">
        <v>0</v>
      </c>
      <c r="V68" s="59" t="n">
        <v>0</v>
      </c>
      <c r="W68" s="59" t="n">
        <v>0</v>
      </c>
      <c r="X68" s="59" t="n">
        <v>0</v>
      </c>
      <c r="Y68" s="57" t="n">
        <f aca="false">P68-K68</f>
        <v>0</v>
      </c>
      <c r="Z68" s="58" t="n">
        <v>0</v>
      </c>
      <c r="AA68" s="59" t="n">
        <v>0</v>
      </c>
      <c r="AB68" s="59" t="n">
        <v>0</v>
      </c>
      <c r="AC68" s="60" t="s">
        <v>41</v>
      </c>
    </row>
    <row r="69" s="40" customFormat="true" ht="30" hidden="false" customHeight="true" outlineLevel="0" collapsed="false">
      <c r="A69" s="51" t="s">
        <v>146</v>
      </c>
      <c r="B69" s="52" t="s">
        <v>147</v>
      </c>
      <c r="C69" s="52" t="s">
        <v>40</v>
      </c>
      <c r="D69" s="54" t="n">
        <v>0</v>
      </c>
      <c r="E69" s="146" t="s">
        <v>41</v>
      </c>
      <c r="F69" s="55" t="n">
        <v>0</v>
      </c>
      <c r="G69" s="54" t="n">
        <v>0</v>
      </c>
      <c r="H69" s="56" t="n">
        <f aca="false">I69+J69+K69+L69</f>
        <v>0</v>
      </c>
      <c r="I69" s="57" t="n">
        <v>0</v>
      </c>
      <c r="J69" s="57" t="n">
        <v>0</v>
      </c>
      <c r="K69" s="56" t="n">
        <v>0</v>
      </c>
      <c r="L69" s="57" t="n">
        <v>0</v>
      </c>
      <c r="M69" s="56" t="n">
        <f aca="false">N69+O69+P69+Q69</f>
        <v>0</v>
      </c>
      <c r="N69" s="57" t="n">
        <v>0</v>
      </c>
      <c r="O69" s="57" t="n">
        <v>0</v>
      </c>
      <c r="P69" s="57" t="n">
        <f aca="false">'2'!M65*1.2</f>
        <v>0</v>
      </c>
      <c r="Q69" s="57" t="n">
        <v>0</v>
      </c>
      <c r="R69" s="56" t="n">
        <f aca="false">G69-M69</f>
        <v>0</v>
      </c>
      <c r="S69" s="57" t="n">
        <f aca="false">M69-H69</f>
        <v>0</v>
      </c>
      <c r="T69" s="58" t="n">
        <v>0</v>
      </c>
      <c r="U69" s="59" t="n">
        <v>0</v>
      </c>
      <c r="V69" s="59" t="n">
        <v>0</v>
      </c>
      <c r="W69" s="59" t="n">
        <v>0</v>
      </c>
      <c r="X69" s="59" t="n">
        <v>0</v>
      </c>
      <c r="Y69" s="57" t="n">
        <f aca="false">P69-K69</f>
        <v>0</v>
      </c>
      <c r="Z69" s="58" t="n">
        <v>0</v>
      </c>
      <c r="AA69" s="59" t="n">
        <v>0</v>
      </c>
      <c r="AB69" s="59" t="n">
        <v>0</v>
      </c>
      <c r="AC69" s="60" t="s">
        <v>41</v>
      </c>
    </row>
    <row r="70" s="40" customFormat="true" ht="30" hidden="false" customHeight="true" outlineLevel="0" collapsed="false">
      <c r="A70" s="51" t="s">
        <v>148</v>
      </c>
      <c r="B70" s="52" t="s">
        <v>149</v>
      </c>
      <c r="C70" s="52" t="s">
        <v>40</v>
      </c>
      <c r="D70" s="54" t="n">
        <v>0</v>
      </c>
      <c r="E70" s="146" t="s">
        <v>41</v>
      </c>
      <c r="F70" s="55" t="n">
        <v>0</v>
      </c>
      <c r="G70" s="54" t="n">
        <v>0</v>
      </c>
      <c r="H70" s="56" t="n">
        <f aca="false">I70+J70+K70+L70</f>
        <v>0</v>
      </c>
      <c r="I70" s="57" t="n">
        <v>0</v>
      </c>
      <c r="J70" s="57" t="n">
        <v>0</v>
      </c>
      <c r="K70" s="54" t="n">
        <v>0</v>
      </c>
      <c r="L70" s="57" t="n">
        <v>0</v>
      </c>
      <c r="M70" s="56" t="n">
        <f aca="false">N70+O70+P70+Q70</f>
        <v>0</v>
      </c>
      <c r="N70" s="57" t="n">
        <v>0</v>
      </c>
      <c r="O70" s="57" t="n">
        <v>0</v>
      </c>
      <c r="P70" s="57" t="n">
        <f aca="false">'2'!M66*1.2</f>
        <v>0</v>
      </c>
      <c r="Q70" s="57" t="n">
        <v>0</v>
      </c>
      <c r="R70" s="56" t="n">
        <f aca="false">G70-M70</f>
        <v>0</v>
      </c>
      <c r="S70" s="57" t="n">
        <f aca="false">M70-H70</f>
        <v>0</v>
      </c>
      <c r="T70" s="58" t="n">
        <v>0</v>
      </c>
      <c r="U70" s="59" t="n">
        <v>0</v>
      </c>
      <c r="V70" s="59" t="n">
        <v>0</v>
      </c>
      <c r="W70" s="59" t="n">
        <v>0</v>
      </c>
      <c r="X70" s="59" t="n">
        <v>0</v>
      </c>
      <c r="Y70" s="57" t="n">
        <f aca="false">P70-K70</f>
        <v>0</v>
      </c>
      <c r="Z70" s="58" t="n">
        <v>0</v>
      </c>
      <c r="AA70" s="59" t="n">
        <v>0</v>
      </c>
      <c r="AB70" s="59" t="n">
        <v>0</v>
      </c>
      <c r="AC70" s="60" t="s">
        <v>41</v>
      </c>
    </row>
    <row r="71" s="40" customFormat="true" ht="30" hidden="false" customHeight="true" outlineLevel="0" collapsed="false">
      <c r="A71" s="51" t="s">
        <v>150</v>
      </c>
      <c r="B71" s="52" t="s">
        <v>151</v>
      </c>
      <c r="C71" s="52" t="s">
        <v>40</v>
      </c>
      <c r="D71" s="54" t="n">
        <f aca="false">D72+D73</f>
        <v>16.9603437894758</v>
      </c>
      <c r="E71" s="146" t="s">
        <v>41</v>
      </c>
      <c r="F71" s="55" t="n">
        <v>0</v>
      </c>
      <c r="G71" s="54" t="n">
        <f aca="false">G72+G73</f>
        <v>16.9603437894758</v>
      </c>
      <c r="H71" s="56" t="n">
        <f aca="false">I71+J71+K71+L71</f>
        <v>9.3444312</v>
      </c>
      <c r="I71" s="57" t="n">
        <v>0</v>
      </c>
      <c r="J71" s="57" t="n">
        <v>0</v>
      </c>
      <c r="K71" s="56" t="n">
        <f aca="false">K72+K73</f>
        <v>9.3444312</v>
      </c>
      <c r="L71" s="57" t="n">
        <v>0</v>
      </c>
      <c r="M71" s="56" t="n">
        <f aca="false">N71+O71+P71+Q71</f>
        <v>9.28457076</v>
      </c>
      <c r="N71" s="57" t="n">
        <v>0</v>
      </c>
      <c r="O71" s="57" t="n">
        <v>0</v>
      </c>
      <c r="P71" s="57" t="n">
        <f aca="false">'2'!M67*1.2</f>
        <v>9.28457076</v>
      </c>
      <c r="Q71" s="57" t="n">
        <v>0</v>
      </c>
      <c r="R71" s="56" t="n">
        <f aca="false">G71-M71</f>
        <v>7.67577302947584</v>
      </c>
      <c r="S71" s="57" t="n">
        <f aca="false">M71-H71</f>
        <v>-0.0598604400000014</v>
      </c>
      <c r="T71" s="58" t="n">
        <f aca="false">S71/H71</f>
        <v>-0.00640600146962411</v>
      </c>
      <c r="U71" s="59" t="n">
        <v>0</v>
      </c>
      <c r="V71" s="59" t="n">
        <v>0</v>
      </c>
      <c r="W71" s="59" t="n">
        <v>0</v>
      </c>
      <c r="X71" s="59" t="n">
        <v>0</v>
      </c>
      <c r="Y71" s="57" t="n">
        <f aca="false">P71-K71</f>
        <v>-0.0598604400000014</v>
      </c>
      <c r="Z71" s="58" t="n">
        <f aca="false">Y71/K71</f>
        <v>-0.00640600146962411</v>
      </c>
      <c r="AA71" s="59" t="n">
        <v>0</v>
      </c>
      <c r="AB71" s="59" t="n">
        <v>0</v>
      </c>
      <c r="AC71" s="60" t="s">
        <v>41</v>
      </c>
    </row>
    <row r="72" s="40" customFormat="true" ht="30" hidden="false" customHeight="true" outlineLevel="0" collapsed="false">
      <c r="A72" s="51" t="s">
        <v>152</v>
      </c>
      <c r="B72" s="52" t="s">
        <v>153</v>
      </c>
      <c r="C72" s="52" t="s">
        <v>40</v>
      </c>
      <c r="D72" s="54" t="n">
        <v>0</v>
      </c>
      <c r="E72" s="146" t="s">
        <v>41</v>
      </c>
      <c r="F72" s="55" t="n">
        <v>0</v>
      </c>
      <c r="G72" s="54" t="n">
        <v>0</v>
      </c>
      <c r="H72" s="56" t="n">
        <f aca="false">I72+J72+K72+L72</f>
        <v>0</v>
      </c>
      <c r="I72" s="57" t="n">
        <v>0</v>
      </c>
      <c r="J72" s="57" t="n">
        <v>0</v>
      </c>
      <c r="K72" s="54" t="n">
        <v>0</v>
      </c>
      <c r="L72" s="57" t="n">
        <v>0</v>
      </c>
      <c r="M72" s="56" t="n">
        <f aca="false">N72+O72+P72+Q72</f>
        <v>0</v>
      </c>
      <c r="N72" s="57" t="n">
        <v>0</v>
      </c>
      <c r="O72" s="57" t="n">
        <v>0</v>
      </c>
      <c r="P72" s="57" t="n">
        <f aca="false">'2'!M68*1.2</f>
        <v>0</v>
      </c>
      <c r="Q72" s="57" t="n">
        <v>0</v>
      </c>
      <c r="R72" s="56" t="n">
        <f aca="false">G72-M72</f>
        <v>0</v>
      </c>
      <c r="S72" s="57" t="n">
        <f aca="false">M72-H72</f>
        <v>0</v>
      </c>
      <c r="T72" s="58" t="n">
        <v>0</v>
      </c>
      <c r="U72" s="59" t="n">
        <v>0</v>
      </c>
      <c r="V72" s="59" t="n">
        <v>0</v>
      </c>
      <c r="W72" s="59" t="n">
        <v>0</v>
      </c>
      <c r="X72" s="59" t="n">
        <v>0</v>
      </c>
      <c r="Y72" s="57" t="n">
        <f aca="false">P72-K72</f>
        <v>0</v>
      </c>
      <c r="Z72" s="58" t="n">
        <v>0</v>
      </c>
      <c r="AA72" s="59" t="n">
        <v>0</v>
      </c>
      <c r="AB72" s="59" t="n">
        <v>0</v>
      </c>
      <c r="AC72" s="60" t="s">
        <v>41</v>
      </c>
    </row>
    <row r="73" s="40" customFormat="true" ht="36.75" hidden="false" customHeight="true" outlineLevel="0" collapsed="false">
      <c r="A73" s="51" t="s">
        <v>154</v>
      </c>
      <c r="B73" s="52" t="s">
        <v>155</v>
      </c>
      <c r="C73" s="53" t="s">
        <v>40</v>
      </c>
      <c r="D73" s="54" t="n">
        <f aca="false">D74</f>
        <v>16.9603437894758</v>
      </c>
      <c r="E73" s="146" t="s">
        <v>41</v>
      </c>
      <c r="F73" s="55" t="n">
        <v>0</v>
      </c>
      <c r="G73" s="54" t="n">
        <f aca="false">G74</f>
        <v>16.9603437894758</v>
      </c>
      <c r="H73" s="56" t="n">
        <f aca="false">I73+J73+K73+L73</f>
        <v>9.3444312</v>
      </c>
      <c r="I73" s="57" t="n">
        <v>0</v>
      </c>
      <c r="J73" s="57" t="n">
        <v>0</v>
      </c>
      <c r="K73" s="56" t="n">
        <f aca="false">K74</f>
        <v>9.3444312</v>
      </c>
      <c r="L73" s="57" t="n">
        <v>0</v>
      </c>
      <c r="M73" s="56" t="n">
        <f aca="false">N73+O73+P73+Q73</f>
        <v>9.28457076</v>
      </c>
      <c r="N73" s="57" t="n">
        <v>0</v>
      </c>
      <c r="O73" s="57" t="n">
        <v>0</v>
      </c>
      <c r="P73" s="57" t="n">
        <f aca="false">'2'!M69*1.2</f>
        <v>9.28457076</v>
      </c>
      <c r="Q73" s="57" t="n">
        <v>0</v>
      </c>
      <c r="R73" s="56" t="n">
        <f aca="false">G73-M73</f>
        <v>7.67577302947584</v>
      </c>
      <c r="S73" s="57" t="n">
        <f aca="false">M73-H73</f>
        <v>-0.0598604400000014</v>
      </c>
      <c r="T73" s="58" t="n">
        <v>0</v>
      </c>
      <c r="U73" s="59" t="n">
        <v>0</v>
      </c>
      <c r="V73" s="59" t="n">
        <v>0</v>
      </c>
      <c r="W73" s="59" t="n">
        <v>0</v>
      </c>
      <c r="X73" s="59" t="n">
        <v>0</v>
      </c>
      <c r="Y73" s="57" t="n">
        <f aca="false">P73-K73</f>
        <v>-0.0598604400000014</v>
      </c>
      <c r="Z73" s="58" t="n">
        <v>0</v>
      </c>
      <c r="AA73" s="59" t="n">
        <v>0</v>
      </c>
      <c r="AB73" s="59" t="n">
        <v>0</v>
      </c>
      <c r="AC73" s="60" t="s">
        <v>41</v>
      </c>
    </row>
    <row r="74" s="102" customFormat="true" ht="30" hidden="false" customHeight="true" outlineLevel="0" collapsed="false">
      <c r="A74" s="108" t="s">
        <v>156</v>
      </c>
      <c r="B74" s="110" t="s">
        <v>157</v>
      </c>
      <c r="C74" s="119" t="s">
        <v>158</v>
      </c>
      <c r="D74" s="111" t="n">
        <v>16.9603437894758</v>
      </c>
      <c r="E74" s="147" t="s">
        <v>41</v>
      </c>
      <c r="F74" s="113" t="n">
        <v>0</v>
      </c>
      <c r="G74" s="111" t="n">
        <v>16.9603437894758</v>
      </c>
      <c r="H74" s="114" t="n">
        <f aca="false">I74+J74+K74+L74</f>
        <v>9.3444312</v>
      </c>
      <c r="I74" s="115" t="n">
        <v>0</v>
      </c>
      <c r="J74" s="115" t="n">
        <v>0</v>
      </c>
      <c r="K74" s="111" t="n">
        <v>9.3444312</v>
      </c>
      <c r="L74" s="115" t="n">
        <v>0</v>
      </c>
      <c r="M74" s="114" t="n">
        <f aca="false">N74+O74+P74+Q74</f>
        <v>9.28457076</v>
      </c>
      <c r="N74" s="115" t="n">
        <v>0</v>
      </c>
      <c r="O74" s="115" t="n">
        <v>0</v>
      </c>
      <c r="P74" s="115" t="n">
        <f aca="false">'2'!M70*1.2</f>
        <v>9.28457076</v>
      </c>
      <c r="Q74" s="115" t="n">
        <v>0</v>
      </c>
      <c r="R74" s="114" t="n">
        <f aca="false">G74-M74</f>
        <v>7.67577302947584</v>
      </c>
      <c r="S74" s="115" t="n">
        <f aca="false">M74-H74</f>
        <v>-0.0598604400000014</v>
      </c>
      <c r="T74" s="116" t="n">
        <v>0</v>
      </c>
      <c r="U74" s="117" t="n">
        <v>0</v>
      </c>
      <c r="V74" s="117" t="n">
        <v>0</v>
      </c>
      <c r="W74" s="117" t="n">
        <v>0</v>
      </c>
      <c r="X74" s="117" t="n">
        <v>0</v>
      </c>
      <c r="Y74" s="115" t="n">
        <f aca="false">P74-K74</f>
        <v>-0.0598604400000014</v>
      </c>
      <c r="Z74" s="116" t="n">
        <v>0</v>
      </c>
      <c r="AA74" s="117" t="n">
        <v>0</v>
      </c>
      <c r="AB74" s="117" t="n">
        <v>0</v>
      </c>
      <c r="AC74" s="118" t="s">
        <v>41</v>
      </c>
    </row>
    <row r="75" s="40" customFormat="true" ht="48" hidden="false" customHeight="true" outlineLevel="0" collapsed="false">
      <c r="A75" s="61" t="s">
        <v>159</v>
      </c>
      <c r="B75" s="70" t="s">
        <v>160</v>
      </c>
      <c r="C75" s="148" t="s">
        <v>40</v>
      </c>
      <c r="D75" s="64" t="n">
        <f aca="false">D76+D77</f>
        <v>0</v>
      </c>
      <c r="E75" s="149" t="s">
        <v>41</v>
      </c>
      <c r="F75" s="65" t="n">
        <v>0</v>
      </c>
      <c r="G75" s="64" t="n">
        <f aca="false">G76+G77</f>
        <v>0</v>
      </c>
      <c r="H75" s="66" t="n">
        <f aca="false">I75+J75+K75+L75</f>
        <v>0</v>
      </c>
      <c r="I75" s="67" t="n">
        <v>0</v>
      </c>
      <c r="J75" s="67" t="n">
        <v>0</v>
      </c>
      <c r="K75" s="64" t="n">
        <f aca="false">K76+K77</f>
        <v>0</v>
      </c>
      <c r="L75" s="67" t="n">
        <v>0</v>
      </c>
      <c r="M75" s="66" t="n">
        <f aca="false">N75+O75+P75+Q75</f>
        <v>0</v>
      </c>
      <c r="N75" s="67" t="n">
        <v>0</v>
      </c>
      <c r="O75" s="67" t="n">
        <v>0</v>
      </c>
      <c r="P75" s="67" t="n">
        <f aca="false">'2'!M71*1.2</f>
        <v>0</v>
      </c>
      <c r="Q75" s="67" t="n">
        <v>0</v>
      </c>
      <c r="R75" s="66" t="n">
        <f aca="false">G75-M75</f>
        <v>0</v>
      </c>
      <c r="S75" s="67" t="n">
        <f aca="false">M75-H75</f>
        <v>0</v>
      </c>
      <c r="T75" s="68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7" t="n">
        <f aca="false">P75-K75</f>
        <v>0</v>
      </c>
      <c r="Z75" s="68" t="n">
        <v>0</v>
      </c>
      <c r="AA75" s="69" t="n">
        <v>0</v>
      </c>
      <c r="AB75" s="69" t="n">
        <v>0</v>
      </c>
      <c r="AC75" s="70" t="s">
        <v>41</v>
      </c>
    </row>
    <row r="76" s="40" customFormat="true" ht="46.5" hidden="false" customHeight="true" outlineLevel="0" collapsed="false">
      <c r="A76" s="61" t="s">
        <v>161</v>
      </c>
      <c r="B76" s="70" t="s">
        <v>162</v>
      </c>
      <c r="C76" s="148" t="s">
        <v>40</v>
      </c>
      <c r="D76" s="64" t="n">
        <v>0</v>
      </c>
      <c r="E76" s="149" t="s">
        <v>41</v>
      </c>
      <c r="F76" s="65" t="n">
        <v>0</v>
      </c>
      <c r="G76" s="64" t="n">
        <v>0</v>
      </c>
      <c r="H76" s="66" t="n">
        <f aca="false">I76+J76+K76+L76</f>
        <v>0</v>
      </c>
      <c r="I76" s="67" t="n">
        <v>0</v>
      </c>
      <c r="J76" s="67" t="n">
        <v>0</v>
      </c>
      <c r="K76" s="64" t="n">
        <v>0</v>
      </c>
      <c r="L76" s="67" t="n">
        <v>0</v>
      </c>
      <c r="M76" s="66" t="n">
        <f aca="false">N76+O76+P76+Q76</f>
        <v>0</v>
      </c>
      <c r="N76" s="67" t="n">
        <v>0</v>
      </c>
      <c r="O76" s="67" t="n">
        <v>0</v>
      </c>
      <c r="P76" s="67" t="n">
        <f aca="false">'2'!M72*1.2</f>
        <v>0</v>
      </c>
      <c r="Q76" s="67" t="n">
        <v>0</v>
      </c>
      <c r="R76" s="66" t="n">
        <f aca="false">G76-M76</f>
        <v>0</v>
      </c>
      <c r="S76" s="67" t="n">
        <f aca="false">M76-H76</f>
        <v>0</v>
      </c>
      <c r="T76" s="68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7" t="n">
        <f aca="false">P76-K76</f>
        <v>0</v>
      </c>
      <c r="Z76" s="68" t="n">
        <v>0</v>
      </c>
      <c r="AA76" s="69" t="n">
        <v>0</v>
      </c>
      <c r="AB76" s="69" t="n">
        <v>0</v>
      </c>
      <c r="AC76" s="70" t="s">
        <v>41</v>
      </c>
    </row>
    <row r="77" s="40" customFormat="true" ht="38.25" hidden="false" customHeight="true" outlineLevel="0" collapsed="false">
      <c r="A77" s="61" t="s">
        <v>163</v>
      </c>
      <c r="B77" s="70" t="s">
        <v>164</v>
      </c>
      <c r="C77" s="148" t="s">
        <v>40</v>
      </c>
      <c r="D77" s="64" t="n">
        <v>0</v>
      </c>
      <c r="E77" s="149" t="s">
        <v>41</v>
      </c>
      <c r="F77" s="65" t="n">
        <v>0</v>
      </c>
      <c r="G77" s="64" t="n">
        <v>0</v>
      </c>
      <c r="H77" s="66" t="n">
        <f aca="false">I77+J77+K77+L77</f>
        <v>0</v>
      </c>
      <c r="I77" s="67" t="n">
        <v>0</v>
      </c>
      <c r="J77" s="67" t="n">
        <v>0</v>
      </c>
      <c r="K77" s="64" t="n">
        <v>0</v>
      </c>
      <c r="L77" s="67" t="n">
        <v>0</v>
      </c>
      <c r="M77" s="66" t="n">
        <f aca="false">N77+O77+P77+Q77</f>
        <v>0</v>
      </c>
      <c r="N77" s="67" t="n">
        <v>0</v>
      </c>
      <c r="O77" s="67" t="n">
        <v>0</v>
      </c>
      <c r="P77" s="67" t="n">
        <f aca="false">'2'!M73*1.2</f>
        <v>0</v>
      </c>
      <c r="Q77" s="67" t="n">
        <v>0</v>
      </c>
      <c r="R77" s="66" t="n">
        <f aca="false">G77-M77</f>
        <v>0</v>
      </c>
      <c r="S77" s="67" t="n">
        <f aca="false">M77-H77</f>
        <v>0</v>
      </c>
      <c r="T77" s="68" t="e">
        <f aca="false">S77/H77</f>
        <v>#DIV/0!</v>
      </c>
      <c r="U77" s="69" t="n">
        <v>0</v>
      </c>
      <c r="V77" s="69" t="n">
        <v>0</v>
      </c>
      <c r="W77" s="69" t="n">
        <v>0</v>
      </c>
      <c r="X77" s="69" t="n">
        <v>0</v>
      </c>
      <c r="Y77" s="67" t="n">
        <f aca="false">P77-K77</f>
        <v>0</v>
      </c>
      <c r="Z77" s="68" t="n">
        <v>0</v>
      </c>
      <c r="AA77" s="69" t="n">
        <v>0</v>
      </c>
      <c r="AB77" s="69" t="n">
        <v>0</v>
      </c>
      <c r="AC77" s="70" t="s">
        <v>41</v>
      </c>
    </row>
    <row r="78" s="40" customFormat="true" ht="30" hidden="false" customHeight="true" outlineLevel="0" collapsed="false">
      <c r="A78" s="71" t="s">
        <v>165</v>
      </c>
      <c r="B78" s="80" t="s">
        <v>166</v>
      </c>
      <c r="C78" s="150" t="s">
        <v>40</v>
      </c>
      <c r="D78" s="74" t="n">
        <f aca="false">D79+D81</f>
        <v>0.676414056</v>
      </c>
      <c r="E78" s="151" t="s">
        <v>41</v>
      </c>
      <c r="F78" s="75" t="n">
        <v>0</v>
      </c>
      <c r="G78" s="74" t="n">
        <f aca="false">G79+G81</f>
        <v>0.676414056</v>
      </c>
      <c r="H78" s="76" t="n">
        <f aca="false">I78+J78+K78+L78</f>
        <v>0.676414056</v>
      </c>
      <c r="I78" s="77" t="n">
        <v>0</v>
      </c>
      <c r="J78" s="77" t="n">
        <v>0</v>
      </c>
      <c r="K78" s="74" t="n">
        <f aca="false">K79+K81</f>
        <v>0.676414056</v>
      </c>
      <c r="L78" s="77" t="n">
        <v>0</v>
      </c>
      <c r="M78" s="76" t="n">
        <f aca="false">N78+O78+P78+Q78</f>
        <v>0.675727956</v>
      </c>
      <c r="N78" s="77" t="n">
        <v>0</v>
      </c>
      <c r="O78" s="77" t="n">
        <v>0</v>
      </c>
      <c r="P78" s="77" t="n">
        <f aca="false">'2'!M74*1.2</f>
        <v>0.675727956</v>
      </c>
      <c r="Q78" s="77" t="n">
        <v>0</v>
      </c>
      <c r="R78" s="76" t="n">
        <f aca="false">G78-M78</f>
        <v>0.000686100000000023</v>
      </c>
      <c r="S78" s="77" t="n">
        <f aca="false">M78-H78</f>
        <v>-0.000686100000000023</v>
      </c>
      <c r="T78" s="78" t="n">
        <v>0</v>
      </c>
      <c r="U78" s="79" t="n">
        <v>0</v>
      </c>
      <c r="V78" s="79" t="n">
        <v>0</v>
      </c>
      <c r="W78" s="79" t="n">
        <v>0</v>
      </c>
      <c r="X78" s="79" t="n">
        <v>0</v>
      </c>
      <c r="Y78" s="77" t="n">
        <f aca="false">P78-K78</f>
        <v>-0.000686100000000023</v>
      </c>
      <c r="Z78" s="78" t="n">
        <v>0</v>
      </c>
      <c r="AA78" s="79" t="n">
        <v>0</v>
      </c>
      <c r="AB78" s="79" t="n">
        <v>0</v>
      </c>
      <c r="AC78" s="80" t="s">
        <v>41</v>
      </c>
    </row>
    <row r="79" s="40" customFormat="true" ht="30" hidden="false" customHeight="true" outlineLevel="0" collapsed="false">
      <c r="A79" s="71" t="s">
        <v>167</v>
      </c>
      <c r="B79" s="80" t="s">
        <v>168</v>
      </c>
      <c r="C79" s="150" t="s">
        <v>40</v>
      </c>
      <c r="D79" s="74" t="n">
        <f aca="false">D80</f>
        <v>0.676414056</v>
      </c>
      <c r="E79" s="151" t="s">
        <v>41</v>
      </c>
      <c r="F79" s="75" t="n">
        <v>0</v>
      </c>
      <c r="G79" s="74" t="n">
        <f aca="false">G80</f>
        <v>0.676414056</v>
      </c>
      <c r="H79" s="76" t="n">
        <f aca="false">I79+J79+K79+L79</f>
        <v>0.676414056</v>
      </c>
      <c r="I79" s="77" t="n">
        <v>0</v>
      </c>
      <c r="J79" s="77" t="n">
        <v>0</v>
      </c>
      <c r="K79" s="74" t="n">
        <f aca="false">K80</f>
        <v>0.676414056</v>
      </c>
      <c r="L79" s="77" t="n">
        <v>0</v>
      </c>
      <c r="M79" s="76" t="n">
        <f aca="false">N79+O79+P79+Q79</f>
        <v>0.675727956</v>
      </c>
      <c r="N79" s="77" t="n">
        <v>0</v>
      </c>
      <c r="O79" s="77" t="n">
        <v>0</v>
      </c>
      <c r="P79" s="77" t="n">
        <f aca="false">'2'!M75*1.2</f>
        <v>0.675727956</v>
      </c>
      <c r="Q79" s="77" t="n">
        <v>0</v>
      </c>
      <c r="R79" s="76" t="n">
        <f aca="false">G79-M79</f>
        <v>0.000686100000000023</v>
      </c>
      <c r="S79" s="77" t="n">
        <f aca="false">M79-H79</f>
        <v>-0.000686100000000023</v>
      </c>
      <c r="T79" s="78" t="n">
        <v>0</v>
      </c>
      <c r="U79" s="79" t="n">
        <v>0</v>
      </c>
      <c r="V79" s="79" t="n">
        <v>0</v>
      </c>
      <c r="W79" s="79" t="n">
        <v>0</v>
      </c>
      <c r="X79" s="79" t="n">
        <v>0</v>
      </c>
      <c r="Y79" s="77" t="n">
        <f aca="false">P79-K79</f>
        <v>-0.000686100000000023</v>
      </c>
      <c r="Z79" s="78" t="n">
        <v>0</v>
      </c>
      <c r="AA79" s="79" t="n">
        <v>0</v>
      </c>
      <c r="AB79" s="79" t="n">
        <v>0</v>
      </c>
      <c r="AC79" s="80" t="s">
        <v>41</v>
      </c>
    </row>
    <row r="80" s="102" customFormat="true" ht="30" hidden="false" customHeight="true" outlineLevel="0" collapsed="false">
      <c r="A80" s="152" t="s">
        <v>169</v>
      </c>
      <c r="B80" s="153" t="s">
        <v>170</v>
      </c>
      <c r="C80" s="154" t="s">
        <v>171</v>
      </c>
      <c r="D80" s="155" t="n">
        <v>0.676414056</v>
      </c>
      <c r="E80" s="156" t="s">
        <v>41</v>
      </c>
      <c r="F80" s="157" t="n">
        <v>0</v>
      </c>
      <c r="G80" s="155" t="n">
        <v>0.676414056</v>
      </c>
      <c r="H80" s="158" t="n">
        <f aca="false">I80+J80+K80+L80</f>
        <v>0.676414056</v>
      </c>
      <c r="I80" s="159" t="n">
        <v>0</v>
      </c>
      <c r="J80" s="159" t="n">
        <v>0</v>
      </c>
      <c r="K80" s="155" t="n">
        <v>0.676414056</v>
      </c>
      <c r="L80" s="155" t="n">
        <v>0</v>
      </c>
      <c r="M80" s="155" t="n">
        <f aca="false">N80+O80+P80+Q80</f>
        <v>0.675727956</v>
      </c>
      <c r="N80" s="155" t="n">
        <v>0</v>
      </c>
      <c r="O80" s="155" t="n">
        <v>0</v>
      </c>
      <c r="P80" s="155" t="n">
        <f aca="false">'2'!M76*1.2</f>
        <v>0.675727956</v>
      </c>
      <c r="Q80" s="155" t="n">
        <v>0</v>
      </c>
      <c r="R80" s="160" t="n">
        <f aca="false">G80-M80</f>
        <v>0.000686100000000023</v>
      </c>
      <c r="S80" s="160" t="n">
        <f aca="false">M80-H80</f>
        <v>-0.000686100000000023</v>
      </c>
      <c r="T80" s="161" t="n">
        <f aca="false">S80/H80</f>
        <v>-0.001014319548676</v>
      </c>
      <c r="U80" s="162" t="n">
        <v>0</v>
      </c>
      <c r="V80" s="162" t="n">
        <v>0</v>
      </c>
      <c r="W80" s="162" t="n">
        <v>0</v>
      </c>
      <c r="X80" s="162" t="n">
        <v>0</v>
      </c>
      <c r="Y80" s="159" t="n">
        <f aca="false">P80-K80</f>
        <v>-0.000686100000000023</v>
      </c>
      <c r="Z80" s="161" t="n">
        <f aca="false">Y80/K80</f>
        <v>-0.001014319548676</v>
      </c>
      <c r="AA80" s="162" t="n">
        <v>0</v>
      </c>
      <c r="AB80" s="162" t="n">
        <v>0</v>
      </c>
      <c r="AC80" s="153" t="s">
        <v>41</v>
      </c>
    </row>
    <row r="81" s="40" customFormat="true" ht="42" hidden="false" customHeight="true" outlineLevel="0" collapsed="false">
      <c r="A81" s="71" t="s">
        <v>172</v>
      </c>
      <c r="B81" s="80" t="s">
        <v>173</v>
      </c>
      <c r="C81" s="150" t="s">
        <v>40</v>
      </c>
      <c r="D81" s="74" t="n">
        <v>0</v>
      </c>
      <c r="E81" s="151" t="s">
        <v>41</v>
      </c>
      <c r="F81" s="75" t="n">
        <v>0</v>
      </c>
      <c r="G81" s="74" t="n">
        <v>0</v>
      </c>
      <c r="H81" s="76" t="n">
        <f aca="false">I81+J81+K81+L81</f>
        <v>0</v>
      </c>
      <c r="I81" s="77" t="n">
        <v>0</v>
      </c>
      <c r="J81" s="77" t="n">
        <v>0</v>
      </c>
      <c r="K81" s="74" t="n">
        <v>0</v>
      </c>
      <c r="L81" s="74" t="n">
        <v>0</v>
      </c>
      <c r="M81" s="74" t="n">
        <f aca="false">N81+O81+P81+Q81</f>
        <v>0</v>
      </c>
      <c r="N81" s="74" t="n">
        <v>0</v>
      </c>
      <c r="O81" s="74" t="n">
        <v>0</v>
      </c>
      <c r="P81" s="74" t="n">
        <f aca="false">'2'!M77*1.2</f>
        <v>0</v>
      </c>
      <c r="Q81" s="74" t="n">
        <v>0</v>
      </c>
      <c r="R81" s="163" t="n">
        <f aca="false">G81-M81</f>
        <v>0</v>
      </c>
      <c r="S81" s="163" t="n">
        <f aca="false">M81-H81</f>
        <v>0</v>
      </c>
      <c r="T81" s="78" t="n">
        <v>0</v>
      </c>
      <c r="U81" s="79" t="n">
        <v>0</v>
      </c>
      <c r="V81" s="79" t="n">
        <v>0</v>
      </c>
      <c r="W81" s="79" t="n">
        <v>0</v>
      </c>
      <c r="X81" s="79" t="n">
        <v>0</v>
      </c>
      <c r="Y81" s="77" t="n">
        <f aca="false">P81-K81</f>
        <v>0</v>
      </c>
      <c r="Z81" s="78" t="e">
        <f aca="false">Y81/K81</f>
        <v>#DIV/0!</v>
      </c>
      <c r="AA81" s="79" t="n">
        <v>0</v>
      </c>
      <c r="AB81" s="79" t="n">
        <v>0</v>
      </c>
      <c r="AC81" s="80" t="s">
        <v>41</v>
      </c>
    </row>
    <row r="82" s="143" customFormat="true" ht="42" hidden="true" customHeight="true" outlineLevel="0" collapsed="false">
      <c r="A82" s="132" t="s">
        <v>174</v>
      </c>
      <c r="B82" s="142" t="s">
        <v>175</v>
      </c>
      <c r="C82" s="164" t="s">
        <v>176</v>
      </c>
      <c r="D82" s="135" t="n">
        <v>0</v>
      </c>
      <c r="E82" s="165" t="s">
        <v>41</v>
      </c>
      <c r="F82" s="137" t="n">
        <v>0</v>
      </c>
      <c r="G82" s="135" t="n">
        <v>0</v>
      </c>
      <c r="H82" s="138" t="n">
        <f aca="false">I82+J82+K82+L82</f>
        <v>0</v>
      </c>
      <c r="I82" s="139" t="n">
        <v>0</v>
      </c>
      <c r="J82" s="139" t="n">
        <v>0</v>
      </c>
      <c r="K82" s="135" t="n">
        <v>0</v>
      </c>
      <c r="L82" s="135" t="n">
        <v>0</v>
      </c>
      <c r="M82" s="135" t="n">
        <f aca="false">N82+O82+P82+Q82</f>
        <v>0</v>
      </c>
      <c r="N82" s="135" t="n">
        <v>0</v>
      </c>
      <c r="O82" s="135" t="n">
        <v>0</v>
      </c>
      <c r="P82" s="135" t="n">
        <f aca="false">'2'!M78*1.2</f>
        <v>0</v>
      </c>
      <c r="Q82" s="135" t="n">
        <v>0</v>
      </c>
      <c r="R82" s="135" t="n">
        <f aca="false">G82-M82</f>
        <v>0</v>
      </c>
      <c r="S82" s="135" t="n">
        <f aca="false">M82-H82</f>
        <v>0</v>
      </c>
      <c r="T82" s="140" t="e">
        <f aca="false">S82/H82</f>
        <v>#DIV/0!</v>
      </c>
      <c r="U82" s="141" t="n">
        <v>0</v>
      </c>
      <c r="V82" s="141" t="n">
        <v>0</v>
      </c>
      <c r="W82" s="141" t="n">
        <v>0</v>
      </c>
      <c r="X82" s="141" t="n">
        <v>0</v>
      </c>
      <c r="Y82" s="139" t="n">
        <f aca="false">P82-K82</f>
        <v>0</v>
      </c>
      <c r="Z82" s="140" t="e">
        <f aca="false">Y82/K82</f>
        <v>#DIV/0!</v>
      </c>
      <c r="AA82" s="141" t="n">
        <v>0</v>
      </c>
      <c r="AB82" s="141" t="n">
        <v>0</v>
      </c>
      <c r="AC82" s="142" t="s">
        <v>41</v>
      </c>
    </row>
    <row r="83" s="143" customFormat="true" ht="42" hidden="true" customHeight="true" outlineLevel="0" collapsed="false">
      <c r="A83" s="132" t="s">
        <v>177</v>
      </c>
      <c r="B83" s="142" t="s">
        <v>178</v>
      </c>
      <c r="C83" s="164" t="s">
        <v>179</v>
      </c>
      <c r="D83" s="135" t="n">
        <v>0</v>
      </c>
      <c r="E83" s="165" t="s">
        <v>41</v>
      </c>
      <c r="F83" s="137" t="n">
        <v>0</v>
      </c>
      <c r="G83" s="135" t="n">
        <v>0</v>
      </c>
      <c r="H83" s="138" t="n">
        <f aca="false">I83+J83+K83+L83</f>
        <v>0</v>
      </c>
      <c r="I83" s="139" t="n">
        <v>0</v>
      </c>
      <c r="J83" s="139" t="n">
        <v>0</v>
      </c>
      <c r="K83" s="135" t="n">
        <v>0</v>
      </c>
      <c r="L83" s="135" t="n">
        <v>0</v>
      </c>
      <c r="M83" s="135" t="n">
        <f aca="false">N83+O83+P83+Q83</f>
        <v>0</v>
      </c>
      <c r="N83" s="135" t="n">
        <v>0</v>
      </c>
      <c r="O83" s="135" t="n">
        <v>0</v>
      </c>
      <c r="P83" s="135" t="n">
        <f aca="false">'2'!M79*1.2</f>
        <v>0</v>
      </c>
      <c r="Q83" s="135" t="n">
        <v>0</v>
      </c>
      <c r="R83" s="166" t="n">
        <f aca="false">G83-M83</f>
        <v>0</v>
      </c>
      <c r="S83" s="166" t="n">
        <f aca="false">M83-H83</f>
        <v>0</v>
      </c>
      <c r="T83" s="140" t="e">
        <f aca="false">S83/H83</f>
        <v>#DIV/0!</v>
      </c>
      <c r="U83" s="141" t="n">
        <v>0</v>
      </c>
      <c r="V83" s="141" t="n">
        <v>0</v>
      </c>
      <c r="W83" s="141" t="n">
        <v>0</v>
      </c>
      <c r="X83" s="141" t="n">
        <v>0</v>
      </c>
      <c r="Y83" s="139" t="n">
        <f aca="false">P83-K83</f>
        <v>0</v>
      </c>
      <c r="Z83" s="140" t="e">
        <f aca="false">Y83/K83</f>
        <v>#DIV/0!</v>
      </c>
      <c r="AA83" s="141" t="n">
        <v>0</v>
      </c>
      <c r="AB83" s="141" t="n">
        <v>0</v>
      </c>
      <c r="AC83" s="142" t="s">
        <v>41</v>
      </c>
    </row>
    <row r="84" s="40" customFormat="true" ht="42" hidden="false" customHeight="true" outlineLevel="0" collapsed="false">
      <c r="A84" s="41" t="s">
        <v>180</v>
      </c>
      <c r="B84" s="50" t="s">
        <v>181</v>
      </c>
      <c r="C84" s="81" t="s">
        <v>40</v>
      </c>
      <c r="D84" s="44" t="n">
        <v>0</v>
      </c>
      <c r="E84" s="44" t="s">
        <v>41</v>
      </c>
      <c r="F84" s="44" t="n">
        <v>0</v>
      </c>
      <c r="G84" s="44" t="n">
        <v>0</v>
      </c>
      <c r="H84" s="44" t="n">
        <f aca="false">I84+J84+K84+L84</f>
        <v>0</v>
      </c>
      <c r="I84" s="44" t="n">
        <v>0</v>
      </c>
      <c r="J84" s="44" t="n">
        <v>0</v>
      </c>
      <c r="K84" s="44" t="n">
        <v>0</v>
      </c>
      <c r="L84" s="44" t="n">
        <v>0</v>
      </c>
      <c r="M84" s="44" t="n">
        <f aca="false">N84+O84+P84+Q84</f>
        <v>0</v>
      </c>
      <c r="N84" s="44" t="n">
        <v>0</v>
      </c>
      <c r="O84" s="44" t="n">
        <v>0</v>
      </c>
      <c r="P84" s="44" t="n">
        <f aca="false">'2'!M80*1.2</f>
        <v>0</v>
      </c>
      <c r="Q84" s="44" t="n">
        <v>0</v>
      </c>
      <c r="R84" s="82" t="n">
        <f aca="false">G84-M84</f>
        <v>0</v>
      </c>
      <c r="S84" s="82" t="n">
        <f aca="false">M84-H84</f>
        <v>0</v>
      </c>
      <c r="T84" s="48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7" t="n">
        <f aca="false">P84-K84</f>
        <v>0</v>
      </c>
      <c r="Z84" s="48" t="n">
        <v>0</v>
      </c>
      <c r="AA84" s="49" t="n">
        <v>0</v>
      </c>
      <c r="AB84" s="49" t="n">
        <v>0</v>
      </c>
      <c r="AC84" s="50" t="s">
        <v>41</v>
      </c>
    </row>
    <row r="85" s="40" customFormat="true" ht="30" hidden="false" customHeight="true" outlineLevel="0" collapsed="false">
      <c r="A85" s="167" t="s">
        <v>182</v>
      </c>
      <c r="B85" s="168" t="s">
        <v>183</v>
      </c>
      <c r="C85" s="169" t="s">
        <v>40</v>
      </c>
      <c r="D85" s="170" t="n">
        <f aca="false">D86+D87+D88+D89</f>
        <v>69.716351889606</v>
      </c>
      <c r="E85" s="170" t="s">
        <v>41</v>
      </c>
      <c r="F85" s="170" t="n">
        <v>0</v>
      </c>
      <c r="G85" s="170" t="n">
        <f aca="false">G86+G87+G88+G89</f>
        <v>69.7163518896059</v>
      </c>
      <c r="H85" s="170" t="n">
        <f aca="false">I85+J85+K85+L85</f>
        <v>13.1194643466667</v>
      </c>
      <c r="I85" s="170" t="n">
        <v>0</v>
      </c>
      <c r="J85" s="170" t="n">
        <v>0</v>
      </c>
      <c r="K85" s="170" t="n">
        <f aca="false">K86+K87+K88+K89</f>
        <v>13.1194643466667</v>
      </c>
      <c r="L85" s="170" t="n">
        <v>0</v>
      </c>
      <c r="M85" s="170" t="n">
        <f aca="false">N85+O85+P85+Q85</f>
        <v>11.28531811</v>
      </c>
      <c r="N85" s="170" t="n">
        <v>0</v>
      </c>
      <c r="O85" s="170" t="n">
        <v>0</v>
      </c>
      <c r="P85" s="170" t="n">
        <f aca="false">P86+P87+P88+P89</f>
        <v>11.28531811</v>
      </c>
      <c r="Q85" s="170" t="n">
        <v>0</v>
      </c>
      <c r="R85" s="170" t="n">
        <f aca="false">G85-M85</f>
        <v>58.4310337796059</v>
      </c>
      <c r="S85" s="170" t="n">
        <f aca="false">M85-H85</f>
        <v>-1.83414623666667</v>
      </c>
      <c r="T85" s="171" t="n">
        <f aca="false">S85/H85</f>
        <v>-0.139803439241228</v>
      </c>
      <c r="U85" s="172" t="n">
        <v>0</v>
      </c>
      <c r="V85" s="172" t="n">
        <v>0</v>
      </c>
      <c r="W85" s="172" t="n">
        <v>0</v>
      </c>
      <c r="X85" s="172" t="n">
        <v>0</v>
      </c>
      <c r="Y85" s="173" t="n">
        <f aca="false">P85-K85</f>
        <v>-1.83414623666667</v>
      </c>
      <c r="Z85" s="171" t="n">
        <f aca="false">Y85/K85</f>
        <v>-0.139803439241228</v>
      </c>
      <c r="AA85" s="172" t="n">
        <v>0</v>
      </c>
      <c r="AB85" s="172" t="n">
        <v>0</v>
      </c>
      <c r="AC85" s="168" t="s">
        <v>41</v>
      </c>
    </row>
    <row r="86" s="102" customFormat="true" ht="30" hidden="false" customHeight="true" outlineLevel="0" collapsed="false">
      <c r="A86" s="83" t="s">
        <v>184</v>
      </c>
      <c r="B86" s="84" t="s">
        <v>185</v>
      </c>
      <c r="C86" s="85" t="s">
        <v>186</v>
      </c>
      <c r="D86" s="86" t="n">
        <v>51.475703325824</v>
      </c>
      <c r="E86" s="86" t="s">
        <v>41</v>
      </c>
      <c r="F86" s="86" t="n">
        <v>0</v>
      </c>
      <c r="G86" s="86" t="n">
        <v>51.475703325824</v>
      </c>
      <c r="H86" s="86" t="n">
        <f aca="false">I86+J86+K86+L86</f>
        <v>4.78870434666667</v>
      </c>
      <c r="I86" s="86" t="n">
        <v>0</v>
      </c>
      <c r="J86" s="86" t="n">
        <v>0</v>
      </c>
      <c r="K86" s="86" t="n">
        <v>4.78870434666667</v>
      </c>
      <c r="L86" s="86" t="n">
        <v>0</v>
      </c>
      <c r="M86" s="86" t="n">
        <f aca="false">N86+O86+P86+Q86</f>
        <v>4.402551996</v>
      </c>
      <c r="N86" s="86" t="n">
        <v>0</v>
      </c>
      <c r="O86" s="86" t="n">
        <v>0</v>
      </c>
      <c r="P86" s="86" t="n">
        <f aca="false">'2'!M82*1.2</f>
        <v>4.402551996</v>
      </c>
      <c r="Q86" s="86" t="n">
        <v>0</v>
      </c>
      <c r="R86" s="174" t="n">
        <f aca="false">G86-M86</f>
        <v>47.073151329824</v>
      </c>
      <c r="S86" s="174" t="n">
        <f aca="false">M86-H86</f>
        <v>-0.38615235066667</v>
      </c>
      <c r="T86" s="87" t="n">
        <f aca="false">S86/H86</f>
        <v>-0.0806381690562007</v>
      </c>
      <c r="U86" s="88" t="n">
        <v>0</v>
      </c>
      <c r="V86" s="88" t="n">
        <v>0</v>
      </c>
      <c r="W86" s="88" t="n">
        <v>0</v>
      </c>
      <c r="X86" s="88" t="n">
        <v>0</v>
      </c>
      <c r="Y86" s="89" t="n">
        <f aca="false">P86-K86</f>
        <v>-0.38615235066667</v>
      </c>
      <c r="Z86" s="87" t="n">
        <f aca="false">Y86/K86</f>
        <v>-0.0806381690562007</v>
      </c>
      <c r="AA86" s="88" t="n">
        <v>0</v>
      </c>
      <c r="AB86" s="88" t="n">
        <v>0</v>
      </c>
      <c r="AC86" s="84" t="s">
        <v>41</v>
      </c>
    </row>
    <row r="87" s="102" customFormat="true" ht="30" hidden="false" customHeight="true" outlineLevel="0" collapsed="false">
      <c r="A87" s="83" t="s">
        <v>187</v>
      </c>
      <c r="B87" s="84" t="s">
        <v>188</v>
      </c>
      <c r="C87" s="85" t="s">
        <v>189</v>
      </c>
      <c r="D87" s="86" t="n">
        <v>2.13356</v>
      </c>
      <c r="E87" s="86" t="s">
        <v>41</v>
      </c>
      <c r="F87" s="86" t="n">
        <v>0</v>
      </c>
      <c r="G87" s="86" t="n">
        <v>2.13356</v>
      </c>
      <c r="H87" s="86" t="n">
        <f aca="false">I87+J87+K87+L87</f>
        <v>2.13356</v>
      </c>
      <c r="I87" s="86" t="n">
        <v>0</v>
      </c>
      <c r="J87" s="86" t="n">
        <v>0</v>
      </c>
      <c r="K87" s="86" t="n">
        <v>2.13356</v>
      </c>
      <c r="L87" s="86" t="n">
        <v>0</v>
      </c>
      <c r="M87" s="86" t="n">
        <f aca="false">N87+O87+P87+Q87</f>
        <v>2.079103992</v>
      </c>
      <c r="N87" s="86" t="n">
        <v>0</v>
      </c>
      <c r="O87" s="86" t="n">
        <v>0</v>
      </c>
      <c r="P87" s="86" t="n">
        <f aca="false">'2'!M83*1.2</f>
        <v>2.079103992</v>
      </c>
      <c r="Q87" s="86" t="n">
        <v>0</v>
      </c>
      <c r="R87" s="86" t="n">
        <f aca="false">G87-M87</f>
        <v>0.0544560080000043</v>
      </c>
      <c r="S87" s="86" t="n">
        <f aca="false">M87-H87</f>
        <v>-0.0544560080000043</v>
      </c>
      <c r="T87" s="87" t="n">
        <f aca="false">S87/H87</f>
        <v>-0.0255235418736779</v>
      </c>
      <c r="U87" s="88" t="n">
        <v>0</v>
      </c>
      <c r="V87" s="88" t="n">
        <v>0</v>
      </c>
      <c r="W87" s="88" t="n">
        <v>0</v>
      </c>
      <c r="X87" s="88" t="n">
        <v>0</v>
      </c>
      <c r="Y87" s="89" t="n">
        <f aca="false">P87-K87</f>
        <v>-0.0544560080000043</v>
      </c>
      <c r="Z87" s="87" t="n">
        <f aca="false">Y87/K87</f>
        <v>-0.0255235418736779</v>
      </c>
      <c r="AA87" s="88" t="n">
        <v>0</v>
      </c>
      <c r="AB87" s="88" t="n">
        <v>0</v>
      </c>
      <c r="AC87" s="84" t="s">
        <v>41</v>
      </c>
    </row>
    <row r="88" s="102" customFormat="true" ht="30" hidden="false" customHeight="true" outlineLevel="0" collapsed="false">
      <c r="A88" s="83" t="s">
        <v>190</v>
      </c>
      <c r="B88" s="84" t="s">
        <v>191</v>
      </c>
      <c r="C88" s="85" t="s">
        <v>192</v>
      </c>
      <c r="D88" s="86" t="n">
        <v>12.527088563782</v>
      </c>
      <c r="E88" s="86" t="s">
        <v>41</v>
      </c>
      <c r="F88" s="86" t="n">
        <v>0</v>
      </c>
      <c r="G88" s="86" t="n">
        <v>12.527088563782</v>
      </c>
      <c r="H88" s="86" t="n">
        <f aca="false">I88+J88+K88+L88</f>
        <v>2.6172</v>
      </c>
      <c r="I88" s="86" t="n">
        <v>0</v>
      </c>
      <c r="J88" s="86" t="n">
        <v>0</v>
      </c>
      <c r="K88" s="86" t="n">
        <v>2.6172</v>
      </c>
      <c r="L88" s="86" t="n">
        <v>0</v>
      </c>
      <c r="M88" s="86" t="n">
        <f aca="false">N88+O88+P88+Q88</f>
        <v>1.820328792</v>
      </c>
      <c r="N88" s="86" t="n">
        <v>0</v>
      </c>
      <c r="O88" s="86" t="n">
        <v>0</v>
      </c>
      <c r="P88" s="86" t="n">
        <f aca="false">'2'!M84*1.2</f>
        <v>1.820328792</v>
      </c>
      <c r="Q88" s="86" t="n">
        <v>0</v>
      </c>
      <c r="R88" s="86" t="n">
        <f aca="false">G88-M88</f>
        <v>10.706759771782</v>
      </c>
      <c r="S88" s="86" t="n">
        <f aca="false">M88-H88</f>
        <v>-0.796871208</v>
      </c>
      <c r="T88" s="87" t="n">
        <f aca="false">S88/H88</f>
        <v>-0.304474708849152</v>
      </c>
      <c r="U88" s="88" t="n">
        <v>0</v>
      </c>
      <c r="V88" s="88" t="n">
        <v>0</v>
      </c>
      <c r="W88" s="88" t="n">
        <v>0</v>
      </c>
      <c r="X88" s="88" t="n">
        <v>0</v>
      </c>
      <c r="Y88" s="89" t="n">
        <f aca="false">P88-K88</f>
        <v>-0.796871208</v>
      </c>
      <c r="Z88" s="87" t="n">
        <f aca="false">Y88/K88</f>
        <v>-0.304474708849152</v>
      </c>
      <c r="AA88" s="88" t="n">
        <v>0</v>
      </c>
      <c r="AB88" s="88" t="n">
        <v>0</v>
      </c>
      <c r="AC88" s="84" t="s">
        <v>41</v>
      </c>
    </row>
    <row r="89" s="102" customFormat="true" ht="37.5" hidden="false" customHeight="true" outlineLevel="0" collapsed="false">
      <c r="A89" s="83" t="s">
        <v>193</v>
      </c>
      <c r="B89" s="84" t="s">
        <v>194</v>
      </c>
      <c r="C89" s="85" t="s">
        <v>195</v>
      </c>
      <c r="D89" s="86" t="n">
        <v>3.58</v>
      </c>
      <c r="E89" s="86" t="s">
        <v>41</v>
      </c>
      <c r="F89" s="86" t="n">
        <v>0</v>
      </c>
      <c r="G89" s="86" t="n">
        <v>3.58</v>
      </c>
      <c r="H89" s="86" t="n">
        <f aca="false">I89+J89+K89+L89</f>
        <v>3.58</v>
      </c>
      <c r="I89" s="86" t="n">
        <v>0</v>
      </c>
      <c r="J89" s="86" t="n">
        <v>0</v>
      </c>
      <c r="K89" s="86" t="n">
        <v>3.58</v>
      </c>
      <c r="L89" s="86" t="n">
        <v>0</v>
      </c>
      <c r="M89" s="86" t="n">
        <f aca="false">N89+O89+P89+Q89</f>
        <v>2.98333333</v>
      </c>
      <c r="N89" s="86" t="n">
        <v>0</v>
      </c>
      <c r="O89" s="86" t="n">
        <v>0</v>
      </c>
      <c r="P89" s="86" t="n">
        <f aca="false">'2'!M85</f>
        <v>2.98333333</v>
      </c>
      <c r="Q89" s="86" t="n">
        <v>0</v>
      </c>
      <c r="R89" s="86" t="n">
        <f aca="false">G89-M89</f>
        <v>0.59666667</v>
      </c>
      <c r="S89" s="86" t="n">
        <f aca="false">M89-H89</f>
        <v>-0.59666667</v>
      </c>
      <c r="T89" s="87" t="n">
        <f aca="false">S89/H89</f>
        <v>-0.166666667597765</v>
      </c>
      <c r="U89" s="88" t="n">
        <v>0</v>
      </c>
      <c r="V89" s="88" t="n">
        <v>0</v>
      </c>
      <c r="W89" s="88" t="n">
        <v>0</v>
      </c>
      <c r="X89" s="88" t="n">
        <v>0</v>
      </c>
      <c r="Y89" s="89" t="n">
        <f aca="false">P89-K89</f>
        <v>-0.59666667</v>
      </c>
      <c r="Z89" s="87" t="n">
        <f aca="false">Y89/K89</f>
        <v>-0.166666667597765</v>
      </c>
      <c r="AA89" s="88" t="n">
        <v>0</v>
      </c>
      <c r="AB89" s="88" t="n">
        <v>0</v>
      </c>
      <c r="AC89" s="84" t="s">
        <v>41</v>
      </c>
    </row>
    <row r="90" s="3" customFormat="true" ht="23.25" hidden="false" customHeight="true" outlineLevel="0" collapsed="false">
      <c r="A90" s="175"/>
      <c r="B90" s="176"/>
      <c r="C90" s="177"/>
      <c r="D90" s="178"/>
      <c r="E90" s="179"/>
      <c r="F90" s="180"/>
      <c r="G90" s="14"/>
      <c r="H90" s="178"/>
      <c r="I90" s="14"/>
      <c r="J90" s="14"/>
      <c r="K90" s="14"/>
      <c r="L90" s="14"/>
      <c r="M90" s="178"/>
      <c r="N90" s="14"/>
      <c r="O90" s="14"/>
      <c r="P90" s="178"/>
      <c r="Q90" s="14"/>
      <c r="R90" s="14"/>
      <c r="S90" s="14"/>
      <c r="T90" s="181"/>
      <c r="U90" s="182"/>
      <c r="V90" s="182"/>
      <c r="W90" s="182"/>
      <c r="X90" s="182"/>
      <c r="Y90" s="14"/>
      <c r="Z90" s="181"/>
      <c r="AA90" s="182"/>
      <c r="AB90" s="182"/>
      <c r="AC90" s="176"/>
    </row>
    <row r="91" s="3" customFormat="true" ht="23.25" hidden="false" customHeight="true" outlineLevel="0" collapsed="false">
      <c r="A91" s="175"/>
      <c r="B91" s="176"/>
      <c r="C91" s="177"/>
      <c r="D91" s="178"/>
      <c r="E91" s="179"/>
      <c r="F91" s="180"/>
      <c r="G91" s="14"/>
      <c r="H91" s="178"/>
      <c r="I91" s="14"/>
      <c r="J91" s="14"/>
      <c r="K91" s="14"/>
      <c r="L91" s="14"/>
      <c r="M91" s="178"/>
      <c r="N91" s="14"/>
      <c r="O91" s="14"/>
      <c r="P91" s="178"/>
      <c r="Q91" s="14"/>
      <c r="R91" s="14"/>
      <c r="S91" s="14"/>
      <c r="T91" s="181"/>
      <c r="U91" s="182"/>
      <c r="V91" s="182"/>
      <c r="W91" s="182"/>
      <c r="X91" s="182"/>
      <c r="Y91" s="14"/>
      <c r="Z91" s="181"/>
      <c r="AA91" s="182"/>
      <c r="AB91" s="182"/>
      <c r="AC91" s="176"/>
    </row>
    <row r="92" s="3" customFormat="true" ht="23.25" hidden="false" customHeight="true" outlineLevel="0" collapsed="false">
      <c r="A92" s="175"/>
      <c r="B92" s="176"/>
      <c r="C92" s="177"/>
      <c r="D92" s="178"/>
      <c r="E92" s="179"/>
      <c r="F92" s="180"/>
      <c r="G92" s="14"/>
      <c r="H92" s="178"/>
      <c r="I92" s="14"/>
      <c r="J92" s="14"/>
      <c r="K92" s="14"/>
      <c r="L92" s="14"/>
      <c r="M92" s="178"/>
      <c r="N92" s="14"/>
      <c r="O92" s="14"/>
      <c r="P92" s="178"/>
      <c r="Q92" s="14"/>
      <c r="R92" s="14"/>
      <c r="S92" s="14"/>
      <c r="T92" s="181"/>
      <c r="U92" s="182"/>
      <c r="V92" s="182"/>
      <c r="W92" s="182"/>
      <c r="X92" s="182"/>
      <c r="Y92" s="14"/>
      <c r="Z92" s="181"/>
      <c r="AA92" s="182"/>
      <c r="AB92" s="182"/>
      <c r="AC92" s="176"/>
    </row>
    <row r="93" s="3" customFormat="true" ht="23.25" hidden="false" customHeight="true" outlineLevel="0" collapsed="false">
      <c r="A93" s="175"/>
      <c r="B93" s="176"/>
      <c r="C93" s="177"/>
      <c r="D93" s="178"/>
      <c r="E93" s="179"/>
      <c r="F93" s="180"/>
      <c r="G93" s="14"/>
      <c r="H93" s="178"/>
      <c r="I93" s="14"/>
      <c r="J93" s="14"/>
      <c r="K93" s="14"/>
      <c r="L93" s="14"/>
      <c r="M93" s="178"/>
      <c r="N93" s="14"/>
      <c r="O93" s="14"/>
      <c r="P93" s="178"/>
      <c r="Q93" s="14"/>
      <c r="R93" s="14"/>
      <c r="S93" s="14"/>
      <c r="T93" s="181"/>
      <c r="U93" s="182"/>
      <c r="V93" s="182"/>
      <c r="W93" s="182"/>
      <c r="X93" s="182"/>
      <c r="Y93" s="14"/>
      <c r="Z93" s="181"/>
      <c r="AA93" s="182"/>
      <c r="AB93" s="182"/>
      <c r="AC93" s="176"/>
    </row>
    <row r="94" s="3" customFormat="true" ht="23.25" hidden="false" customHeight="true" outlineLevel="0" collapsed="false">
      <c r="A94" s="175"/>
      <c r="B94" s="176"/>
      <c r="C94" s="177"/>
      <c r="D94" s="178"/>
      <c r="E94" s="179"/>
      <c r="F94" s="180"/>
      <c r="G94" s="14"/>
      <c r="H94" s="178"/>
      <c r="I94" s="14"/>
      <c r="J94" s="14"/>
      <c r="K94" s="14"/>
      <c r="L94" s="14"/>
      <c r="M94" s="178"/>
      <c r="N94" s="14"/>
      <c r="O94" s="14"/>
      <c r="P94" s="178"/>
      <c r="Q94" s="14"/>
      <c r="R94" s="14"/>
      <c r="S94" s="14"/>
      <c r="T94" s="181"/>
      <c r="U94" s="182"/>
      <c r="V94" s="182"/>
      <c r="W94" s="182"/>
      <c r="X94" s="182"/>
      <c r="Y94" s="14"/>
      <c r="Z94" s="181"/>
      <c r="AA94" s="182"/>
      <c r="AB94" s="182"/>
      <c r="AC94" s="176"/>
    </row>
    <row r="95" s="3" customFormat="true" ht="23.25" hidden="false" customHeight="true" outlineLevel="0" collapsed="false">
      <c r="A95" s="175"/>
      <c r="B95" s="176"/>
      <c r="C95" s="177"/>
      <c r="D95" s="178"/>
      <c r="E95" s="179"/>
      <c r="F95" s="180"/>
      <c r="G95" s="14"/>
      <c r="H95" s="178"/>
      <c r="I95" s="14"/>
      <c r="J95" s="14"/>
      <c r="K95" s="14"/>
      <c r="L95" s="14"/>
      <c r="M95" s="178"/>
      <c r="N95" s="14"/>
      <c r="O95" s="14"/>
      <c r="P95" s="178"/>
      <c r="Q95" s="14"/>
      <c r="R95" s="14"/>
      <c r="S95" s="14"/>
      <c r="T95" s="181"/>
      <c r="U95" s="182"/>
      <c r="V95" s="182"/>
      <c r="W95" s="182"/>
      <c r="X95" s="182"/>
      <c r="Y95" s="14"/>
      <c r="Z95" s="181"/>
      <c r="AA95" s="182"/>
      <c r="AB95" s="182"/>
      <c r="AC95" s="176"/>
    </row>
    <row r="96" s="3" customFormat="true" ht="23.25" hidden="false" customHeight="true" outlineLevel="0" collapsed="false">
      <c r="A96" s="175"/>
      <c r="B96" s="176"/>
      <c r="C96" s="177"/>
      <c r="D96" s="178"/>
      <c r="E96" s="179"/>
      <c r="F96" s="180"/>
      <c r="G96" s="14"/>
      <c r="H96" s="178"/>
      <c r="I96" s="14"/>
      <c r="J96" s="14"/>
      <c r="K96" s="14"/>
      <c r="L96" s="14"/>
      <c r="M96" s="178"/>
      <c r="N96" s="14"/>
      <c r="O96" s="14"/>
      <c r="P96" s="178"/>
      <c r="Q96" s="14"/>
      <c r="R96" s="14"/>
      <c r="S96" s="14"/>
      <c r="T96" s="181"/>
      <c r="U96" s="182"/>
      <c r="V96" s="182"/>
      <c r="W96" s="182"/>
      <c r="X96" s="182"/>
      <c r="Y96" s="14"/>
      <c r="Z96" s="181"/>
      <c r="AA96" s="182"/>
      <c r="AB96" s="182"/>
      <c r="AC96" s="176"/>
    </row>
    <row r="97" s="3" customFormat="true" ht="14.25" hidden="false" customHeight="true" outlineLevel="0" collapsed="false">
      <c r="A97" s="183"/>
      <c r="B97" s="184"/>
      <c r="C97" s="177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4"/>
      <c r="U97" s="185"/>
      <c r="V97" s="185"/>
      <c r="W97" s="185"/>
      <c r="X97" s="185"/>
      <c r="Y97" s="185"/>
      <c r="Z97" s="185"/>
      <c r="AA97" s="185"/>
      <c r="AB97" s="185"/>
      <c r="AC97" s="11"/>
    </row>
    <row r="98" s="3" customFormat="true" ht="15.75" hidden="false" customHeight="true" outlineLevel="0" collapsed="false">
      <c r="A98" s="185" t="s">
        <v>39</v>
      </c>
      <c r="B98" s="185"/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4"/>
      <c r="U98" s="185"/>
      <c r="V98" s="185"/>
      <c r="W98" s="185"/>
      <c r="X98" s="185"/>
      <c r="Y98" s="185"/>
      <c r="Z98" s="185"/>
      <c r="AA98" s="185"/>
      <c r="AB98" s="185"/>
      <c r="AC98" s="11"/>
    </row>
    <row r="99" customFormat="false" ht="9.95" hidden="false" customHeight="true" outlineLevel="0" collapsed="false"/>
    <row r="100" s="5" customFormat="true" ht="11.25" hidden="false" customHeight="false" outlineLevel="0" collapsed="false">
      <c r="A100" s="5" t="s">
        <v>196</v>
      </c>
      <c r="B100" s="6"/>
      <c r="H100" s="3"/>
      <c r="T100" s="7"/>
    </row>
    <row r="101" s="5" customFormat="true" ht="11.25" hidden="false" customHeight="false" outlineLevel="0" collapsed="false">
      <c r="A101" s="5" t="s">
        <v>197</v>
      </c>
      <c r="B101" s="6"/>
      <c r="H101" s="3"/>
      <c r="T101" s="7"/>
    </row>
    <row r="102" s="5" customFormat="true" ht="11.25" hidden="false" customHeight="false" outlineLevel="0" collapsed="false">
      <c r="A102" s="5" t="s">
        <v>198</v>
      </c>
      <c r="B102" s="6"/>
      <c r="H102" s="3"/>
      <c r="T102" s="7"/>
    </row>
  </sheetData>
  <mergeCells count="37">
    <mergeCell ref="T2:AC2"/>
    <mergeCell ref="A3:AC3"/>
    <mergeCell ref="J4:K4"/>
    <mergeCell ref="H6:R6"/>
    <mergeCell ref="H7:R7"/>
    <mergeCell ref="K9:L9"/>
    <mergeCell ref="C11:W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98:C9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54" man="true" max="16383" min="0"/>
    <brk id="9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70" zoomScalePageLayoutView="100" workbookViewId="0">
      <selection pane="topLeft" activeCell="P23" activeCellId="0" sqref="P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5.99"/>
    <col collapsed="false" customWidth="true" hidden="false" outlineLevel="0" max="2" min="2" style="0" width="13.99"/>
    <col collapsed="false" customWidth="true" hidden="false" outlineLevel="0" max="3" min="3" style="0" width="6.99"/>
    <col collapsed="false" customWidth="true" hidden="false" outlineLevel="0" max="7" min="4" style="0" width="15.99"/>
    <col collapsed="false" customWidth="true" hidden="false" outlineLevel="0" max="8" min="8" style="0" width="10.41"/>
    <col collapsed="false" customWidth="true" hidden="false" outlineLevel="0" max="9" min="9" style="0" width="5.56"/>
    <col collapsed="false" customWidth="true" hidden="false" outlineLevel="0" max="10" min="10" style="0" width="15.99"/>
    <col collapsed="false" customWidth="true" hidden="false" outlineLevel="0" max="12" min="11" style="0" width="9.14"/>
    <col collapsed="false" customWidth="true" hidden="false" outlineLevel="0" max="13" min="13" style="0" width="16.13"/>
    <col collapsed="false" customWidth="true" hidden="false" outlineLevel="0" max="16" min="16" style="0" width="13.41"/>
    <col collapsed="false" customWidth="true" hidden="false" outlineLevel="0" max="19" min="17" style="0" width="11.13"/>
  </cols>
  <sheetData>
    <row r="1" customFormat="false" ht="12.75" hidden="false" customHeight="true" outlineLevel="0" collapsed="false">
      <c r="A1" s="943" t="s">
        <v>6</v>
      </c>
      <c r="B1" s="943"/>
      <c r="C1" s="943"/>
      <c r="D1" s="943"/>
      <c r="E1" s="943"/>
      <c r="F1" s="943"/>
      <c r="G1" s="943"/>
      <c r="H1" s="943"/>
    </row>
    <row r="2" customFormat="false" ht="15.75" hidden="false" customHeight="true" outlineLevel="0" collapsed="false">
      <c r="A2" s="944" t="s">
        <v>994</v>
      </c>
      <c r="B2" s="944"/>
      <c r="C2" s="944"/>
      <c r="D2" s="944"/>
      <c r="E2" s="944"/>
      <c r="F2" s="944"/>
      <c r="G2" s="944"/>
      <c r="H2" s="944"/>
    </row>
    <row r="4" customFormat="false" ht="12.75" hidden="false" customHeight="true" outlineLevel="0" collapsed="false">
      <c r="A4" s="945" t="s">
        <v>995</v>
      </c>
      <c r="B4" s="946" t="s">
        <v>996</v>
      </c>
      <c r="C4" s="946"/>
      <c r="D4" s="946"/>
      <c r="E4" s="946"/>
      <c r="F4" s="946"/>
      <c r="G4" s="946"/>
      <c r="H4" s="946"/>
    </row>
    <row r="6" customFormat="false" ht="12.75" hidden="false" customHeight="true" outlineLevel="0" collapsed="false">
      <c r="A6" s="947" t="s">
        <v>997</v>
      </c>
      <c r="B6" s="947"/>
      <c r="C6" s="947" t="s">
        <v>998</v>
      </c>
      <c r="D6" s="947" t="s">
        <v>999</v>
      </c>
      <c r="E6" s="947"/>
      <c r="F6" s="947" t="s">
        <v>1000</v>
      </c>
      <c r="G6" s="947"/>
      <c r="H6" s="947" t="s">
        <v>1001</v>
      </c>
      <c r="I6" s="947"/>
      <c r="J6" s="947"/>
    </row>
    <row r="7" customFormat="false" ht="12.75" hidden="false" customHeight="true" outlineLevel="0" collapsed="false">
      <c r="A7" s="947" t="s">
        <v>1002</v>
      </c>
      <c r="B7" s="947"/>
      <c r="C7" s="947"/>
      <c r="D7" s="947" t="s">
        <v>1003</v>
      </c>
      <c r="E7" s="947" t="s">
        <v>1004</v>
      </c>
      <c r="F7" s="947" t="s">
        <v>1003</v>
      </c>
      <c r="G7" s="947" t="s">
        <v>1004</v>
      </c>
      <c r="H7" s="947" t="s">
        <v>1003</v>
      </c>
      <c r="I7" s="947"/>
      <c r="J7" s="947" t="s">
        <v>1004</v>
      </c>
    </row>
    <row r="8" customFormat="false" ht="12.75" hidden="false" customHeight="true" outlineLevel="0" collapsed="false">
      <c r="A8" s="948" t="s">
        <v>1005</v>
      </c>
      <c r="B8" s="948"/>
      <c r="C8" s="949" t="s">
        <v>1006</v>
      </c>
      <c r="D8" s="950"/>
      <c r="E8" s="950"/>
      <c r="F8" s="951" t="n">
        <v>6918320.65</v>
      </c>
      <c r="G8" s="951" t="n">
        <v>6918320.65</v>
      </c>
      <c r="H8" s="952"/>
      <c r="I8" s="953"/>
      <c r="J8" s="950"/>
    </row>
    <row r="9" customFormat="false" ht="12.75" hidden="false" customHeight="false" outlineLevel="0" collapsed="false">
      <c r="A9" s="948"/>
      <c r="B9" s="948"/>
      <c r="C9" s="949" t="s">
        <v>1007</v>
      </c>
      <c r="D9" s="950"/>
      <c r="E9" s="950"/>
      <c r="F9" s="954" t="n">
        <v>28</v>
      </c>
      <c r="G9" s="954" t="n">
        <v>28</v>
      </c>
      <c r="H9" s="952"/>
      <c r="I9" s="953"/>
      <c r="J9" s="950"/>
    </row>
    <row r="10" customFormat="false" ht="12.75" hidden="false" customHeight="true" outlineLevel="1" collapsed="false">
      <c r="A10" s="955" t="s">
        <v>1008</v>
      </c>
      <c r="B10" s="955"/>
      <c r="C10" s="956" t="s">
        <v>1006</v>
      </c>
      <c r="D10" s="957"/>
      <c r="E10" s="957"/>
      <c r="F10" s="958" t="n">
        <v>208250</v>
      </c>
      <c r="G10" s="958" t="n">
        <v>208250</v>
      </c>
      <c r="H10" s="959"/>
      <c r="I10" s="960"/>
      <c r="J10" s="957"/>
    </row>
    <row r="11" customFormat="false" ht="12.75" hidden="false" customHeight="false" outlineLevel="1" collapsed="false">
      <c r="A11" s="955"/>
      <c r="B11" s="955"/>
      <c r="C11" s="956" t="s">
        <v>1007</v>
      </c>
      <c r="D11" s="957"/>
      <c r="E11" s="957"/>
      <c r="F11" s="961" t="n">
        <v>6</v>
      </c>
      <c r="G11" s="961" t="n">
        <v>6</v>
      </c>
      <c r="H11" s="959"/>
      <c r="I11" s="960"/>
      <c r="J11" s="957"/>
    </row>
    <row r="12" customFormat="false" ht="12.75" hidden="false" customHeight="true" outlineLevel="1" collapsed="false">
      <c r="A12" s="962" t="s">
        <v>1009</v>
      </c>
      <c r="B12" s="962"/>
      <c r="C12" s="963" t="s">
        <v>1006</v>
      </c>
      <c r="D12" s="964"/>
      <c r="E12" s="964"/>
      <c r="F12" s="965" t="n">
        <v>1708833.33</v>
      </c>
      <c r="G12" s="965" t="n">
        <v>1708833.33</v>
      </c>
      <c r="H12" s="966"/>
      <c r="I12" s="967"/>
      <c r="J12" s="964"/>
    </row>
    <row r="13" customFormat="false" ht="12.75" hidden="false" customHeight="false" outlineLevel="1" collapsed="false">
      <c r="A13" s="962"/>
      <c r="B13" s="962"/>
      <c r="C13" s="963" t="s">
        <v>1007</v>
      </c>
      <c r="D13" s="964"/>
      <c r="E13" s="964"/>
      <c r="F13" s="968" t="n">
        <v>1</v>
      </c>
      <c r="G13" s="968" t="n">
        <v>1</v>
      </c>
      <c r="H13" s="966"/>
      <c r="I13" s="967"/>
      <c r="J13" s="964"/>
    </row>
    <row r="14" customFormat="false" ht="12.75" hidden="false" customHeight="true" outlineLevel="1" collapsed="false">
      <c r="A14" s="962" t="s">
        <v>1010</v>
      </c>
      <c r="B14" s="962"/>
      <c r="C14" s="963" t="s">
        <v>1006</v>
      </c>
      <c r="D14" s="964"/>
      <c r="E14" s="964"/>
      <c r="F14" s="965" t="n">
        <v>1414166.67</v>
      </c>
      <c r="G14" s="965" t="n">
        <v>1414166.67</v>
      </c>
      <c r="H14" s="966"/>
      <c r="I14" s="967"/>
      <c r="J14" s="964"/>
    </row>
    <row r="15" customFormat="false" ht="12.75" hidden="false" customHeight="false" outlineLevel="1" collapsed="false">
      <c r="A15" s="962"/>
      <c r="B15" s="962"/>
      <c r="C15" s="963" t="s">
        <v>1007</v>
      </c>
      <c r="D15" s="964"/>
      <c r="E15" s="964"/>
      <c r="F15" s="968" t="n">
        <v>1</v>
      </c>
      <c r="G15" s="968" t="n">
        <v>1</v>
      </c>
      <c r="H15" s="966"/>
      <c r="I15" s="967"/>
      <c r="J15" s="964"/>
    </row>
    <row r="16" customFormat="false" ht="12.75" hidden="false" customHeight="true" outlineLevel="1" collapsed="false">
      <c r="A16" s="969" t="s">
        <v>1011</v>
      </c>
      <c r="B16" s="969"/>
      <c r="C16" s="970" t="s">
        <v>1006</v>
      </c>
      <c r="D16" s="971"/>
      <c r="E16" s="971"/>
      <c r="F16" s="972" t="n">
        <v>99700</v>
      </c>
      <c r="G16" s="972" t="n">
        <v>99700</v>
      </c>
      <c r="H16" s="973"/>
      <c r="I16" s="974"/>
      <c r="J16" s="971"/>
    </row>
    <row r="17" customFormat="false" ht="12.75" hidden="false" customHeight="false" outlineLevel="1" collapsed="false">
      <c r="A17" s="969"/>
      <c r="B17" s="969"/>
      <c r="C17" s="970" t="s">
        <v>1007</v>
      </c>
      <c r="D17" s="971"/>
      <c r="E17" s="971"/>
      <c r="F17" s="975" t="n">
        <v>1</v>
      </c>
      <c r="G17" s="975" t="n">
        <v>1</v>
      </c>
      <c r="H17" s="973"/>
      <c r="I17" s="974"/>
      <c r="J17" s="971"/>
      <c r="N17" s="0" t="s">
        <v>185</v>
      </c>
      <c r="O17" s="0" t="s">
        <v>186</v>
      </c>
      <c r="P17" s="0" t="n">
        <v>3.66879333</v>
      </c>
      <c r="Q17" s="976" t="n">
        <f aca="false">P17/100*53.62</f>
        <v>1.967206983546</v>
      </c>
      <c r="R17" s="977" t="n">
        <f aca="false">P17/100*46.38</f>
        <v>1.701586346454</v>
      </c>
      <c r="S17" s="978" t="n">
        <f aca="false">Q17+R17</f>
        <v>3.66879333</v>
      </c>
    </row>
    <row r="18" customFormat="false" ht="12.75" hidden="false" customHeight="true" outlineLevel="1" collapsed="false">
      <c r="A18" s="962" t="s">
        <v>1012</v>
      </c>
      <c r="B18" s="962"/>
      <c r="C18" s="963" t="s">
        <v>1006</v>
      </c>
      <c r="D18" s="964"/>
      <c r="E18" s="964"/>
      <c r="F18" s="965" t="n">
        <v>224960</v>
      </c>
      <c r="G18" s="965" t="n">
        <v>224960</v>
      </c>
      <c r="H18" s="966"/>
      <c r="I18" s="967"/>
      <c r="J18" s="964"/>
      <c r="N18" s="0" t="s">
        <v>188</v>
      </c>
      <c r="O18" s="0" t="s">
        <v>189</v>
      </c>
      <c r="P18" s="0" t="n">
        <v>1.73258666</v>
      </c>
      <c r="Q18" s="976" t="n">
        <f aca="false">P18/100*53.62</f>
        <v>0.929012967092</v>
      </c>
      <c r="R18" s="977" t="n">
        <f aca="false">P18/100*46.38</f>
        <v>0.803573692908</v>
      </c>
      <c r="S18" s="978" t="n">
        <f aca="false">Q18+R18</f>
        <v>1.73258666</v>
      </c>
    </row>
    <row r="19" customFormat="false" ht="12.75" hidden="false" customHeight="false" outlineLevel="1" collapsed="false">
      <c r="A19" s="962"/>
      <c r="B19" s="962"/>
      <c r="C19" s="963" t="s">
        <v>1007</v>
      </c>
      <c r="D19" s="964"/>
      <c r="E19" s="964"/>
      <c r="F19" s="968" t="n">
        <v>2</v>
      </c>
      <c r="G19" s="968" t="n">
        <v>2</v>
      </c>
      <c r="H19" s="966"/>
      <c r="I19" s="967"/>
      <c r="J19" s="964"/>
      <c r="N19" s="0" t="s">
        <v>191</v>
      </c>
      <c r="O19" s="0" t="s">
        <v>192</v>
      </c>
      <c r="P19" s="0" t="n">
        <v>1.51694066</v>
      </c>
      <c r="Q19" s="976" t="n">
        <f aca="false">P19/100*53.62</f>
        <v>0.813383581892</v>
      </c>
      <c r="R19" s="977" t="n">
        <f aca="false">P19/100*46.38</f>
        <v>0.703557078108</v>
      </c>
      <c r="S19" s="978" t="n">
        <f aca="false">Q19+R19</f>
        <v>1.51694066</v>
      </c>
    </row>
    <row r="20" customFormat="false" ht="12.75" hidden="false" customHeight="true" outlineLevel="1" collapsed="false">
      <c r="A20" s="969" t="s">
        <v>1013</v>
      </c>
      <c r="B20" s="969"/>
      <c r="C20" s="970" t="s">
        <v>1006</v>
      </c>
      <c r="D20" s="971"/>
      <c r="E20" s="971"/>
      <c r="F20" s="972" t="n">
        <v>155250</v>
      </c>
      <c r="G20" s="972" t="n">
        <v>155250</v>
      </c>
      <c r="H20" s="973"/>
      <c r="I20" s="974"/>
      <c r="J20" s="971"/>
      <c r="N20" s="0" t="s">
        <v>194</v>
      </c>
      <c r="O20" s="0" t="s">
        <v>195</v>
      </c>
      <c r="P20" s="0" t="n">
        <v>2.98333333</v>
      </c>
      <c r="Q20" s="976" t="n">
        <f aca="false">P20/100*53.62</f>
        <v>1.599663331546</v>
      </c>
      <c r="R20" s="977" t="n">
        <f aca="false">P20/100*46.38</f>
        <v>1.383669998454</v>
      </c>
      <c r="S20" s="978" t="n">
        <f aca="false">Q20+R20</f>
        <v>2.98333333</v>
      </c>
    </row>
    <row r="21" customFormat="false" ht="12.75" hidden="false" customHeight="false" outlineLevel="1" collapsed="false">
      <c r="A21" s="969"/>
      <c r="B21" s="969"/>
      <c r="C21" s="970" t="s">
        <v>1007</v>
      </c>
      <c r="D21" s="971"/>
      <c r="E21" s="971"/>
      <c r="F21" s="975" t="n">
        <v>1</v>
      </c>
      <c r="G21" s="975" t="n">
        <v>1</v>
      </c>
      <c r="H21" s="973"/>
      <c r="I21" s="974"/>
      <c r="J21" s="971"/>
    </row>
    <row r="22" customFormat="false" ht="12.75" hidden="false" customHeight="true" outlineLevel="1" collapsed="false">
      <c r="A22" s="969" t="s">
        <v>1014</v>
      </c>
      <c r="B22" s="969"/>
      <c r="C22" s="970" t="s">
        <v>1006</v>
      </c>
      <c r="D22" s="971"/>
      <c r="E22" s="971"/>
      <c r="F22" s="972" t="n">
        <v>435351.66</v>
      </c>
      <c r="G22" s="972" t="n">
        <v>435351.66</v>
      </c>
      <c r="H22" s="973"/>
      <c r="I22" s="974"/>
      <c r="J22" s="971"/>
    </row>
    <row r="23" customFormat="false" ht="12.75" hidden="false" customHeight="false" outlineLevel="1" collapsed="false">
      <c r="A23" s="969"/>
      <c r="B23" s="969"/>
      <c r="C23" s="970" t="s">
        <v>1007</v>
      </c>
      <c r="D23" s="971"/>
      <c r="E23" s="971"/>
      <c r="F23" s="975" t="n">
        <v>1</v>
      </c>
      <c r="G23" s="975" t="n">
        <v>1</v>
      </c>
      <c r="H23" s="973"/>
      <c r="I23" s="974"/>
      <c r="J23" s="971"/>
    </row>
    <row r="24" customFormat="false" ht="12.75" hidden="false" customHeight="true" outlineLevel="1" collapsed="false">
      <c r="A24" s="955" t="s">
        <v>1015</v>
      </c>
      <c r="B24" s="955"/>
      <c r="C24" s="956" t="s">
        <v>1006</v>
      </c>
      <c r="D24" s="957"/>
      <c r="E24" s="957"/>
      <c r="F24" s="958" t="n">
        <v>53333.34</v>
      </c>
      <c r="G24" s="958" t="n">
        <v>53333.34</v>
      </c>
      <c r="H24" s="959"/>
      <c r="I24" s="960"/>
      <c r="J24" s="957"/>
    </row>
    <row r="25" customFormat="false" ht="12.75" hidden="false" customHeight="false" outlineLevel="1" collapsed="false">
      <c r="A25" s="955"/>
      <c r="B25" s="955"/>
      <c r="C25" s="956" t="s">
        <v>1007</v>
      </c>
      <c r="D25" s="957"/>
      <c r="E25" s="957"/>
      <c r="F25" s="961" t="n">
        <v>1</v>
      </c>
      <c r="G25" s="961" t="n">
        <v>1</v>
      </c>
      <c r="H25" s="959"/>
      <c r="I25" s="960"/>
      <c r="J25" s="957"/>
    </row>
    <row r="26" customFormat="false" ht="12.75" hidden="false" customHeight="true" outlineLevel="1" collapsed="false">
      <c r="A26" s="955" t="s">
        <v>1016</v>
      </c>
      <c r="B26" s="955"/>
      <c r="C26" s="956" t="s">
        <v>1006</v>
      </c>
      <c r="D26" s="957"/>
      <c r="E26" s="957"/>
      <c r="F26" s="958" t="n">
        <v>156543</v>
      </c>
      <c r="G26" s="958" t="n">
        <v>156543</v>
      </c>
      <c r="H26" s="959"/>
      <c r="I26" s="960"/>
      <c r="J26" s="957"/>
    </row>
    <row r="27" customFormat="false" ht="12.75" hidden="false" customHeight="false" outlineLevel="1" collapsed="false">
      <c r="A27" s="955"/>
      <c r="B27" s="955"/>
      <c r="C27" s="956" t="s">
        <v>1007</v>
      </c>
      <c r="D27" s="957"/>
      <c r="E27" s="957"/>
      <c r="F27" s="961" t="n">
        <v>1</v>
      </c>
      <c r="G27" s="961" t="n">
        <v>1</v>
      </c>
      <c r="H27" s="959"/>
      <c r="I27" s="960"/>
      <c r="J27" s="957"/>
    </row>
    <row r="28" customFormat="false" ht="12.75" hidden="false" customHeight="true" outlineLevel="1" collapsed="false">
      <c r="A28" s="955" t="s">
        <v>1017</v>
      </c>
      <c r="B28" s="955"/>
      <c r="C28" s="956" t="s">
        <v>1006</v>
      </c>
      <c r="D28" s="957"/>
      <c r="E28" s="957"/>
      <c r="F28" s="958" t="n">
        <v>174981</v>
      </c>
      <c r="G28" s="958" t="n">
        <v>174981</v>
      </c>
      <c r="H28" s="959"/>
      <c r="I28" s="960"/>
      <c r="J28" s="957"/>
    </row>
    <row r="29" customFormat="false" ht="12.75" hidden="false" customHeight="false" outlineLevel="1" collapsed="false">
      <c r="A29" s="955"/>
      <c r="B29" s="955"/>
      <c r="C29" s="956" t="s">
        <v>1007</v>
      </c>
      <c r="D29" s="957"/>
      <c r="E29" s="957"/>
      <c r="F29" s="961" t="n">
        <v>1</v>
      </c>
      <c r="G29" s="961" t="n">
        <v>1</v>
      </c>
      <c r="H29" s="959"/>
      <c r="I29" s="960"/>
      <c r="J29" s="957"/>
    </row>
    <row r="30" customFormat="false" ht="12.75" hidden="false" customHeight="true" outlineLevel="1" collapsed="false">
      <c r="A30" s="955" t="s">
        <v>1018</v>
      </c>
      <c r="B30" s="955"/>
      <c r="C30" s="956" t="s">
        <v>1006</v>
      </c>
      <c r="D30" s="957"/>
      <c r="E30" s="957"/>
      <c r="F30" s="958" t="n">
        <v>70833.33</v>
      </c>
      <c r="G30" s="958" t="n">
        <v>70833.33</v>
      </c>
      <c r="H30" s="959"/>
      <c r="I30" s="960"/>
      <c r="J30" s="957"/>
    </row>
    <row r="31" customFormat="false" ht="12.75" hidden="false" customHeight="false" outlineLevel="1" collapsed="false">
      <c r="A31" s="955"/>
      <c r="B31" s="955"/>
      <c r="C31" s="956" t="s">
        <v>1007</v>
      </c>
      <c r="D31" s="957"/>
      <c r="E31" s="957"/>
      <c r="F31" s="961" t="n">
        <v>1</v>
      </c>
      <c r="G31" s="961" t="n">
        <v>1</v>
      </c>
      <c r="H31" s="959"/>
      <c r="I31" s="960"/>
      <c r="J31" s="957"/>
    </row>
    <row r="32" customFormat="false" ht="12.75" hidden="false" customHeight="true" outlineLevel="1" collapsed="false">
      <c r="A32" s="955" t="s">
        <v>1018</v>
      </c>
      <c r="B32" s="955"/>
      <c r="C32" s="956" t="s">
        <v>1006</v>
      </c>
      <c r="D32" s="957"/>
      <c r="E32" s="957"/>
      <c r="F32" s="958" t="n">
        <v>70833.33</v>
      </c>
      <c r="G32" s="958" t="n">
        <v>70833.33</v>
      </c>
      <c r="H32" s="959"/>
      <c r="I32" s="960"/>
      <c r="J32" s="957"/>
    </row>
    <row r="33" customFormat="false" ht="12.75" hidden="false" customHeight="false" outlineLevel="1" collapsed="false">
      <c r="A33" s="955"/>
      <c r="B33" s="955"/>
      <c r="C33" s="956" t="s">
        <v>1007</v>
      </c>
      <c r="D33" s="957"/>
      <c r="E33" s="957"/>
      <c r="F33" s="961" t="n">
        <v>1</v>
      </c>
      <c r="G33" s="961" t="n">
        <v>1</v>
      </c>
      <c r="H33" s="959"/>
      <c r="I33" s="960"/>
      <c r="J33" s="957"/>
    </row>
    <row r="34" customFormat="false" ht="12.75" hidden="false" customHeight="true" outlineLevel="1" collapsed="false">
      <c r="A34" s="955" t="s">
        <v>1018</v>
      </c>
      <c r="B34" s="955"/>
      <c r="C34" s="956" t="s">
        <v>1006</v>
      </c>
      <c r="D34" s="957"/>
      <c r="E34" s="957"/>
      <c r="F34" s="958" t="n">
        <v>70833.33</v>
      </c>
      <c r="G34" s="958" t="n">
        <v>70833.33</v>
      </c>
      <c r="H34" s="959"/>
      <c r="I34" s="960"/>
      <c r="J34" s="957"/>
      <c r="M34" s="979" t="n">
        <f aca="false">F8+'08.3 2023'!E10</f>
        <v>48595748.07</v>
      </c>
    </row>
    <row r="35" customFormat="false" ht="12.75" hidden="false" customHeight="false" outlineLevel="1" collapsed="false">
      <c r="A35" s="955"/>
      <c r="B35" s="955"/>
      <c r="C35" s="956" t="s">
        <v>1007</v>
      </c>
      <c r="D35" s="957"/>
      <c r="E35" s="957"/>
      <c r="F35" s="961" t="n">
        <v>1</v>
      </c>
      <c r="G35" s="961" t="n">
        <v>1</v>
      </c>
      <c r="H35" s="959"/>
      <c r="I35" s="960"/>
      <c r="J35" s="957"/>
    </row>
    <row r="36" customFormat="false" ht="12.75" hidden="false" customHeight="true" outlineLevel="1" collapsed="false">
      <c r="A36" s="955" t="s">
        <v>1018</v>
      </c>
      <c r="B36" s="955"/>
      <c r="C36" s="956" t="s">
        <v>1006</v>
      </c>
      <c r="D36" s="957"/>
      <c r="E36" s="957"/>
      <c r="F36" s="958" t="n">
        <v>70833.33</v>
      </c>
      <c r="G36" s="958" t="n">
        <v>70833.33</v>
      </c>
      <c r="H36" s="959"/>
      <c r="I36" s="960"/>
      <c r="J36" s="957"/>
    </row>
    <row r="37" customFormat="false" ht="12.75" hidden="false" customHeight="false" outlineLevel="1" collapsed="false">
      <c r="A37" s="955"/>
      <c r="B37" s="955"/>
      <c r="C37" s="956" t="s">
        <v>1007</v>
      </c>
      <c r="D37" s="957"/>
      <c r="E37" s="957"/>
      <c r="F37" s="961" t="n">
        <v>1</v>
      </c>
      <c r="G37" s="961" t="n">
        <v>1</v>
      </c>
      <c r="H37" s="959"/>
      <c r="I37" s="960"/>
      <c r="J37" s="957"/>
    </row>
    <row r="38" customFormat="false" ht="12.75" hidden="false" customHeight="true" outlineLevel="1" collapsed="false">
      <c r="A38" s="969" t="s">
        <v>1019</v>
      </c>
      <c r="B38" s="969"/>
      <c r="C38" s="970" t="s">
        <v>1006</v>
      </c>
      <c r="D38" s="971"/>
      <c r="E38" s="971"/>
      <c r="F38" s="972" t="n">
        <v>462000</v>
      </c>
      <c r="G38" s="972" t="n">
        <v>462000</v>
      </c>
      <c r="H38" s="973"/>
      <c r="I38" s="974"/>
      <c r="J38" s="971"/>
    </row>
    <row r="39" customFormat="false" ht="12.75" hidden="false" customHeight="false" outlineLevel="1" collapsed="false">
      <c r="A39" s="969"/>
      <c r="B39" s="969"/>
      <c r="C39" s="970" t="s">
        <v>1007</v>
      </c>
      <c r="D39" s="971"/>
      <c r="E39" s="971"/>
      <c r="F39" s="975" t="n">
        <v>1</v>
      </c>
      <c r="G39" s="975" t="n">
        <v>1</v>
      </c>
      <c r="H39" s="973"/>
      <c r="I39" s="974"/>
      <c r="J39" s="971"/>
    </row>
    <row r="40" customFormat="false" ht="12.75" hidden="false" customHeight="true" outlineLevel="1" collapsed="false">
      <c r="A40" s="955" t="s">
        <v>1020</v>
      </c>
      <c r="B40" s="955"/>
      <c r="C40" s="956" t="s">
        <v>1006</v>
      </c>
      <c r="D40" s="957"/>
      <c r="E40" s="957"/>
      <c r="F40" s="958" t="n">
        <v>82166.67</v>
      </c>
      <c r="G40" s="958" t="n">
        <v>82166.67</v>
      </c>
      <c r="H40" s="959"/>
      <c r="I40" s="960"/>
      <c r="J40" s="957"/>
    </row>
    <row r="41" customFormat="false" ht="12.75" hidden="false" customHeight="false" outlineLevel="1" collapsed="false">
      <c r="A41" s="955"/>
      <c r="B41" s="955"/>
      <c r="C41" s="956" t="s">
        <v>1007</v>
      </c>
      <c r="D41" s="957"/>
      <c r="E41" s="957"/>
      <c r="F41" s="961" t="n">
        <v>1</v>
      </c>
      <c r="G41" s="961" t="n">
        <v>1</v>
      </c>
      <c r="H41" s="959"/>
      <c r="I41" s="960"/>
      <c r="J41" s="957"/>
    </row>
    <row r="42" customFormat="false" ht="12.75" hidden="false" customHeight="true" outlineLevel="1" collapsed="false">
      <c r="A42" s="955" t="s">
        <v>1021</v>
      </c>
      <c r="B42" s="955"/>
      <c r="C42" s="956" t="s">
        <v>1006</v>
      </c>
      <c r="D42" s="957"/>
      <c r="E42" s="957"/>
      <c r="F42" s="958" t="n">
        <v>558333.33</v>
      </c>
      <c r="G42" s="958" t="n">
        <v>558333.33</v>
      </c>
      <c r="H42" s="959"/>
      <c r="I42" s="960"/>
      <c r="J42" s="957"/>
    </row>
    <row r="43" customFormat="false" ht="12.75" hidden="false" customHeight="false" outlineLevel="1" collapsed="false">
      <c r="A43" s="955"/>
      <c r="B43" s="955"/>
      <c r="C43" s="956" t="s">
        <v>1007</v>
      </c>
      <c r="D43" s="957"/>
      <c r="E43" s="957"/>
      <c r="F43" s="961" t="n">
        <v>1</v>
      </c>
      <c r="G43" s="961" t="n">
        <v>1</v>
      </c>
      <c r="H43" s="959"/>
      <c r="I43" s="960"/>
      <c r="J43" s="957"/>
    </row>
    <row r="44" customFormat="false" ht="12.75" hidden="false" customHeight="true" outlineLevel="1" collapsed="false">
      <c r="A44" s="969" t="s">
        <v>1022</v>
      </c>
      <c r="B44" s="969"/>
      <c r="C44" s="970" t="s">
        <v>1006</v>
      </c>
      <c r="D44" s="971"/>
      <c r="E44" s="971"/>
      <c r="F44" s="972" t="n">
        <v>392500</v>
      </c>
      <c r="G44" s="972" t="n">
        <v>392500</v>
      </c>
      <c r="H44" s="973"/>
      <c r="I44" s="974"/>
      <c r="J44" s="971"/>
    </row>
    <row r="45" customFormat="false" ht="12.75" hidden="false" customHeight="false" outlineLevel="1" collapsed="false">
      <c r="A45" s="969"/>
      <c r="B45" s="969"/>
      <c r="C45" s="970" t="s">
        <v>1007</v>
      </c>
      <c r="D45" s="971"/>
      <c r="E45" s="971"/>
      <c r="F45" s="975" t="n">
        <v>1</v>
      </c>
      <c r="G45" s="975" t="n">
        <v>1</v>
      </c>
      <c r="H45" s="973"/>
      <c r="I45" s="974"/>
      <c r="J45" s="971"/>
    </row>
    <row r="46" customFormat="false" ht="12.75" hidden="false" customHeight="true" outlineLevel="1" collapsed="false">
      <c r="A46" s="962" t="s">
        <v>1023</v>
      </c>
      <c r="B46" s="962"/>
      <c r="C46" s="963" t="s">
        <v>1006</v>
      </c>
      <c r="D46" s="964"/>
      <c r="E46" s="964"/>
      <c r="F46" s="965" t="n">
        <v>250000</v>
      </c>
      <c r="G46" s="965" t="n">
        <v>250000</v>
      </c>
      <c r="H46" s="966"/>
      <c r="I46" s="967"/>
      <c r="J46" s="964"/>
    </row>
    <row r="47" customFormat="false" ht="12.75" hidden="false" customHeight="false" outlineLevel="1" collapsed="false">
      <c r="A47" s="962"/>
      <c r="B47" s="962"/>
      <c r="C47" s="963" t="s">
        <v>1007</v>
      </c>
      <c r="D47" s="964"/>
      <c r="E47" s="964"/>
      <c r="F47" s="968" t="n">
        <v>1</v>
      </c>
      <c r="G47" s="968" t="n">
        <v>1</v>
      </c>
      <c r="H47" s="966"/>
      <c r="I47" s="967"/>
      <c r="J47" s="964"/>
    </row>
    <row r="48" customFormat="false" ht="12.75" hidden="false" customHeight="true" outlineLevel="1" collapsed="false">
      <c r="A48" s="969" t="s">
        <v>1024</v>
      </c>
      <c r="B48" s="969"/>
      <c r="C48" s="970" t="s">
        <v>1006</v>
      </c>
      <c r="D48" s="971"/>
      <c r="E48" s="971"/>
      <c r="F48" s="972" t="n">
        <v>169450</v>
      </c>
      <c r="G48" s="972" t="n">
        <v>169450</v>
      </c>
      <c r="H48" s="973"/>
      <c r="I48" s="974"/>
      <c r="J48" s="971"/>
    </row>
    <row r="49" customFormat="false" ht="12.75" hidden="false" customHeight="false" outlineLevel="1" collapsed="false">
      <c r="A49" s="969"/>
      <c r="B49" s="969"/>
      <c r="C49" s="970" t="s">
        <v>1007</v>
      </c>
      <c r="D49" s="971"/>
      <c r="E49" s="971"/>
      <c r="F49" s="975" t="n">
        <v>1</v>
      </c>
      <c r="G49" s="975" t="n">
        <v>1</v>
      </c>
      <c r="H49" s="973"/>
      <c r="I49" s="974"/>
      <c r="J49" s="971"/>
    </row>
    <row r="50" customFormat="false" ht="12.75" hidden="false" customHeight="true" outlineLevel="1" collapsed="false">
      <c r="A50" s="962" t="s">
        <v>1025</v>
      </c>
      <c r="B50" s="962"/>
      <c r="C50" s="963" t="s">
        <v>1006</v>
      </c>
      <c r="D50" s="964"/>
      <c r="E50" s="964"/>
      <c r="F50" s="965" t="n">
        <v>70833.33</v>
      </c>
      <c r="G50" s="965" t="n">
        <v>70833.33</v>
      </c>
      <c r="H50" s="966"/>
      <c r="I50" s="967"/>
      <c r="J50" s="964"/>
    </row>
    <row r="51" customFormat="false" ht="12.75" hidden="false" customHeight="false" outlineLevel="1" collapsed="false">
      <c r="A51" s="962"/>
      <c r="B51" s="962"/>
      <c r="C51" s="963" t="s">
        <v>1007</v>
      </c>
      <c r="D51" s="964"/>
      <c r="E51" s="964"/>
      <c r="F51" s="968" t="n">
        <v>1</v>
      </c>
      <c r="G51" s="968" t="n">
        <v>1</v>
      </c>
      <c r="H51" s="966"/>
      <c r="I51" s="967"/>
      <c r="J51" s="964"/>
    </row>
    <row r="52" customFormat="false" ht="12.75" hidden="false" customHeight="true" outlineLevel="1" collapsed="false">
      <c r="A52" s="969" t="s">
        <v>1026</v>
      </c>
      <c r="B52" s="969"/>
      <c r="C52" s="970" t="s">
        <v>1006</v>
      </c>
      <c r="D52" s="971"/>
      <c r="E52" s="971"/>
      <c r="F52" s="972" t="n">
        <v>18335</v>
      </c>
      <c r="G52" s="972" t="n">
        <v>18335</v>
      </c>
      <c r="H52" s="973"/>
      <c r="I52" s="974"/>
      <c r="J52" s="971"/>
    </row>
    <row r="53" customFormat="false" ht="12.75" hidden="false" customHeight="false" outlineLevel="1" collapsed="false">
      <c r="A53" s="969"/>
      <c r="B53" s="969"/>
      <c r="C53" s="970" t="s">
        <v>1007</v>
      </c>
      <c r="D53" s="971"/>
      <c r="E53" s="971"/>
      <c r="F53" s="975" t="n">
        <v>1</v>
      </c>
      <c r="G53" s="975" t="n">
        <v>1</v>
      </c>
      <c r="H53" s="973"/>
      <c r="I53" s="974"/>
      <c r="J53" s="971"/>
    </row>
    <row r="54" customFormat="false" ht="12.75" hidden="false" customHeight="false" outlineLevel="0" collapsed="false">
      <c r="A54" s="980" t="s">
        <v>1027</v>
      </c>
      <c r="B54" s="980"/>
      <c r="C54" s="980" t="s">
        <v>1006</v>
      </c>
      <c r="D54" s="981"/>
      <c r="E54" s="981"/>
      <c r="F54" s="982" t="n">
        <v>6918320.65</v>
      </c>
      <c r="G54" s="982" t="n">
        <v>6918320.65</v>
      </c>
      <c r="H54" s="983"/>
      <c r="I54" s="984"/>
      <c r="J54" s="981"/>
    </row>
    <row r="55" customFormat="false" ht="12.75" hidden="false" customHeight="false" outlineLevel="0" collapsed="false">
      <c r="A55" s="980"/>
      <c r="B55" s="980"/>
      <c r="C55" s="980" t="s">
        <v>1007</v>
      </c>
      <c r="D55" s="981"/>
      <c r="E55" s="981"/>
      <c r="F55" s="985" t="n">
        <v>28</v>
      </c>
      <c r="G55" s="985" t="n">
        <v>28</v>
      </c>
      <c r="H55" s="983"/>
      <c r="I55" s="984"/>
      <c r="J55" s="981"/>
    </row>
  </sheetData>
  <mergeCells count="34">
    <mergeCell ref="A1:H1"/>
    <mergeCell ref="A2:H2"/>
    <mergeCell ref="B4:H4"/>
    <mergeCell ref="A6:B6"/>
    <mergeCell ref="C6:C7"/>
    <mergeCell ref="D6:E6"/>
    <mergeCell ref="F6:G6"/>
    <mergeCell ref="H6:J6"/>
    <mergeCell ref="A7:B7"/>
    <mergeCell ref="H7:I7"/>
    <mergeCell ref="A8:B9"/>
    <mergeCell ref="A10:B11"/>
    <mergeCell ref="A12:B13"/>
    <mergeCell ref="A14:B15"/>
    <mergeCell ref="A16:B17"/>
    <mergeCell ref="A18:B19"/>
    <mergeCell ref="A20:B21"/>
    <mergeCell ref="A22:B23"/>
    <mergeCell ref="A24:B25"/>
    <mergeCell ref="A26:B27"/>
    <mergeCell ref="A28:B29"/>
    <mergeCell ref="A30:B31"/>
    <mergeCell ref="A32:B33"/>
    <mergeCell ref="A34:B35"/>
    <mergeCell ref="A36:B37"/>
    <mergeCell ref="A38:B39"/>
    <mergeCell ref="A40:B41"/>
    <mergeCell ref="A42:B43"/>
    <mergeCell ref="A44:B45"/>
    <mergeCell ref="A46:B47"/>
    <mergeCell ref="A48:B49"/>
    <mergeCell ref="A50:B51"/>
    <mergeCell ref="A52:B53"/>
    <mergeCell ref="A54:B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4"/>
  <sheetViews>
    <sheetView showFormulas="false" showGridLines="true" showRowColHeaders="true" showZeros="true" rightToLeft="false" tabSelected="false" showOutlineSymbols="true" defaultGridColor="true" view="pageBreakPreview" topLeftCell="A319" colorId="64" zoomScale="100" zoomScaleNormal="120" zoomScalePageLayoutView="100" workbookViewId="0">
      <selection pane="topLeft" activeCell="A21" activeCellId="0" sqref="A21:B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5.99"/>
    <col collapsed="false" customWidth="true" hidden="false" outlineLevel="0" max="2" min="2" style="0" width="30.41"/>
    <col collapsed="false" customWidth="true" hidden="false" outlineLevel="0" max="7" min="3" style="0" width="15.99"/>
    <col collapsed="false" customWidth="true" hidden="false" outlineLevel="0" max="8" min="8" style="0" width="1.41"/>
    <col collapsed="false" customWidth="true" hidden="false" outlineLevel="0" max="9" min="9" style="0" width="9.7"/>
    <col collapsed="false" customWidth="true" hidden="false" outlineLevel="0" max="10" min="10" style="986" width="17.99"/>
    <col collapsed="false" customWidth="true" hidden="false" outlineLevel="0" max="11" min="11" style="987" width="17.99"/>
    <col collapsed="false" customWidth="true" hidden="false" outlineLevel="0" max="12" min="12" style="988" width="17.99"/>
    <col collapsed="false" customWidth="true" hidden="false" outlineLevel="0" max="14" min="14" style="0" width="13.14"/>
  </cols>
  <sheetData>
    <row r="1" customFormat="false" ht="12.75" hidden="false" customHeight="true" outlineLevel="0" collapsed="false">
      <c r="A1" s="943" t="s">
        <v>6</v>
      </c>
      <c r="B1" s="943"/>
      <c r="C1" s="943"/>
      <c r="D1" s="943"/>
      <c r="E1" s="943"/>
      <c r="F1" s="943"/>
      <c r="G1" s="943"/>
      <c r="H1" s="943"/>
    </row>
    <row r="2" customFormat="false" ht="15.75" hidden="false" customHeight="true" outlineLevel="0" collapsed="false">
      <c r="A2" s="944" t="s">
        <v>1028</v>
      </c>
      <c r="B2" s="944"/>
      <c r="C2" s="944"/>
      <c r="D2" s="944"/>
      <c r="E2" s="944"/>
      <c r="F2" s="944"/>
      <c r="G2" s="944"/>
      <c r="H2" s="944"/>
    </row>
    <row r="3" customFormat="false" ht="2.1" hidden="false" customHeight="true" outlineLevel="0" collapsed="false"/>
    <row r="4" customFormat="false" ht="11.25" hidden="false" customHeight="true" outlineLevel="0" collapsed="false">
      <c r="A4" s="945" t="s">
        <v>1029</v>
      </c>
      <c r="B4" s="946" t="s">
        <v>1030</v>
      </c>
      <c r="C4" s="946"/>
      <c r="D4" s="946"/>
      <c r="E4" s="946"/>
      <c r="F4" s="946"/>
      <c r="G4" s="946"/>
      <c r="H4" s="946"/>
    </row>
    <row r="5" customFormat="false" ht="2.1" hidden="false" customHeight="true" outlineLevel="0" collapsed="false"/>
    <row r="6" customFormat="false" ht="11.25" hidden="false" customHeight="true" outlineLevel="0" collapsed="false">
      <c r="A6" s="945" t="s">
        <v>995</v>
      </c>
      <c r="B6" s="946" t="s">
        <v>1031</v>
      </c>
      <c r="C6" s="946"/>
      <c r="D6" s="946"/>
      <c r="E6" s="946"/>
      <c r="F6" s="946"/>
      <c r="G6" s="946"/>
      <c r="H6" s="946"/>
    </row>
    <row r="7" customFormat="false" ht="2.1" hidden="false" customHeight="true" outlineLevel="0" collapsed="false"/>
    <row r="8" customFormat="false" ht="12.75" hidden="false" customHeight="true" outlineLevel="0" collapsed="false">
      <c r="A8" s="947" t="s">
        <v>997</v>
      </c>
      <c r="B8" s="947"/>
      <c r="C8" s="947" t="s">
        <v>999</v>
      </c>
      <c r="D8" s="947"/>
      <c r="E8" s="947" t="s">
        <v>1000</v>
      </c>
      <c r="F8" s="947"/>
      <c r="G8" s="947" t="s">
        <v>1001</v>
      </c>
      <c r="H8" s="947"/>
      <c r="I8" s="947"/>
    </row>
    <row r="9" customFormat="false" ht="12.75" hidden="false" customHeight="true" outlineLevel="0" collapsed="false">
      <c r="A9" s="947" t="s">
        <v>1032</v>
      </c>
      <c r="B9" s="947"/>
      <c r="C9" s="947" t="s">
        <v>1003</v>
      </c>
      <c r="D9" s="947" t="s">
        <v>1004</v>
      </c>
      <c r="E9" s="947" t="s">
        <v>1003</v>
      </c>
      <c r="F9" s="947" t="s">
        <v>1004</v>
      </c>
      <c r="G9" s="947" t="s">
        <v>1003</v>
      </c>
      <c r="H9" s="947" t="s">
        <v>1004</v>
      </c>
      <c r="I9" s="947"/>
    </row>
    <row r="10" customFormat="false" ht="12.75" hidden="false" customHeight="true" outlineLevel="0" collapsed="false">
      <c r="A10" s="948" t="s">
        <v>1033</v>
      </c>
      <c r="B10" s="948"/>
      <c r="C10" s="951" t="n">
        <v>60053363.13</v>
      </c>
      <c r="D10" s="950"/>
      <c r="E10" s="951" t="n">
        <v>41677427.42</v>
      </c>
      <c r="F10" s="951" t="n">
        <v>28899926.85</v>
      </c>
      <c r="G10" s="951" t="n">
        <v>72830863.7</v>
      </c>
      <c r="H10" s="952"/>
      <c r="I10" s="953"/>
    </row>
    <row r="11" customFormat="false" ht="12" hidden="false" customHeight="true" outlineLevel="1" collapsed="false">
      <c r="A11" s="962" t="s">
        <v>1034</v>
      </c>
      <c r="B11" s="962"/>
      <c r="C11" s="965" t="n">
        <v>9600308.08</v>
      </c>
      <c r="D11" s="964"/>
      <c r="E11" s="965" t="n">
        <v>7737142.3</v>
      </c>
      <c r="F11" s="964"/>
      <c r="G11" s="965" t="n">
        <v>17337450.38</v>
      </c>
      <c r="H11" s="966"/>
      <c r="I11" s="967"/>
      <c r="J11" s="986" t="n">
        <f aca="false">E11/100*53.62</f>
        <v>4148655.70126</v>
      </c>
      <c r="K11" s="987" t="n">
        <f aca="false">E11/100*46.38</f>
        <v>3588486.59874</v>
      </c>
      <c r="L11" s="988" t="n">
        <f aca="false">J11+K11</f>
        <v>7737142.3</v>
      </c>
    </row>
    <row r="12" customFormat="false" ht="12" hidden="false" customHeight="true" outlineLevel="1" collapsed="false">
      <c r="A12" s="962" t="s">
        <v>1035</v>
      </c>
      <c r="B12" s="962"/>
      <c r="C12" s="965" t="n">
        <v>1839799.64</v>
      </c>
      <c r="D12" s="964"/>
      <c r="E12" s="964"/>
      <c r="F12" s="965" t="n">
        <v>1839799.64</v>
      </c>
      <c r="G12" s="964"/>
      <c r="H12" s="966"/>
      <c r="I12" s="967"/>
      <c r="J12" s="986" t="n">
        <f aca="false">E12/100*53.62</f>
        <v>0</v>
      </c>
      <c r="K12" s="987" t="n">
        <f aca="false">E12/100*46.38</f>
        <v>0</v>
      </c>
      <c r="L12" s="988" t="n">
        <f aca="false">J12+K12</f>
        <v>0</v>
      </c>
    </row>
    <row r="13" customFormat="false" ht="23.25" hidden="false" customHeight="true" outlineLevel="1" collapsed="false">
      <c r="A13" s="962" t="s">
        <v>1036</v>
      </c>
      <c r="B13" s="962"/>
      <c r="C13" s="965" t="n">
        <v>33282393.1</v>
      </c>
      <c r="D13" s="964"/>
      <c r="E13" s="965" t="n">
        <v>2363221.29</v>
      </c>
      <c r="F13" s="964"/>
      <c r="G13" s="965" t="n">
        <v>35645614.39</v>
      </c>
      <c r="H13" s="966"/>
      <c r="I13" s="967"/>
      <c r="J13" s="986" t="n">
        <f aca="false">E13/100*53.62</f>
        <v>1267159.255698</v>
      </c>
      <c r="K13" s="987" t="n">
        <f aca="false">E13/100*46.38</f>
        <v>1096062.034302</v>
      </c>
      <c r="L13" s="988" t="n">
        <f aca="false">J13+K13</f>
        <v>2363221.29</v>
      </c>
    </row>
    <row r="14" customFormat="false" ht="23.25" hidden="false" customHeight="true" outlineLevel="1" collapsed="false">
      <c r="A14" s="962" t="s">
        <v>1037</v>
      </c>
      <c r="B14" s="962"/>
      <c r="C14" s="964"/>
      <c r="D14" s="964"/>
      <c r="E14" s="965" t="n">
        <v>16449727.71</v>
      </c>
      <c r="F14" s="965" t="n">
        <v>16449727.71</v>
      </c>
      <c r="G14" s="964"/>
      <c r="H14" s="966"/>
      <c r="I14" s="967"/>
      <c r="J14" s="986" t="n">
        <f aca="false">E14/100*53.62</f>
        <v>8820343.998102</v>
      </c>
      <c r="K14" s="987" t="n">
        <f aca="false">E14/100*46.38</f>
        <v>7629383.711898</v>
      </c>
      <c r="L14" s="988" t="n">
        <f aca="false">J14+K14</f>
        <v>16449727.71</v>
      </c>
    </row>
    <row r="15" customFormat="false" ht="34.5" hidden="false" customHeight="true" outlineLevel="1" collapsed="false">
      <c r="A15" s="962" t="s">
        <v>1038</v>
      </c>
      <c r="B15" s="962"/>
      <c r="C15" s="964"/>
      <c r="D15" s="964"/>
      <c r="E15" s="965" t="n">
        <v>14684.7</v>
      </c>
      <c r="F15" s="965" t="n">
        <v>14684.7</v>
      </c>
      <c r="G15" s="964"/>
      <c r="H15" s="966"/>
      <c r="I15" s="967"/>
      <c r="J15" s="986" t="n">
        <f aca="false">E15/100*53.62</f>
        <v>7873.93614</v>
      </c>
      <c r="K15" s="987" t="n">
        <f aca="false">E15/100*46.38</f>
        <v>6810.76386</v>
      </c>
      <c r="L15" s="988" t="n">
        <f aca="false">J15+K15</f>
        <v>14684.7</v>
      </c>
    </row>
    <row r="16" customFormat="false" ht="36.75" hidden="false" customHeight="true" outlineLevel="1" collapsed="false">
      <c r="A16" s="962" t="s">
        <v>1039</v>
      </c>
      <c r="B16" s="962"/>
      <c r="C16" s="964"/>
      <c r="D16" s="964"/>
      <c r="E16" s="965" t="n">
        <v>23914.94</v>
      </c>
      <c r="F16" s="965" t="n">
        <v>23914.94</v>
      </c>
      <c r="G16" s="964"/>
      <c r="H16" s="966"/>
      <c r="I16" s="967"/>
      <c r="J16" s="986" t="n">
        <f aca="false">E16/100*53.62</f>
        <v>12823.190828</v>
      </c>
      <c r="K16" s="987" t="n">
        <f aca="false">E16/100*46.38</f>
        <v>11091.749172</v>
      </c>
      <c r="L16" s="988" t="n">
        <f aca="false">J16+K16</f>
        <v>23914.94</v>
      </c>
    </row>
    <row r="17" customFormat="false" ht="34.5" hidden="false" customHeight="true" outlineLevel="1" collapsed="false">
      <c r="A17" s="962" t="s">
        <v>1040</v>
      </c>
      <c r="B17" s="962"/>
      <c r="C17" s="964"/>
      <c r="D17" s="964"/>
      <c r="E17" s="965" t="n">
        <v>14684.7</v>
      </c>
      <c r="F17" s="965" t="n">
        <v>14684.7</v>
      </c>
      <c r="G17" s="964"/>
      <c r="H17" s="966"/>
      <c r="I17" s="967"/>
      <c r="J17" s="986" t="n">
        <f aca="false">E17/100*53.62</f>
        <v>7873.93614</v>
      </c>
      <c r="K17" s="987" t="n">
        <f aca="false">E17/100*46.38</f>
        <v>6810.76386</v>
      </c>
      <c r="L17" s="988" t="n">
        <f aca="false">J17+K17</f>
        <v>14684.7</v>
      </c>
    </row>
    <row r="18" customFormat="false" ht="28.5" hidden="false" customHeight="true" outlineLevel="1" collapsed="false">
      <c r="A18" s="962" t="s">
        <v>1041</v>
      </c>
      <c r="B18" s="962"/>
      <c r="C18" s="964"/>
      <c r="D18" s="964"/>
      <c r="E18" s="965" t="n">
        <v>12893.61</v>
      </c>
      <c r="F18" s="965" t="n">
        <v>12893.61</v>
      </c>
      <c r="G18" s="964"/>
      <c r="H18" s="966"/>
      <c r="I18" s="967"/>
      <c r="J18" s="986" t="n">
        <f aca="false">E18/100*53.62</f>
        <v>6913.553682</v>
      </c>
      <c r="K18" s="987" t="n">
        <f aca="false">E18/100*46.38</f>
        <v>5980.056318</v>
      </c>
      <c r="L18" s="988" t="n">
        <f aca="false">J18+K18</f>
        <v>12893.61</v>
      </c>
      <c r="O18" s="0" t="s">
        <v>1042</v>
      </c>
      <c r="P18" s="0" t="s">
        <v>1043</v>
      </c>
    </row>
    <row r="19" customFormat="false" ht="28.5" hidden="false" customHeight="true" outlineLevel="1" collapsed="false">
      <c r="A19" s="962" t="s">
        <v>1044</v>
      </c>
      <c r="B19" s="962"/>
      <c r="C19" s="965" t="n">
        <v>11777.61</v>
      </c>
      <c r="D19" s="964"/>
      <c r="E19" s="964"/>
      <c r="F19" s="965" t="n">
        <v>11777.61</v>
      </c>
      <c r="G19" s="964"/>
      <c r="H19" s="966"/>
      <c r="I19" s="967"/>
      <c r="J19" s="986" t="n">
        <f aca="false">E19/100*53.62</f>
        <v>0</v>
      </c>
      <c r="K19" s="987" t="n">
        <f aca="false">E19/100*46.38</f>
        <v>0</v>
      </c>
      <c r="L19" s="988" t="n">
        <f aca="false">J19+K19</f>
        <v>0</v>
      </c>
      <c r="N19" s="0" t="n">
        <v>52381.96</v>
      </c>
      <c r="O19" s="0" t="n">
        <f aca="false">[1]CO1!$Y$25*100/[1]CO1!$W$23</f>
        <v>53.6200012009127</v>
      </c>
      <c r="P19" s="0" t="n">
        <f aca="false">[1]CO1!$AA$25*100/[1]CO1!$W$25</f>
        <v>46.3799987990873</v>
      </c>
      <c r="Q19" s="0" t="n">
        <f aca="false">P19+O19</f>
        <v>100</v>
      </c>
    </row>
    <row r="20" customFormat="false" ht="28.5" hidden="false" customHeight="true" outlineLevel="1" collapsed="false">
      <c r="A20" s="962" t="s">
        <v>1045</v>
      </c>
      <c r="B20" s="962"/>
      <c r="C20" s="965" t="n">
        <v>11777.61</v>
      </c>
      <c r="D20" s="964"/>
      <c r="E20" s="964"/>
      <c r="F20" s="965" t="n">
        <v>11777.61</v>
      </c>
      <c r="G20" s="964"/>
      <c r="H20" s="966"/>
      <c r="I20" s="967"/>
      <c r="J20" s="986" t="n">
        <f aca="false">E20/100*53.62</f>
        <v>0</v>
      </c>
      <c r="K20" s="987" t="n">
        <f aca="false">E20/100*46.38</f>
        <v>0</v>
      </c>
      <c r="L20" s="988" t="n">
        <f aca="false">J20+K20</f>
        <v>0</v>
      </c>
    </row>
    <row r="21" customFormat="false" ht="28.5" hidden="false" customHeight="true" outlineLevel="1" collapsed="false">
      <c r="A21" s="962" t="s">
        <v>1046</v>
      </c>
      <c r="B21" s="962"/>
      <c r="C21" s="965" t="n">
        <v>11777.61</v>
      </c>
      <c r="D21" s="964"/>
      <c r="E21" s="964"/>
      <c r="F21" s="965" t="n">
        <v>11777.61</v>
      </c>
      <c r="G21" s="964"/>
      <c r="H21" s="966"/>
      <c r="I21" s="967"/>
      <c r="J21" s="986" t="n">
        <f aca="false">E21/100*53.62</f>
        <v>0</v>
      </c>
      <c r="K21" s="987" t="n">
        <f aca="false">E21/100*46.38</f>
        <v>0</v>
      </c>
      <c r="L21" s="988" t="n">
        <f aca="false">J21+K21</f>
        <v>0</v>
      </c>
    </row>
    <row r="22" customFormat="false" ht="28.5" hidden="false" customHeight="true" outlineLevel="1" collapsed="false">
      <c r="A22" s="962" t="s">
        <v>1047</v>
      </c>
      <c r="B22" s="962"/>
      <c r="C22" s="965" t="n">
        <v>11777.61</v>
      </c>
      <c r="D22" s="964"/>
      <c r="E22" s="964"/>
      <c r="F22" s="965" t="n">
        <v>11777.61</v>
      </c>
      <c r="G22" s="964"/>
      <c r="H22" s="966"/>
      <c r="I22" s="967"/>
      <c r="J22" s="986" t="n">
        <f aca="false">E22/100*53.62</f>
        <v>0</v>
      </c>
      <c r="K22" s="987" t="n">
        <f aca="false">E22/100*46.38</f>
        <v>0</v>
      </c>
      <c r="L22" s="988" t="n">
        <f aca="false">J22+K22</f>
        <v>0</v>
      </c>
    </row>
    <row r="23" customFormat="false" ht="34.5" hidden="false" customHeight="true" outlineLevel="1" collapsed="false">
      <c r="A23" s="962" t="s">
        <v>1048</v>
      </c>
      <c r="B23" s="962"/>
      <c r="C23" s="965" t="n">
        <v>11777.61</v>
      </c>
      <c r="D23" s="964"/>
      <c r="E23" s="964"/>
      <c r="F23" s="965" t="n">
        <v>11777.61</v>
      </c>
      <c r="G23" s="964"/>
      <c r="H23" s="966"/>
      <c r="I23" s="967"/>
      <c r="J23" s="986" t="n">
        <f aca="false">E23/100*53.62</f>
        <v>0</v>
      </c>
      <c r="K23" s="987" t="n">
        <f aca="false">E23/100*46.38</f>
        <v>0</v>
      </c>
      <c r="L23" s="988" t="n">
        <f aca="false">J23+K23</f>
        <v>0</v>
      </c>
    </row>
    <row r="24" customFormat="false" ht="34.5" hidden="false" customHeight="true" outlineLevel="1" collapsed="false">
      <c r="A24" s="962" t="s">
        <v>1049</v>
      </c>
      <c r="B24" s="962"/>
      <c r="C24" s="965" t="n">
        <v>11777.61</v>
      </c>
      <c r="D24" s="964"/>
      <c r="E24" s="964"/>
      <c r="F24" s="965" t="n">
        <v>11777.61</v>
      </c>
      <c r="G24" s="964"/>
      <c r="H24" s="966"/>
      <c r="I24" s="967"/>
      <c r="J24" s="986" t="n">
        <f aca="false">E24/100*53.62</f>
        <v>0</v>
      </c>
      <c r="K24" s="987" t="n">
        <f aca="false">E24/100*46.38</f>
        <v>0</v>
      </c>
      <c r="L24" s="988" t="n">
        <f aca="false">J24+K24</f>
        <v>0</v>
      </c>
    </row>
    <row r="25" customFormat="false" ht="34.5" hidden="false" customHeight="true" outlineLevel="1" collapsed="false">
      <c r="A25" s="962" t="s">
        <v>1050</v>
      </c>
      <c r="B25" s="962"/>
      <c r="C25" s="965" t="n">
        <v>11777.61</v>
      </c>
      <c r="D25" s="964"/>
      <c r="E25" s="964"/>
      <c r="F25" s="965" t="n">
        <v>11777.61</v>
      </c>
      <c r="G25" s="964"/>
      <c r="H25" s="966"/>
      <c r="I25" s="967"/>
      <c r="J25" s="986" t="n">
        <f aca="false">E25/100*53.62</f>
        <v>0</v>
      </c>
      <c r="K25" s="987" t="n">
        <f aca="false">E25/100*46.38</f>
        <v>0</v>
      </c>
      <c r="L25" s="988" t="n">
        <f aca="false">J25+K25</f>
        <v>0</v>
      </c>
    </row>
    <row r="26" customFormat="false" ht="45.75" hidden="false" customHeight="true" outlineLevel="1" collapsed="false">
      <c r="A26" s="962" t="s">
        <v>1051</v>
      </c>
      <c r="B26" s="962"/>
      <c r="C26" s="964"/>
      <c r="D26" s="964"/>
      <c r="E26" s="965" t="n">
        <v>24548.13</v>
      </c>
      <c r="F26" s="964"/>
      <c r="G26" s="965" t="n">
        <v>24548.13</v>
      </c>
      <c r="H26" s="966"/>
      <c r="I26" s="967"/>
      <c r="J26" s="986" t="n">
        <f aca="false">E26/100*53.62</f>
        <v>13162.707306</v>
      </c>
      <c r="K26" s="987" t="n">
        <f aca="false">E26/100*46.38</f>
        <v>11385.422694</v>
      </c>
      <c r="L26" s="988" t="n">
        <f aca="false">J26+K26</f>
        <v>24548.13</v>
      </c>
    </row>
    <row r="27" customFormat="false" ht="45.75" hidden="false" customHeight="true" outlineLevel="1" collapsed="false">
      <c r="A27" s="962" t="s">
        <v>1052</v>
      </c>
      <c r="B27" s="962"/>
      <c r="C27" s="964"/>
      <c r="D27" s="964"/>
      <c r="E27" s="965" t="n">
        <v>79355.62</v>
      </c>
      <c r="F27" s="964"/>
      <c r="G27" s="965" t="n">
        <v>79355.62</v>
      </c>
      <c r="H27" s="966"/>
      <c r="I27" s="967"/>
      <c r="J27" s="986" t="n">
        <f aca="false">E27/100*53.62</f>
        <v>42550.483444</v>
      </c>
      <c r="K27" s="987" t="n">
        <f aca="false">E27/100*46.38</f>
        <v>36805.136556</v>
      </c>
      <c r="L27" s="988" t="n">
        <f aca="false">J27+K27</f>
        <v>79355.62</v>
      </c>
    </row>
    <row r="28" customFormat="false" ht="45.75" hidden="false" customHeight="true" outlineLevel="1" collapsed="false">
      <c r="A28" s="962" t="s">
        <v>1053</v>
      </c>
      <c r="B28" s="962"/>
      <c r="C28" s="964"/>
      <c r="D28" s="964"/>
      <c r="E28" s="965" t="n">
        <v>55514.56</v>
      </c>
      <c r="F28" s="964"/>
      <c r="G28" s="965" t="n">
        <v>55514.56</v>
      </c>
      <c r="H28" s="966"/>
      <c r="I28" s="967"/>
      <c r="J28" s="986" t="n">
        <f aca="false">E28/100*53.62</f>
        <v>29766.907072</v>
      </c>
      <c r="K28" s="987" t="n">
        <f aca="false">E28/100*46.38</f>
        <v>25747.652928</v>
      </c>
      <c r="L28" s="988" t="n">
        <f aca="false">J28+K28</f>
        <v>55514.56</v>
      </c>
    </row>
    <row r="29" customFormat="false" ht="45.75" hidden="false" customHeight="true" outlineLevel="1" collapsed="false">
      <c r="A29" s="962" t="s">
        <v>1054</v>
      </c>
      <c r="B29" s="962"/>
      <c r="C29" s="964"/>
      <c r="D29" s="964"/>
      <c r="E29" s="965" t="n">
        <v>49096.26</v>
      </c>
      <c r="F29" s="964"/>
      <c r="G29" s="965" t="n">
        <v>49096.26</v>
      </c>
      <c r="H29" s="966"/>
      <c r="I29" s="967"/>
      <c r="J29" s="986" t="n">
        <f aca="false">E29/100*53.62</f>
        <v>26325.414612</v>
      </c>
      <c r="K29" s="987" t="n">
        <f aca="false">E29/100*46.38</f>
        <v>22770.845388</v>
      </c>
      <c r="L29" s="988" t="n">
        <f aca="false">J29+K29</f>
        <v>49096.26</v>
      </c>
    </row>
    <row r="30" customFormat="false" ht="34.5" hidden="false" customHeight="true" outlineLevel="1" collapsed="false">
      <c r="A30" s="962" t="s">
        <v>1055</v>
      </c>
      <c r="B30" s="962"/>
      <c r="C30" s="964"/>
      <c r="D30" s="964"/>
      <c r="E30" s="965" t="n">
        <v>27050.2</v>
      </c>
      <c r="F30" s="964"/>
      <c r="G30" s="965" t="n">
        <v>27050.2</v>
      </c>
      <c r="H30" s="966"/>
      <c r="I30" s="967"/>
      <c r="J30" s="986" t="n">
        <f aca="false">E30/100*53.62</f>
        <v>14504.31724</v>
      </c>
      <c r="K30" s="987" t="n">
        <f aca="false">E30/100*46.38</f>
        <v>12545.88276</v>
      </c>
      <c r="L30" s="988" t="n">
        <f aca="false">J30+K30</f>
        <v>27050.2</v>
      </c>
    </row>
    <row r="31" customFormat="false" ht="34.5" hidden="false" customHeight="true" outlineLevel="1" collapsed="false">
      <c r="A31" s="962" t="s">
        <v>1056</v>
      </c>
      <c r="B31" s="962"/>
      <c r="C31" s="964"/>
      <c r="D31" s="964"/>
      <c r="E31" s="965" t="n">
        <v>26978.47</v>
      </c>
      <c r="F31" s="964"/>
      <c r="G31" s="965" t="n">
        <v>26978.47</v>
      </c>
      <c r="H31" s="966"/>
      <c r="I31" s="967"/>
      <c r="J31" s="986" t="n">
        <f aca="false">E31/100*53.62</f>
        <v>14465.855614</v>
      </c>
      <c r="K31" s="987" t="n">
        <f aca="false">E31/100*46.38</f>
        <v>12512.614386</v>
      </c>
      <c r="L31" s="988" t="n">
        <f aca="false">J31+K31</f>
        <v>26978.47</v>
      </c>
    </row>
    <row r="32" customFormat="false" ht="34.5" hidden="false" customHeight="true" outlineLevel="1" collapsed="false">
      <c r="A32" s="962" t="s">
        <v>1057</v>
      </c>
      <c r="B32" s="962"/>
      <c r="C32" s="964"/>
      <c r="D32" s="964"/>
      <c r="E32" s="965" t="n">
        <v>12893.61</v>
      </c>
      <c r="F32" s="965" t="n">
        <v>12893.61</v>
      </c>
      <c r="G32" s="964"/>
      <c r="H32" s="966"/>
      <c r="I32" s="967"/>
      <c r="J32" s="986" t="n">
        <f aca="false">E32/100*53.62</f>
        <v>6913.553682</v>
      </c>
      <c r="K32" s="987" t="n">
        <f aca="false">E32/100*46.38</f>
        <v>5980.056318</v>
      </c>
      <c r="L32" s="988" t="n">
        <f aca="false">J32+K32</f>
        <v>12893.61</v>
      </c>
    </row>
    <row r="33" customFormat="false" ht="34.5" hidden="false" customHeight="true" outlineLevel="1" collapsed="false">
      <c r="A33" s="962" t="s">
        <v>1058</v>
      </c>
      <c r="B33" s="962"/>
      <c r="C33" s="964"/>
      <c r="D33" s="964"/>
      <c r="E33" s="965" t="n">
        <v>18500.62</v>
      </c>
      <c r="F33" s="964"/>
      <c r="G33" s="965" t="n">
        <v>18500.62</v>
      </c>
      <c r="H33" s="966"/>
      <c r="I33" s="967"/>
      <c r="J33" s="986" t="n">
        <f aca="false">E33/100*53.62</f>
        <v>9920.032444</v>
      </c>
      <c r="K33" s="987" t="n">
        <f aca="false">E33/100*46.38</f>
        <v>8580.587556</v>
      </c>
      <c r="L33" s="988" t="n">
        <f aca="false">J33+K33</f>
        <v>18500.62</v>
      </c>
    </row>
    <row r="34" customFormat="false" ht="34.5" hidden="false" customHeight="true" outlineLevel="1" collapsed="false">
      <c r="A34" s="962" t="s">
        <v>1059</v>
      </c>
      <c r="B34" s="962"/>
      <c r="C34" s="964"/>
      <c r="D34" s="964"/>
      <c r="E34" s="965" t="n">
        <v>18500.61</v>
      </c>
      <c r="F34" s="964"/>
      <c r="G34" s="965" t="n">
        <v>18500.61</v>
      </c>
      <c r="H34" s="966"/>
      <c r="I34" s="967"/>
      <c r="J34" s="986" t="n">
        <f aca="false">E34/100*53.62</f>
        <v>9920.027082</v>
      </c>
      <c r="K34" s="987" t="n">
        <f aca="false">E34/100*46.38</f>
        <v>8580.582918</v>
      </c>
      <c r="L34" s="988" t="n">
        <f aca="false">J34+K34</f>
        <v>18500.61</v>
      </c>
    </row>
    <row r="35" customFormat="false" ht="34.5" hidden="false" customHeight="true" outlineLevel="1" collapsed="false">
      <c r="A35" s="962" t="s">
        <v>1060</v>
      </c>
      <c r="B35" s="962"/>
      <c r="C35" s="964"/>
      <c r="D35" s="964"/>
      <c r="E35" s="965" t="n">
        <v>18500.62</v>
      </c>
      <c r="F35" s="964"/>
      <c r="G35" s="965" t="n">
        <v>18500.62</v>
      </c>
      <c r="H35" s="966"/>
      <c r="I35" s="967"/>
      <c r="J35" s="986" t="n">
        <f aca="false">E35/100*53.62</f>
        <v>9920.032444</v>
      </c>
      <c r="K35" s="987" t="n">
        <f aca="false">E35/100*46.38</f>
        <v>8580.587556</v>
      </c>
      <c r="L35" s="988" t="n">
        <f aca="false">J35+K35</f>
        <v>18500.62</v>
      </c>
    </row>
    <row r="36" customFormat="false" ht="34.5" hidden="false" customHeight="true" outlineLevel="1" collapsed="false">
      <c r="A36" s="962" t="s">
        <v>1061</v>
      </c>
      <c r="B36" s="962"/>
      <c r="C36" s="964"/>
      <c r="D36" s="964"/>
      <c r="E36" s="965" t="n">
        <v>24031.13</v>
      </c>
      <c r="F36" s="964"/>
      <c r="G36" s="965" t="n">
        <v>24031.13</v>
      </c>
      <c r="H36" s="966"/>
      <c r="I36" s="967"/>
      <c r="J36" s="986" t="n">
        <f aca="false">E36/100*53.62</f>
        <v>12885.491906</v>
      </c>
      <c r="K36" s="987" t="n">
        <f aca="false">E36/100*46.38</f>
        <v>11145.638094</v>
      </c>
      <c r="L36" s="988" t="n">
        <f aca="false">J36+K36</f>
        <v>24031.13</v>
      </c>
    </row>
    <row r="37" customFormat="false" ht="45.75" hidden="false" customHeight="true" outlineLevel="1" collapsed="false">
      <c r="A37" s="962" t="s">
        <v>1062</v>
      </c>
      <c r="B37" s="962"/>
      <c r="C37" s="964"/>
      <c r="D37" s="964"/>
      <c r="E37" s="965" t="n">
        <v>55514.57</v>
      </c>
      <c r="F37" s="964"/>
      <c r="G37" s="965" t="n">
        <v>55514.57</v>
      </c>
      <c r="H37" s="966"/>
      <c r="I37" s="967"/>
      <c r="J37" s="986" t="n">
        <f aca="false">E37/100*53.62</f>
        <v>29766.912434</v>
      </c>
      <c r="K37" s="987" t="n">
        <f aca="false">E37/100*46.38</f>
        <v>25747.657566</v>
      </c>
      <c r="L37" s="988" t="n">
        <f aca="false">J37+K37</f>
        <v>55514.57</v>
      </c>
    </row>
    <row r="38" customFormat="false" ht="45.75" hidden="false" customHeight="true" outlineLevel="1" collapsed="false">
      <c r="A38" s="962" t="s">
        <v>1063</v>
      </c>
      <c r="B38" s="962"/>
      <c r="C38" s="964"/>
      <c r="D38" s="964"/>
      <c r="E38" s="965" t="n">
        <v>18500.61</v>
      </c>
      <c r="F38" s="965" t="n">
        <v>18500.61</v>
      </c>
      <c r="G38" s="964"/>
      <c r="H38" s="966"/>
      <c r="I38" s="967"/>
      <c r="J38" s="986" t="n">
        <f aca="false">E38/100*53.62</f>
        <v>9920.027082</v>
      </c>
      <c r="K38" s="987" t="n">
        <f aca="false">E38/100*46.38</f>
        <v>8580.582918</v>
      </c>
      <c r="L38" s="988" t="n">
        <f aca="false">J38+K38</f>
        <v>18500.61</v>
      </c>
    </row>
    <row r="39" customFormat="false" ht="45.75" hidden="false" customHeight="true" outlineLevel="1" collapsed="false">
      <c r="A39" s="962" t="s">
        <v>1064</v>
      </c>
      <c r="B39" s="962"/>
      <c r="C39" s="964"/>
      <c r="D39" s="964"/>
      <c r="E39" s="965" t="n">
        <v>24548.14</v>
      </c>
      <c r="F39" s="965" t="n">
        <v>24548.14</v>
      </c>
      <c r="G39" s="964"/>
      <c r="H39" s="966"/>
      <c r="I39" s="967"/>
      <c r="J39" s="986" t="n">
        <f aca="false">E39/100*53.62</f>
        <v>13162.712668</v>
      </c>
      <c r="K39" s="987" t="n">
        <f aca="false">E39/100*46.38</f>
        <v>11385.427332</v>
      </c>
      <c r="L39" s="988" t="n">
        <f aca="false">J39+K39</f>
        <v>24548.14</v>
      </c>
    </row>
    <row r="40" customFormat="false" ht="45.75" hidden="false" customHeight="true" outlineLevel="1" collapsed="false">
      <c r="A40" s="962" t="s">
        <v>1065</v>
      </c>
      <c r="B40" s="962"/>
      <c r="C40" s="964"/>
      <c r="D40" s="964"/>
      <c r="E40" s="965" t="n">
        <v>27031.78</v>
      </c>
      <c r="F40" s="965" t="n">
        <v>27031.78</v>
      </c>
      <c r="G40" s="964"/>
      <c r="H40" s="966"/>
      <c r="I40" s="967"/>
      <c r="J40" s="986" t="n">
        <f aca="false">E40/100*53.62</f>
        <v>14494.440436</v>
      </c>
      <c r="K40" s="987" t="n">
        <f aca="false">E40/100*46.38</f>
        <v>12537.339564</v>
      </c>
      <c r="L40" s="988" t="n">
        <f aca="false">J40+K40</f>
        <v>27031.78</v>
      </c>
    </row>
    <row r="41" customFormat="false" ht="34.5" hidden="false" customHeight="true" outlineLevel="1" collapsed="false">
      <c r="A41" s="962" t="s">
        <v>1066</v>
      </c>
      <c r="B41" s="962"/>
      <c r="C41" s="964"/>
      <c r="D41" s="964"/>
      <c r="E41" s="965" t="n">
        <v>24548.14</v>
      </c>
      <c r="F41" s="965" t="n">
        <v>24548.14</v>
      </c>
      <c r="G41" s="964"/>
      <c r="H41" s="966"/>
      <c r="I41" s="967"/>
      <c r="J41" s="986" t="n">
        <f aca="false">E41/100*53.62</f>
        <v>13162.712668</v>
      </c>
      <c r="K41" s="987" t="n">
        <f aca="false">E41/100*46.38</f>
        <v>11385.427332</v>
      </c>
      <c r="L41" s="988" t="n">
        <f aca="false">J41+K41</f>
        <v>24548.14</v>
      </c>
    </row>
    <row r="42" customFormat="false" ht="45.75" hidden="false" customHeight="true" outlineLevel="1" collapsed="false">
      <c r="A42" s="962" t="s">
        <v>1067</v>
      </c>
      <c r="B42" s="962"/>
      <c r="C42" s="964"/>
      <c r="D42" s="964"/>
      <c r="E42" s="965" t="n">
        <v>14751.94</v>
      </c>
      <c r="F42" s="965" t="n">
        <v>14751.94</v>
      </c>
      <c r="G42" s="964"/>
      <c r="H42" s="966"/>
      <c r="I42" s="967"/>
      <c r="J42" s="986" t="n">
        <f aca="false">E42/100*53.62</f>
        <v>7909.990228</v>
      </c>
      <c r="K42" s="987" t="n">
        <f aca="false">E42/100*46.38</f>
        <v>6841.949772</v>
      </c>
      <c r="L42" s="988" t="n">
        <f aca="false">J42+K42</f>
        <v>14751.94</v>
      </c>
    </row>
    <row r="43" customFormat="false" ht="45.75" hidden="false" customHeight="true" outlineLevel="1" collapsed="false">
      <c r="A43" s="962" t="s">
        <v>1068</v>
      </c>
      <c r="B43" s="962"/>
      <c r="C43" s="964"/>
      <c r="D43" s="964"/>
      <c r="E43" s="965" t="n">
        <v>18500.62</v>
      </c>
      <c r="F43" s="965" t="n">
        <v>18500.62</v>
      </c>
      <c r="G43" s="964"/>
      <c r="H43" s="966"/>
      <c r="I43" s="967"/>
      <c r="J43" s="986" t="n">
        <f aca="false">E43/100*53.62</f>
        <v>9920.032444</v>
      </c>
      <c r="K43" s="987" t="n">
        <f aca="false">E43/100*46.38</f>
        <v>8580.587556</v>
      </c>
      <c r="L43" s="988" t="n">
        <f aca="false">J43+K43</f>
        <v>18500.62</v>
      </c>
    </row>
    <row r="44" customFormat="false" ht="45.75" hidden="false" customHeight="true" outlineLevel="1" collapsed="false">
      <c r="A44" s="962" t="s">
        <v>1069</v>
      </c>
      <c r="B44" s="962"/>
      <c r="C44" s="964"/>
      <c r="D44" s="964"/>
      <c r="E44" s="965" t="n">
        <v>18500.61</v>
      </c>
      <c r="F44" s="965" t="n">
        <v>18500.61</v>
      </c>
      <c r="G44" s="964"/>
      <c r="H44" s="966"/>
      <c r="I44" s="967"/>
      <c r="J44" s="986" t="n">
        <f aca="false">E44/100*53.62</f>
        <v>9920.027082</v>
      </c>
      <c r="K44" s="987" t="n">
        <f aca="false">E44/100*46.38</f>
        <v>8580.582918</v>
      </c>
      <c r="L44" s="988" t="n">
        <f aca="false">J44+K44</f>
        <v>18500.61</v>
      </c>
    </row>
    <row r="45" customFormat="false" ht="43.5" hidden="false" customHeight="true" outlineLevel="1" collapsed="false">
      <c r="A45" s="962" t="s">
        <v>1070</v>
      </c>
      <c r="B45" s="962"/>
      <c r="C45" s="964"/>
      <c r="D45" s="964"/>
      <c r="E45" s="965" t="n">
        <v>24548.13</v>
      </c>
      <c r="F45" s="964"/>
      <c r="G45" s="965" t="n">
        <v>24548.13</v>
      </c>
      <c r="H45" s="966"/>
      <c r="I45" s="967"/>
      <c r="J45" s="986" t="n">
        <f aca="false">E45/100*53.62</f>
        <v>13162.707306</v>
      </c>
      <c r="K45" s="987" t="n">
        <f aca="false">E45/100*46.38</f>
        <v>11385.422694</v>
      </c>
      <c r="L45" s="988" t="n">
        <f aca="false">J45+K45</f>
        <v>24548.13</v>
      </c>
    </row>
    <row r="46" customFormat="false" ht="45.75" hidden="false" customHeight="true" outlineLevel="1" collapsed="false">
      <c r="A46" s="962" t="s">
        <v>1071</v>
      </c>
      <c r="B46" s="962"/>
      <c r="C46" s="964"/>
      <c r="D46" s="964"/>
      <c r="E46" s="965" t="n">
        <v>54063.57</v>
      </c>
      <c r="F46" s="964"/>
      <c r="G46" s="965" t="n">
        <v>54063.57</v>
      </c>
      <c r="H46" s="966"/>
      <c r="I46" s="967"/>
      <c r="J46" s="986" t="n">
        <f aca="false">E46/100*53.62</f>
        <v>28988.886234</v>
      </c>
      <c r="K46" s="987" t="n">
        <f aca="false">E46/100*46.38</f>
        <v>25074.683766</v>
      </c>
      <c r="L46" s="988" t="n">
        <f aca="false">J46+K46</f>
        <v>54063.57</v>
      </c>
    </row>
    <row r="47" customFormat="false" ht="45.75" hidden="false" customHeight="true" outlineLevel="1" collapsed="false">
      <c r="A47" s="962" t="s">
        <v>1072</v>
      </c>
      <c r="B47" s="962"/>
      <c r="C47" s="964"/>
      <c r="D47" s="964"/>
      <c r="E47" s="965" t="n">
        <v>14751.94</v>
      </c>
      <c r="F47" s="965" t="n">
        <v>14751.94</v>
      </c>
      <c r="G47" s="964"/>
      <c r="H47" s="966"/>
      <c r="I47" s="967"/>
      <c r="J47" s="986" t="n">
        <f aca="false">E47/100*53.62</f>
        <v>7909.990228</v>
      </c>
      <c r="K47" s="987" t="n">
        <f aca="false">E47/100*46.38</f>
        <v>6841.949772</v>
      </c>
      <c r="L47" s="988" t="n">
        <f aca="false">J47+K47</f>
        <v>14751.94</v>
      </c>
    </row>
    <row r="48" customFormat="false" ht="45.75" hidden="false" customHeight="true" outlineLevel="1" collapsed="false">
      <c r="A48" s="962" t="s">
        <v>1073</v>
      </c>
      <c r="B48" s="962"/>
      <c r="C48" s="964"/>
      <c r="D48" s="964"/>
      <c r="E48" s="965" t="n">
        <v>27153.3</v>
      </c>
      <c r="F48" s="965" t="n">
        <v>27153.3</v>
      </c>
      <c r="G48" s="964"/>
      <c r="H48" s="966"/>
      <c r="I48" s="967"/>
      <c r="J48" s="986" t="n">
        <f aca="false">E48/100*53.62</f>
        <v>14559.59946</v>
      </c>
      <c r="K48" s="987" t="n">
        <f aca="false">E48/100*46.38</f>
        <v>12593.70054</v>
      </c>
      <c r="L48" s="988" t="n">
        <f aca="false">J48+K48</f>
        <v>27153.3</v>
      </c>
    </row>
    <row r="49" customFormat="false" ht="45.75" hidden="false" customHeight="true" outlineLevel="1" collapsed="false">
      <c r="A49" s="962" t="s">
        <v>1074</v>
      </c>
      <c r="B49" s="962"/>
      <c r="C49" s="964"/>
      <c r="D49" s="964"/>
      <c r="E49" s="965" t="n">
        <v>27153.31</v>
      </c>
      <c r="F49" s="965" t="n">
        <v>27153.31</v>
      </c>
      <c r="G49" s="964"/>
      <c r="H49" s="966"/>
      <c r="I49" s="967"/>
      <c r="J49" s="986" t="n">
        <f aca="false">E49/100*53.62</f>
        <v>14559.604822</v>
      </c>
      <c r="K49" s="987" t="n">
        <f aca="false">E49/100*46.38</f>
        <v>12593.705178</v>
      </c>
      <c r="L49" s="988" t="n">
        <f aca="false">J49+K49</f>
        <v>27153.31</v>
      </c>
    </row>
    <row r="50" customFormat="false" ht="45.75" hidden="false" customHeight="true" outlineLevel="1" collapsed="false">
      <c r="A50" s="962" t="s">
        <v>1075</v>
      </c>
      <c r="B50" s="962"/>
      <c r="C50" s="964"/>
      <c r="D50" s="964"/>
      <c r="E50" s="965" t="n">
        <v>18500.62</v>
      </c>
      <c r="F50" s="965" t="n">
        <v>18500.62</v>
      </c>
      <c r="G50" s="964"/>
      <c r="H50" s="966"/>
      <c r="I50" s="967"/>
      <c r="J50" s="986" t="n">
        <f aca="false">E50/100*53.62</f>
        <v>9920.032444</v>
      </c>
      <c r="K50" s="987" t="n">
        <f aca="false">E50/100*46.38</f>
        <v>8580.587556</v>
      </c>
      <c r="L50" s="988" t="n">
        <f aca="false">J50+K50</f>
        <v>18500.62</v>
      </c>
    </row>
    <row r="51" customFormat="false" ht="34.5" hidden="false" customHeight="true" outlineLevel="1" collapsed="false">
      <c r="A51" s="962" t="s">
        <v>1076</v>
      </c>
      <c r="B51" s="962"/>
      <c r="C51" s="964"/>
      <c r="D51" s="964"/>
      <c r="E51" s="965" t="n">
        <v>18500.62</v>
      </c>
      <c r="F51" s="965" t="n">
        <v>18500.62</v>
      </c>
      <c r="G51" s="964"/>
      <c r="H51" s="966"/>
      <c r="I51" s="967"/>
      <c r="J51" s="986" t="n">
        <f aca="false">E51/100*53.62</f>
        <v>9920.032444</v>
      </c>
      <c r="K51" s="987" t="n">
        <f aca="false">E51/100*46.38</f>
        <v>8580.587556</v>
      </c>
      <c r="L51" s="988" t="n">
        <f aca="false">J51+K51</f>
        <v>18500.62</v>
      </c>
    </row>
    <row r="52" customFormat="false" ht="45.75" hidden="false" customHeight="true" outlineLevel="1" collapsed="false">
      <c r="A52" s="962" t="s">
        <v>1077</v>
      </c>
      <c r="B52" s="962"/>
      <c r="C52" s="964"/>
      <c r="D52" s="964"/>
      <c r="E52" s="965" t="n">
        <v>18500.62</v>
      </c>
      <c r="F52" s="965" t="n">
        <v>18500.62</v>
      </c>
      <c r="G52" s="964"/>
      <c r="H52" s="966"/>
      <c r="I52" s="967"/>
      <c r="J52" s="986" t="n">
        <f aca="false">E52/100*53.62</f>
        <v>9920.032444</v>
      </c>
      <c r="K52" s="987" t="n">
        <f aca="false">E52/100*46.38</f>
        <v>8580.587556</v>
      </c>
      <c r="L52" s="988" t="n">
        <f aca="false">J52+K52</f>
        <v>18500.62</v>
      </c>
    </row>
    <row r="53" customFormat="false" ht="34.5" hidden="false" customHeight="true" outlineLevel="1" collapsed="false">
      <c r="A53" s="962" t="s">
        <v>1078</v>
      </c>
      <c r="B53" s="962"/>
      <c r="C53" s="964"/>
      <c r="D53" s="964"/>
      <c r="E53" s="965" t="n">
        <v>18500.61</v>
      </c>
      <c r="F53" s="965" t="n">
        <v>18500.61</v>
      </c>
      <c r="G53" s="964"/>
      <c r="H53" s="966"/>
      <c r="I53" s="967"/>
      <c r="J53" s="986" t="n">
        <f aca="false">E53/100*53.62</f>
        <v>9920.027082</v>
      </c>
      <c r="K53" s="987" t="n">
        <f aca="false">E53/100*46.38</f>
        <v>8580.582918</v>
      </c>
      <c r="L53" s="988" t="n">
        <f aca="false">J53+K53</f>
        <v>18500.61</v>
      </c>
    </row>
    <row r="54" customFormat="false" ht="34.5" hidden="false" customHeight="true" outlineLevel="1" collapsed="false">
      <c r="A54" s="962" t="s">
        <v>1079</v>
      </c>
      <c r="B54" s="962"/>
      <c r="C54" s="964"/>
      <c r="D54" s="964"/>
      <c r="E54" s="965" t="n">
        <v>18500.62</v>
      </c>
      <c r="F54" s="965" t="n">
        <v>18500.62</v>
      </c>
      <c r="G54" s="964"/>
      <c r="H54" s="966"/>
      <c r="I54" s="967"/>
      <c r="J54" s="986" t="n">
        <f aca="false">E54/100*53.62</f>
        <v>9920.032444</v>
      </c>
      <c r="K54" s="987" t="n">
        <f aca="false">E54/100*46.38</f>
        <v>8580.587556</v>
      </c>
      <c r="L54" s="988" t="n">
        <f aca="false">J54+K54</f>
        <v>18500.62</v>
      </c>
    </row>
    <row r="55" customFormat="false" ht="45.75" hidden="false" customHeight="true" outlineLevel="1" collapsed="false">
      <c r="A55" s="962" t="s">
        <v>1080</v>
      </c>
      <c r="B55" s="962"/>
      <c r="C55" s="964"/>
      <c r="D55" s="964"/>
      <c r="E55" s="965" t="n">
        <v>18500.62</v>
      </c>
      <c r="F55" s="965" t="n">
        <v>18500.62</v>
      </c>
      <c r="G55" s="964"/>
      <c r="H55" s="966"/>
      <c r="I55" s="967"/>
      <c r="J55" s="986" t="n">
        <f aca="false">E55/100*53.62</f>
        <v>9920.032444</v>
      </c>
      <c r="K55" s="987" t="n">
        <f aca="false">E55/100*46.38</f>
        <v>8580.587556</v>
      </c>
      <c r="L55" s="988" t="n">
        <f aca="false">J55+K55</f>
        <v>18500.62</v>
      </c>
    </row>
    <row r="56" customFormat="false" ht="34.5" hidden="false" customHeight="true" outlineLevel="1" collapsed="false">
      <c r="A56" s="962" t="s">
        <v>1081</v>
      </c>
      <c r="B56" s="962"/>
      <c r="C56" s="964"/>
      <c r="D56" s="964"/>
      <c r="E56" s="965" t="n">
        <v>18500.62</v>
      </c>
      <c r="F56" s="965" t="n">
        <v>18500.62</v>
      </c>
      <c r="G56" s="964"/>
      <c r="H56" s="966"/>
      <c r="I56" s="967"/>
      <c r="J56" s="986" t="n">
        <f aca="false">E56/100*53.62</f>
        <v>9920.032444</v>
      </c>
      <c r="K56" s="987" t="n">
        <f aca="false">E56/100*46.38</f>
        <v>8580.587556</v>
      </c>
      <c r="L56" s="988" t="n">
        <f aca="false">J56+K56</f>
        <v>18500.62</v>
      </c>
    </row>
    <row r="57" customFormat="false" ht="34.5" hidden="false" customHeight="true" outlineLevel="1" collapsed="false">
      <c r="A57" s="962" t="s">
        <v>1082</v>
      </c>
      <c r="B57" s="962"/>
      <c r="C57" s="964"/>
      <c r="D57" s="964"/>
      <c r="E57" s="965" t="n">
        <v>18500.62</v>
      </c>
      <c r="F57" s="965" t="n">
        <v>18500.62</v>
      </c>
      <c r="G57" s="964"/>
      <c r="H57" s="966"/>
      <c r="I57" s="967"/>
      <c r="J57" s="986" t="n">
        <f aca="false">E57/100*53.62</f>
        <v>9920.032444</v>
      </c>
      <c r="K57" s="987" t="n">
        <f aca="false">E57/100*46.38</f>
        <v>8580.587556</v>
      </c>
      <c r="L57" s="988" t="n">
        <f aca="false">J57+K57</f>
        <v>18500.62</v>
      </c>
    </row>
    <row r="58" customFormat="false" ht="45.75" hidden="false" customHeight="true" outlineLevel="1" collapsed="false">
      <c r="A58" s="962" t="s">
        <v>1083</v>
      </c>
      <c r="B58" s="962"/>
      <c r="C58" s="964"/>
      <c r="D58" s="964"/>
      <c r="E58" s="965" t="n">
        <v>24548.13</v>
      </c>
      <c r="F58" s="964"/>
      <c r="G58" s="965" t="n">
        <v>24548.13</v>
      </c>
      <c r="H58" s="966"/>
      <c r="I58" s="967"/>
      <c r="J58" s="986" t="n">
        <f aca="false">E58/100*53.62</f>
        <v>13162.707306</v>
      </c>
      <c r="K58" s="987" t="n">
        <f aca="false">E58/100*46.38</f>
        <v>11385.422694</v>
      </c>
      <c r="L58" s="988" t="n">
        <f aca="false">J58+K58</f>
        <v>24548.13</v>
      </c>
    </row>
    <row r="59" customFormat="false" ht="34.5" hidden="false" customHeight="true" outlineLevel="1" collapsed="false">
      <c r="A59" s="962" t="s">
        <v>1084</v>
      </c>
      <c r="B59" s="962"/>
      <c r="C59" s="964"/>
      <c r="D59" s="964"/>
      <c r="E59" s="965" t="n">
        <v>18500.62</v>
      </c>
      <c r="F59" s="965" t="n">
        <v>18500.62</v>
      </c>
      <c r="G59" s="964"/>
      <c r="H59" s="966"/>
      <c r="I59" s="967"/>
      <c r="J59" s="986" t="n">
        <f aca="false">E59/100*53.62</f>
        <v>9920.032444</v>
      </c>
      <c r="K59" s="987" t="n">
        <f aca="false">E59/100*46.38</f>
        <v>8580.587556</v>
      </c>
      <c r="L59" s="988" t="n">
        <f aca="false">J59+K59</f>
        <v>18500.62</v>
      </c>
    </row>
    <row r="60" customFormat="false" ht="45.75" hidden="false" customHeight="true" outlineLevel="1" collapsed="false">
      <c r="A60" s="962" t="s">
        <v>1085</v>
      </c>
      <c r="B60" s="962"/>
      <c r="C60" s="964"/>
      <c r="D60" s="964"/>
      <c r="E60" s="965" t="n">
        <v>26737.98</v>
      </c>
      <c r="F60" s="964"/>
      <c r="G60" s="965" t="n">
        <v>26737.98</v>
      </c>
      <c r="H60" s="966"/>
      <c r="I60" s="967"/>
      <c r="J60" s="986" t="n">
        <f aca="false">E60/100*53.62</f>
        <v>14336.904876</v>
      </c>
      <c r="K60" s="987" t="n">
        <f aca="false">E60/100*46.38</f>
        <v>12401.075124</v>
      </c>
      <c r="L60" s="988" t="n">
        <f aca="false">J60+K60</f>
        <v>26737.98</v>
      </c>
    </row>
    <row r="61" customFormat="false" ht="45.75" hidden="false" customHeight="true" outlineLevel="1" collapsed="false">
      <c r="A61" s="962" t="s">
        <v>1086</v>
      </c>
      <c r="B61" s="962"/>
      <c r="C61" s="964"/>
      <c r="D61" s="964"/>
      <c r="E61" s="965" t="n">
        <v>18500.62</v>
      </c>
      <c r="F61" s="965" t="n">
        <v>18500.62</v>
      </c>
      <c r="G61" s="964"/>
      <c r="H61" s="966"/>
      <c r="I61" s="967"/>
      <c r="J61" s="986" t="n">
        <f aca="false">E61/100*53.62</f>
        <v>9920.032444</v>
      </c>
      <c r="K61" s="987" t="n">
        <f aca="false">E61/100*46.38</f>
        <v>8580.587556</v>
      </c>
      <c r="L61" s="988" t="n">
        <f aca="false">J61+K61</f>
        <v>18500.62</v>
      </c>
    </row>
    <row r="62" customFormat="false" ht="34.5" hidden="false" customHeight="true" outlineLevel="1" collapsed="false">
      <c r="A62" s="962" t="s">
        <v>1087</v>
      </c>
      <c r="B62" s="962"/>
      <c r="C62" s="964"/>
      <c r="D62" s="964"/>
      <c r="E62" s="965" t="n">
        <v>18500.61</v>
      </c>
      <c r="F62" s="965" t="n">
        <v>18500.61</v>
      </c>
      <c r="G62" s="964"/>
      <c r="H62" s="966"/>
      <c r="I62" s="967"/>
      <c r="J62" s="986" t="n">
        <f aca="false">E62/100*53.62</f>
        <v>9920.027082</v>
      </c>
      <c r="K62" s="987" t="n">
        <f aca="false">E62/100*46.38</f>
        <v>8580.582918</v>
      </c>
      <c r="L62" s="988" t="n">
        <f aca="false">J62+K62</f>
        <v>18500.61</v>
      </c>
    </row>
    <row r="63" customFormat="false" ht="45.75" hidden="false" customHeight="true" outlineLevel="1" collapsed="false">
      <c r="A63" s="962" t="s">
        <v>1088</v>
      </c>
      <c r="B63" s="962"/>
      <c r="C63" s="964"/>
      <c r="D63" s="964"/>
      <c r="E63" s="965" t="n">
        <v>24548.14</v>
      </c>
      <c r="F63" s="964"/>
      <c r="G63" s="965" t="n">
        <v>24548.14</v>
      </c>
      <c r="H63" s="966"/>
      <c r="I63" s="967"/>
      <c r="J63" s="986" t="n">
        <f aca="false">E63/100*53.62</f>
        <v>13162.712668</v>
      </c>
      <c r="K63" s="987" t="n">
        <f aca="false">E63/100*46.38</f>
        <v>11385.427332</v>
      </c>
      <c r="L63" s="988" t="n">
        <f aca="false">J63+K63</f>
        <v>24548.14</v>
      </c>
    </row>
    <row r="64" customFormat="false" ht="45.75" hidden="false" customHeight="true" outlineLevel="1" collapsed="false">
      <c r="A64" s="962" t="s">
        <v>1089</v>
      </c>
      <c r="B64" s="962"/>
      <c r="C64" s="964"/>
      <c r="D64" s="964"/>
      <c r="E64" s="965" t="n">
        <v>24548.13</v>
      </c>
      <c r="F64" s="964"/>
      <c r="G64" s="965" t="n">
        <v>24548.13</v>
      </c>
      <c r="H64" s="966"/>
      <c r="I64" s="967"/>
      <c r="J64" s="986" t="n">
        <f aca="false">E64/100*53.62</f>
        <v>13162.707306</v>
      </c>
      <c r="K64" s="987" t="n">
        <f aca="false">E64/100*46.38</f>
        <v>11385.422694</v>
      </c>
      <c r="L64" s="988" t="n">
        <f aca="false">J64+K64</f>
        <v>24548.13</v>
      </c>
    </row>
    <row r="65" customFormat="false" ht="34.5" hidden="false" customHeight="true" outlineLevel="1" collapsed="false">
      <c r="A65" s="962" t="s">
        <v>1090</v>
      </c>
      <c r="B65" s="962"/>
      <c r="C65" s="964"/>
      <c r="D65" s="964"/>
      <c r="E65" s="965" t="n">
        <v>18500.61</v>
      </c>
      <c r="F65" s="965" t="n">
        <v>18500.61</v>
      </c>
      <c r="G65" s="964"/>
      <c r="H65" s="966"/>
      <c r="I65" s="967"/>
      <c r="J65" s="986" t="n">
        <f aca="false">E65/100*53.62</f>
        <v>9920.027082</v>
      </c>
      <c r="K65" s="987" t="n">
        <f aca="false">E65/100*46.38</f>
        <v>8580.582918</v>
      </c>
      <c r="L65" s="988" t="n">
        <f aca="false">J65+K65</f>
        <v>18500.61</v>
      </c>
    </row>
    <row r="66" customFormat="false" ht="34.5" hidden="false" customHeight="true" outlineLevel="1" collapsed="false">
      <c r="A66" s="962" t="s">
        <v>1091</v>
      </c>
      <c r="B66" s="962"/>
      <c r="C66" s="964"/>
      <c r="D66" s="964"/>
      <c r="E66" s="965" t="n">
        <v>76128.07</v>
      </c>
      <c r="F66" s="964"/>
      <c r="G66" s="965" t="n">
        <v>76128.07</v>
      </c>
      <c r="H66" s="966"/>
      <c r="I66" s="967"/>
      <c r="J66" s="986" t="n">
        <f aca="false">E66/100*53.62</f>
        <v>40819.871134</v>
      </c>
      <c r="K66" s="987" t="n">
        <f aca="false">E66/100*46.38</f>
        <v>35308.198866</v>
      </c>
      <c r="L66" s="988" t="n">
        <f aca="false">J66+K66</f>
        <v>76128.07</v>
      </c>
    </row>
    <row r="67" customFormat="false" ht="45.75" hidden="false" customHeight="true" outlineLevel="1" collapsed="false">
      <c r="A67" s="962" t="s">
        <v>1092</v>
      </c>
      <c r="B67" s="962"/>
      <c r="C67" s="964"/>
      <c r="D67" s="964"/>
      <c r="E67" s="965" t="n">
        <v>24548.14</v>
      </c>
      <c r="F67" s="964"/>
      <c r="G67" s="965" t="n">
        <v>24548.14</v>
      </c>
      <c r="H67" s="966"/>
      <c r="I67" s="967"/>
      <c r="J67" s="986" t="n">
        <f aca="false">E67/100*53.62</f>
        <v>13162.712668</v>
      </c>
      <c r="K67" s="987" t="n">
        <f aca="false">E67/100*46.38</f>
        <v>11385.427332</v>
      </c>
      <c r="L67" s="988" t="n">
        <f aca="false">J67+K67</f>
        <v>24548.14</v>
      </c>
    </row>
    <row r="68" customFormat="false" ht="45.75" hidden="false" customHeight="true" outlineLevel="1" collapsed="false">
      <c r="A68" s="962" t="s">
        <v>1093</v>
      </c>
      <c r="B68" s="962"/>
      <c r="C68" s="964"/>
      <c r="D68" s="964"/>
      <c r="E68" s="965" t="n">
        <v>24548.13</v>
      </c>
      <c r="F68" s="964"/>
      <c r="G68" s="965" t="n">
        <v>24548.13</v>
      </c>
      <c r="H68" s="966"/>
      <c r="I68" s="967"/>
      <c r="J68" s="986" t="n">
        <f aca="false">E68/100*53.62</f>
        <v>13162.707306</v>
      </c>
      <c r="K68" s="987" t="n">
        <f aca="false">E68/100*46.38</f>
        <v>11385.422694</v>
      </c>
      <c r="L68" s="988" t="n">
        <f aca="false">J68+K68</f>
        <v>24548.13</v>
      </c>
    </row>
    <row r="69" customFormat="false" ht="34.5" hidden="false" customHeight="true" outlineLevel="1" collapsed="false">
      <c r="A69" s="962" t="s">
        <v>1094</v>
      </c>
      <c r="B69" s="962"/>
      <c r="C69" s="964"/>
      <c r="D69" s="964"/>
      <c r="E69" s="965" t="n">
        <v>54100.42</v>
      </c>
      <c r="F69" s="964"/>
      <c r="G69" s="965" t="n">
        <v>54100.42</v>
      </c>
      <c r="H69" s="966"/>
      <c r="I69" s="967"/>
      <c r="J69" s="986" t="n">
        <f aca="false">E69/100*53.62</f>
        <v>29008.645204</v>
      </c>
      <c r="K69" s="987" t="n">
        <f aca="false">E69/100*46.38</f>
        <v>25091.774796</v>
      </c>
      <c r="L69" s="988" t="n">
        <f aca="false">J69+K69</f>
        <v>54100.42</v>
      </c>
    </row>
    <row r="70" customFormat="false" ht="45.75" hidden="false" customHeight="true" outlineLevel="1" collapsed="false">
      <c r="A70" s="962" t="s">
        <v>1095</v>
      </c>
      <c r="B70" s="962"/>
      <c r="C70" s="964"/>
      <c r="D70" s="964"/>
      <c r="E70" s="965" t="n">
        <v>18500.62</v>
      </c>
      <c r="F70" s="965" t="n">
        <v>18500.62</v>
      </c>
      <c r="G70" s="964"/>
      <c r="H70" s="966"/>
      <c r="I70" s="967"/>
      <c r="J70" s="986" t="n">
        <f aca="false">E70/100*53.62</f>
        <v>9920.032444</v>
      </c>
      <c r="K70" s="987" t="n">
        <f aca="false">E70/100*46.38</f>
        <v>8580.587556</v>
      </c>
      <c r="L70" s="988" t="n">
        <f aca="false">J70+K70</f>
        <v>18500.62</v>
      </c>
    </row>
    <row r="71" customFormat="false" ht="45.75" hidden="false" customHeight="true" outlineLevel="1" collapsed="false">
      <c r="A71" s="962" t="s">
        <v>1096</v>
      </c>
      <c r="B71" s="962"/>
      <c r="C71" s="964"/>
      <c r="D71" s="964"/>
      <c r="E71" s="965" t="n">
        <v>18500.61</v>
      </c>
      <c r="F71" s="965" t="n">
        <v>18500.61</v>
      </c>
      <c r="G71" s="964"/>
      <c r="H71" s="966"/>
      <c r="I71" s="967"/>
      <c r="J71" s="986" t="n">
        <f aca="false">E71/100*53.62</f>
        <v>9920.027082</v>
      </c>
      <c r="K71" s="987" t="n">
        <f aca="false">E71/100*46.38</f>
        <v>8580.582918</v>
      </c>
      <c r="L71" s="988" t="n">
        <f aca="false">J71+K71</f>
        <v>18500.61</v>
      </c>
    </row>
    <row r="72" customFormat="false" ht="45.75" hidden="false" customHeight="true" outlineLevel="1" collapsed="false">
      <c r="A72" s="962" t="s">
        <v>1097</v>
      </c>
      <c r="B72" s="962"/>
      <c r="C72" s="964"/>
      <c r="D72" s="964"/>
      <c r="E72" s="965" t="n">
        <v>24548.13</v>
      </c>
      <c r="F72" s="964"/>
      <c r="G72" s="965" t="n">
        <v>24548.13</v>
      </c>
      <c r="H72" s="966"/>
      <c r="I72" s="967"/>
      <c r="J72" s="986" t="n">
        <f aca="false">E72/100*53.62</f>
        <v>13162.707306</v>
      </c>
      <c r="K72" s="987" t="n">
        <f aca="false">E72/100*46.38</f>
        <v>11385.422694</v>
      </c>
      <c r="L72" s="988" t="n">
        <f aca="false">J72+K72</f>
        <v>24548.13</v>
      </c>
    </row>
    <row r="73" customFormat="false" ht="34.5" hidden="false" customHeight="true" outlineLevel="1" collapsed="false">
      <c r="A73" s="962" t="s">
        <v>1098</v>
      </c>
      <c r="B73" s="962"/>
      <c r="C73" s="964"/>
      <c r="D73" s="964"/>
      <c r="E73" s="965" t="n">
        <v>18500.61</v>
      </c>
      <c r="F73" s="965" t="n">
        <v>18500.61</v>
      </c>
      <c r="G73" s="964"/>
      <c r="H73" s="966"/>
      <c r="I73" s="967"/>
      <c r="J73" s="986" t="n">
        <f aca="false">E73/100*53.62</f>
        <v>9920.027082</v>
      </c>
      <c r="K73" s="987" t="n">
        <f aca="false">E73/100*46.38</f>
        <v>8580.582918</v>
      </c>
      <c r="L73" s="988" t="n">
        <f aca="false">J73+K73</f>
        <v>18500.61</v>
      </c>
    </row>
    <row r="74" customFormat="false" ht="34.5" hidden="false" customHeight="true" outlineLevel="1" collapsed="false">
      <c r="A74" s="962" t="s">
        <v>1099</v>
      </c>
      <c r="B74" s="962"/>
      <c r="C74" s="964"/>
      <c r="D74" s="964"/>
      <c r="E74" s="965" t="n">
        <v>54224.82</v>
      </c>
      <c r="F74" s="964"/>
      <c r="G74" s="965" t="n">
        <v>54224.82</v>
      </c>
      <c r="H74" s="966"/>
      <c r="I74" s="967"/>
      <c r="J74" s="986" t="n">
        <f aca="false">E74/100*53.62</f>
        <v>29075.348484</v>
      </c>
      <c r="K74" s="987" t="n">
        <f aca="false">E74/100*46.38</f>
        <v>25149.471516</v>
      </c>
      <c r="L74" s="988" t="n">
        <f aca="false">J74+K74</f>
        <v>54224.82</v>
      </c>
    </row>
    <row r="75" customFormat="false" ht="34.5" hidden="false" customHeight="true" outlineLevel="1" collapsed="false">
      <c r="A75" s="962" t="s">
        <v>1100</v>
      </c>
      <c r="B75" s="962"/>
      <c r="C75" s="964"/>
      <c r="D75" s="964"/>
      <c r="E75" s="965" t="n">
        <v>27153.31</v>
      </c>
      <c r="F75" s="965" t="n">
        <v>27153.31</v>
      </c>
      <c r="G75" s="964"/>
      <c r="H75" s="966"/>
      <c r="I75" s="967"/>
      <c r="J75" s="986" t="n">
        <f aca="false">E75/100*53.62</f>
        <v>14559.604822</v>
      </c>
      <c r="K75" s="987" t="n">
        <f aca="false">E75/100*46.38</f>
        <v>12593.705178</v>
      </c>
      <c r="L75" s="988" t="n">
        <f aca="false">J75+K75</f>
        <v>27153.31</v>
      </c>
    </row>
    <row r="76" customFormat="false" ht="45.75" hidden="false" customHeight="true" outlineLevel="1" collapsed="false">
      <c r="A76" s="962" t="s">
        <v>1101</v>
      </c>
      <c r="B76" s="962"/>
      <c r="C76" s="964"/>
      <c r="D76" s="964"/>
      <c r="E76" s="965" t="n">
        <v>18500.61</v>
      </c>
      <c r="F76" s="965" t="n">
        <v>18500.61</v>
      </c>
      <c r="G76" s="964"/>
      <c r="H76" s="966"/>
      <c r="I76" s="967"/>
      <c r="J76" s="986" t="n">
        <f aca="false">E76/100*53.62</f>
        <v>9920.027082</v>
      </c>
      <c r="K76" s="987" t="n">
        <f aca="false">E76/100*46.38</f>
        <v>8580.582918</v>
      </c>
      <c r="L76" s="988" t="n">
        <f aca="false">J76+K76</f>
        <v>18500.61</v>
      </c>
    </row>
    <row r="77" customFormat="false" ht="34.5" hidden="false" customHeight="true" outlineLevel="1" collapsed="false">
      <c r="A77" s="962" t="s">
        <v>1102</v>
      </c>
      <c r="B77" s="962"/>
      <c r="C77" s="964"/>
      <c r="D77" s="964"/>
      <c r="E77" s="965" t="n">
        <v>18500.62</v>
      </c>
      <c r="F77" s="965" t="n">
        <v>18500.62</v>
      </c>
      <c r="G77" s="964"/>
      <c r="H77" s="966"/>
      <c r="I77" s="967"/>
      <c r="J77" s="986" t="n">
        <f aca="false">E77/100*53.62</f>
        <v>9920.032444</v>
      </c>
      <c r="K77" s="987" t="n">
        <f aca="false">E77/100*46.38</f>
        <v>8580.587556</v>
      </c>
      <c r="L77" s="988" t="n">
        <f aca="false">J77+K77</f>
        <v>18500.62</v>
      </c>
    </row>
    <row r="78" customFormat="false" ht="34.5" hidden="false" customHeight="true" outlineLevel="1" collapsed="false">
      <c r="A78" s="962" t="s">
        <v>1103</v>
      </c>
      <c r="B78" s="962"/>
      <c r="C78" s="965" t="n">
        <v>16229.55</v>
      </c>
      <c r="D78" s="964"/>
      <c r="E78" s="964"/>
      <c r="F78" s="965" t="n">
        <v>16229.55</v>
      </c>
      <c r="G78" s="964"/>
      <c r="H78" s="966"/>
      <c r="I78" s="967"/>
      <c r="J78" s="986" t="n">
        <f aca="false">E78/100*53.62</f>
        <v>0</v>
      </c>
      <c r="K78" s="987" t="n">
        <f aca="false">E78/100*46.38</f>
        <v>0</v>
      </c>
      <c r="L78" s="988" t="n">
        <f aca="false">J78+K78</f>
        <v>0</v>
      </c>
    </row>
    <row r="79" customFormat="false" ht="45.75" hidden="false" customHeight="true" outlineLevel="1" collapsed="false">
      <c r="A79" s="962" t="s">
        <v>1104</v>
      </c>
      <c r="B79" s="962"/>
      <c r="C79" s="965" t="n">
        <v>16229.54</v>
      </c>
      <c r="D79" s="964"/>
      <c r="E79" s="964"/>
      <c r="F79" s="965" t="n">
        <v>16229.54</v>
      </c>
      <c r="G79" s="964"/>
      <c r="H79" s="966"/>
      <c r="I79" s="967"/>
      <c r="J79" s="986" t="n">
        <f aca="false">E79/100*53.62</f>
        <v>0</v>
      </c>
      <c r="K79" s="987" t="n">
        <f aca="false">E79/100*46.38</f>
        <v>0</v>
      </c>
      <c r="L79" s="988" t="n">
        <f aca="false">J79+K79</f>
        <v>0</v>
      </c>
    </row>
    <row r="80" customFormat="false" ht="34.5" hidden="false" customHeight="true" outlineLevel="1" collapsed="false">
      <c r="A80" s="962" t="s">
        <v>1105</v>
      </c>
      <c r="B80" s="962"/>
      <c r="C80" s="965" t="n">
        <v>8905.03</v>
      </c>
      <c r="D80" s="964"/>
      <c r="E80" s="964"/>
      <c r="F80" s="965" t="n">
        <v>8905.03</v>
      </c>
      <c r="G80" s="964"/>
      <c r="H80" s="966"/>
      <c r="I80" s="967"/>
      <c r="J80" s="986" t="n">
        <f aca="false">E80/100*53.62</f>
        <v>0</v>
      </c>
      <c r="K80" s="987" t="n">
        <f aca="false">E80/100*46.38</f>
        <v>0</v>
      </c>
      <c r="L80" s="988" t="n">
        <f aca="false">J80+K80</f>
        <v>0</v>
      </c>
    </row>
    <row r="81" customFormat="false" ht="34.5" hidden="false" customHeight="true" outlineLevel="1" collapsed="false">
      <c r="A81" s="962" t="s">
        <v>1106</v>
      </c>
      <c r="B81" s="962"/>
      <c r="C81" s="965" t="n">
        <v>16229.55</v>
      </c>
      <c r="D81" s="964"/>
      <c r="E81" s="964"/>
      <c r="F81" s="965" t="n">
        <v>16229.55</v>
      </c>
      <c r="G81" s="964"/>
      <c r="H81" s="966"/>
      <c r="I81" s="967"/>
      <c r="J81" s="986" t="n">
        <f aca="false">E81/100*53.62</f>
        <v>0</v>
      </c>
      <c r="K81" s="987" t="n">
        <f aca="false">E81/100*46.38</f>
        <v>0</v>
      </c>
      <c r="L81" s="988" t="n">
        <f aca="false">J81+K81</f>
        <v>0</v>
      </c>
    </row>
    <row r="82" customFormat="false" ht="34.5" hidden="false" customHeight="true" outlineLevel="1" collapsed="false">
      <c r="A82" s="962" t="s">
        <v>1107</v>
      </c>
      <c r="B82" s="962"/>
      <c r="C82" s="965" t="n">
        <v>16229.55</v>
      </c>
      <c r="D82" s="964"/>
      <c r="E82" s="964"/>
      <c r="F82" s="965" t="n">
        <v>16229.55</v>
      </c>
      <c r="G82" s="964"/>
      <c r="H82" s="966"/>
      <c r="I82" s="967"/>
      <c r="J82" s="986" t="n">
        <f aca="false">E82/100*53.62</f>
        <v>0</v>
      </c>
      <c r="K82" s="987" t="n">
        <f aca="false">E82/100*46.38</f>
        <v>0</v>
      </c>
      <c r="L82" s="988" t="n">
        <f aca="false">J82+K82</f>
        <v>0</v>
      </c>
    </row>
    <row r="83" customFormat="false" ht="34.5" hidden="false" customHeight="true" outlineLevel="1" collapsed="false">
      <c r="A83" s="962" t="s">
        <v>1108</v>
      </c>
      <c r="B83" s="962"/>
      <c r="C83" s="965" t="n">
        <v>16229.54</v>
      </c>
      <c r="D83" s="964"/>
      <c r="E83" s="964"/>
      <c r="F83" s="965" t="n">
        <v>16229.54</v>
      </c>
      <c r="G83" s="964"/>
      <c r="H83" s="966"/>
      <c r="I83" s="967"/>
      <c r="J83" s="986" t="n">
        <f aca="false">E83/100*53.62</f>
        <v>0</v>
      </c>
      <c r="K83" s="987" t="n">
        <f aca="false">E83/100*46.38</f>
        <v>0</v>
      </c>
      <c r="L83" s="988" t="n">
        <f aca="false">J83+K83</f>
        <v>0</v>
      </c>
    </row>
    <row r="84" customFormat="false" ht="45.75" hidden="false" customHeight="true" outlineLevel="1" collapsed="false">
      <c r="A84" s="962" t="s">
        <v>1109</v>
      </c>
      <c r="B84" s="962"/>
      <c r="C84" s="965" t="n">
        <v>8905.02</v>
      </c>
      <c r="D84" s="964"/>
      <c r="E84" s="964"/>
      <c r="F84" s="965" t="n">
        <v>8905.02</v>
      </c>
      <c r="G84" s="964"/>
      <c r="H84" s="966"/>
      <c r="I84" s="967"/>
      <c r="J84" s="986" t="n">
        <f aca="false">E84/100*53.62</f>
        <v>0</v>
      </c>
      <c r="K84" s="987" t="n">
        <f aca="false">E84/100*46.38</f>
        <v>0</v>
      </c>
      <c r="L84" s="988" t="n">
        <f aca="false">J84+K84</f>
        <v>0</v>
      </c>
    </row>
    <row r="85" customFormat="false" ht="34.5" hidden="false" customHeight="true" outlineLevel="1" collapsed="false">
      <c r="A85" s="962" t="s">
        <v>1110</v>
      </c>
      <c r="B85" s="962"/>
      <c r="C85" s="965" t="n">
        <v>16229.54</v>
      </c>
      <c r="D85" s="964"/>
      <c r="E85" s="964"/>
      <c r="F85" s="965" t="n">
        <v>16229.54</v>
      </c>
      <c r="G85" s="964"/>
      <c r="H85" s="966"/>
      <c r="I85" s="967"/>
      <c r="J85" s="986" t="n">
        <f aca="false">E85/100*53.62</f>
        <v>0</v>
      </c>
      <c r="K85" s="987" t="n">
        <f aca="false">E85/100*46.38</f>
        <v>0</v>
      </c>
      <c r="L85" s="988" t="n">
        <f aca="false">J85+K85</f>
        <v>0</v>
      </c>
    </row>
    <row r="86" customFormat="false" ht="34.5" hidden="false" customHeight="true" outlineLevel="1" collapsed="false">
      <c r="A86" s="962" t="s">
        <v>1111</v>
      </c>
      <c r="B86" s="962"/>
      <c r="C86" s="965" t="n">
        <v>16229.55</v>
      </c>
      <c r="D86" s="964"/>
      <c r="E86" s="964"/>
      <c r="F86" s="965" t="n">
        <v>16229.55</v>
      </c>
      <c r="G86" s="964"/>
      <c r="H86" s="966"/>
      <c r="I86" s="967"/>
      <c r="J86" s="986" t="n">
        <f aca="false">E86/100*53.62</f>
        <v>0</v>
      </c>
      <c r="K86" s="987" t="n">
        <f aca="false">E86/100*46.38</f>
        <v>0</v>
      </c>
      <c r="L86" s="988" t="n">
        <f aca="false">J86+K86</f>
        <v>0</v>
      </c>
    </row>
    <row r="87" customFormat="false" ht="45.75" hidden="false" customHeight="true" outlineLevel="1" collapsed="false">
      <c r="A87" s="962" t="s">
        <v>1112</v>
      </c>
      <c r="B87" s="962"/>
      <c r="C87" s="965" t="n">
        <v>16229.55</v>
      </c>
      <c r="D87" s="964"/>
      <c r="E87" s="964"/>
      <c r="F87" s="965" t="n">
        <v>16229.55</v>
      </c>
      <c r="G87" s="964"/>
      <c r="H87" s="966"/>
      <c r="I87" s="967"/>
      <c r="J87" s="986" t="n">
        <f aca="false">E87/100*53.62</f>
        <v>0</v>
      </c>
      <c r="K87" s="987" t="n">
        <f aca="false">E87/100*46.38</f>
        <v>0</v>
      </c>
      <c r="L87" s="988" t="n">
        <f aca="false">J87+K87</f>
        <v>0</v>
      </c>
    </row>
    <row r="88" customFormat="false" ht="34.5" hidden="false" customHeight="true" outlineLevel="1" collapsed="false">
      <c r="A88" s="962" t="s">
        <v>1113</v>
      </c>
      <c r="B88" s="962"/>
      <c r="C88" s="965" t="n">
        <v>16229.55</v>
      </c>
      <c r="D88" s="964"/>
      <c r="E88" s="964"/>
      <c r="F88" s="965" t="n">
        <v>16229.55</v>
      </c>
      <c r="G88" s="964"/>
      <c r="H88" s="966"/>
      <c r="I88" s="967"/>
      <c r="J88" s="986" t="n">
        <f aca="false">E88/100*53.62</f>
        <v>0</v>
      </c>
      <c r="K88" s="987" t="n">
        <f aca="false">E88/100*46.38</f>
        <v>0</v>
      </c>
      <c r="L88" s="988" t="n">
        <f aca="false">J88+K88</f>
        <v>0</v>
      </c>
    </row>
    <row r="89" customFormat="false" ht="33" hidden="false" customHeight="true" outlineLevel="1" collapsed="false">
      <c r="A89" s="962" t="s">
        <v>1114</v>
      </c>
      <c r="B89" s="962"/>
      <c r="C89" s="965" t="n">
        <v>16229.55</v>
      </c>
      <c r="D89" s="964"/>
      <c r="E89" s="964"/>
      <c r="F89" s="965" t="n">
        <v>16229.55</v>
      </c>
      <c r="G89" s="964"/>
      <c r="H89" s="966"/>
      <c r="I89" s="967"/>
      <c r="J89" s="986" t="n">
        <f aca="false">E89/100*53.62</f>
        <v>0</v>
      </c>
      <c r="K89" s="987" t="n">
        <f aca="false">E89/100*46.38</f>
        <v>0</v>
      </c>
      <c r="L89" s="988" t="n">
        <f aca="false">J89+K89</f>
        <v>0</v>
      </c>
    </row>
    <row r="90" customFormat="false" ht="33" hidden="false" customHeight="true" outlineLevel="1" collapsed="false">
      <c r="A90" s="962" t="s">
        <v>1115</v>
      </c>
      <c r="B90" s="962"/>
      <c r="C90" s="965" t="n">
        <v>16229.55</v>
      </c>
      <c r="D90" s="964"/>
      <c r="E90" s="964"/>
      <c r="F90" s="965" t="n">
        <v>16229.55</v>
      </c>
      <c r="G90" s="964"/>
      <c r="H90" s="966"/>
      <c r="I90" s="967"/>
      <c r="J90" s="986" t="n">
        <f aca="false">E90/100*53.62</f>
        <v>0</v>
      </c>
      <c r="K90" s="987" t="n">
        <f aca="false">E90/100*46.38</f>
        <v>0</v>
      </c>
      <c r="L90" s="988" t="n">
        <f aca="false">J90+K90</f>
        <v>0</v>
      </c>
    </row>
    <row r="91" customFormat="false" ht="33" hidden="false" customHeight="true" outlineLevel="1" collapsed="false">
      <c r="A91" s="962" t="s">
        <v>1116</v>
      </c>
      <c r="B91" s="962"/>
      <c r="C91" s="965" t="n">
        <v>16229.54</v>
      </c>
      <c r="D91" s="964"/>
      <c r="E91" s="964"/>
      <c r="F91" s="965" t="n">
        <v>16229.54</v>
      </c>
      <c r="G91" s="964"/>
      <c r="H91" s="966"/>
      <c r="I91" s="967"/>
      <c r="J91" s="986" t="n">
        <f aca="false">E91/100*53.62</f>
        <v>0</v>
      </c>
      <c r="K91" s="987" t="n">
        <f aca="false">E91/100*46.38</f>
        <v>0</v>
      </c>
      <c r="L91" s="988" t="n">
        <f aca="false">J91+K91</f>
        <v>0</v>
      </c>
    </row>
    <row r="92" customFormat="false" ht="33" hidden="false" customHeight="true" outlineLevel="1" collapsed="false">
      <c r="A92" s="962" t="s">
        <v>1117</v>
      </c>
      <c r="B92" s="962"/>
      <c r="C92" s="965" t="n">
        <v>16229.54</v>
      </c>
      <c r="D92" s="964"/>
      <c r="E92" s="964"/>
      <c r="F92" s="965" t="n">
        <v>16229.54</v>
      </c>
      <c r="G92" s="964"/>
      <c r="H92" s="966"/>
      <c r="I92" s="967"/>
      <c r="J92" s="986" t="n">
        <f aca="false">E92/100*53.62</f>
        <v>0</v>
      </c>
      <c r="K92" s="987" t="n">
        <f aca="false">E92/100*46.38</f>
        <v>0</v>
      </c>
      <c r="L92" s="988" t="n">
        <f aca="false">J92+K92</f>
        <v>0</v>
      </c>
    </row>
    <row r="93" customFormat="false" ht="33" hidden="false" customHeight="true" outlineLevel="1" collapsed="false">
      <c r="A93" s="962" t="s">
        <v>1118</v>
      </c>
      <c r="B93" s="962"/>
      <c r="C93" s="965" t="n">
        <v>16229.54</v>
      </c>
      <c r="D93" s="964"/>
      <c r="E93" s="964"/>
      <c r="F93" s="965" t="n">
        <v>16229.54</v>
      </c>
      <c r="G93" s="964"/>
      <c r="H93" s="966"/>
      <c r="I93" s="967"/>
      <c r="J93" s="986" t="n">
        <f aca="false">E93/100*53.62</f>
        <v>0</v>
      </c>
      <c r="K93" s="987" t="n">
        <f aca="false">E93/100*46.38</f>
        <v>0</v>
      </c>
      <c r="L93" s="988" t="n">
        <f aca="false">J93+K93</f>
        <v>0</v>
      </c>
    </row>
    <row r="94" customFormat="false" ht="33" hidden="false" customHeight="true" outlineLevel="1" collapsed="false">
      <c r="A94" s="962" t="s">
        <v>1119</v>
      </c>
      <c r="B94" s="962"/>
      <c r="C94" s="965" t="n">
        <v>16229.55</v>
      </c>
      <c r="D94" s="964"/>
      <c r="E94" s="964"/>
      <c r="F94" s="965" t="n">
        <v>16229.55</v>
      </c>
      <c r="G94" s="964"/>
      <c r="H94" s="966"/>
      <c r="I94" s="967"/>
      <c r="J94" s="986" t="n">
        <f aca="false">E94/100*53.62</f>
        <v>0</v>
      </c>
      <c r="K94" s="987" t="n">
        <f aca="false">E94/100*46.38</f>
        <v>0</v>
      </c>
      <c r="L94" s="988" t="n">
        <f aca="false">J94+K94</f>
        <v>0</v>
      </c>
    </row>
    <row r="95" customFormat="false" ht="34.5" hidden="false" customHeight="true" outlineLevel="1" collapsed="false">
      <c r="A95" s="962" t="s">
        <v>1120</v>
      </c>
      <c r="B95" s="962"/>
      <c r="C95" s="964"/>
      <c r="D95" s="964"/>
      <c r="E95" s="965" t="n">
        <v>14751.94</v>
      </c>
      <c r="F95" s="964"/>
      <c r="G95" s="965" t="n">
        <v>14751.94</v>
      </c>
      <c r="H95" s="966"/>
      <c r="I95" s="967"/>
      <c r="J95" s="986" t="n">
        <f aca="false">E95/100*53.62</f>
        <v>7909.990228</v>
      </c>
      <c r="K95" s="987" t="n">
        <f aca="false">E95/100*46.38</f>
        <v>6841.949772</v>
      </c>
      <c r="L95" s="988" t="n">
        <f aca="false">J95+K95</f>
        <v>14751.94</v>
      </c>
    </row>
    <row r="96" customFormat="false" ht="23.25" hidden="false" customHeight="true" outlineLevel="1" collapsed="false">
      <c r="A96" s="962" t="s">
        <v>1121</v>
      </c>
      <c r="B96" s="962"/>
      <c r="C96" s="965" t="n">
        <v>11777.61</v>
      </c>
      <c r="D96" s="964"/>
      <c r="E96" s="964"/>
      <c r="F96" s="965" t="n">
        <v>11777.61</v>
      </c>
      <c r="G96" s="964"/>
      <c r="H96" s="966"/>
      <c r="I96" s="967"/>
      <c r="J96" s="986" t="n">
        <f aca="false">E96/100*53.62</f>
        <v>0</v>
      </c>
      <c r="K96" s="987" t="n">
        <f aca="false">E96/100*46.38</f>
        <v>0</v>
      </c>
      <c r="L96" s="988" t="n">
        <f aca="false">J96+K96</f>
        <v>0</v>
      </c>
    </row>
    <row r="97" customFormat="false" ht="34.5" hidden="false" customHeight="true" outlineLevel="1" collapsed="false">
      <c r="A97" s="962" t="s">
        <v>1122</v>
      </c>
      <c r="B97" s="962"/>
      <c r="C97" s="964"/>
      <c r="D97" s="964"/>
      <c r="E97" s="965" t="n">
        <v>14751.94</v>
      </c>
      <c r="F97" s="964"/>
      <c r="G97" s="965" t="n">
        <v>14751.94</v>
      </c>
      <c r="H97" s="966"/>
      <c r="I97" s="967"/>
      <c r="J97" s="986" t="n">
        <f aca="false">E97/100*53.62</f>
        <v>7909.990228</v>
      </c>
      <c r="K97" s="987" t="n">
        <f aca="false">E97/100*46.38</f>
        <v>6841.949772</v>
      </c>
      <c r="L97" s="988" t="n">
        <f aca="false">J97+K97</f>
        <v>14751.94</v>
      </c>
    </row>
    <row r="98" customFormat="false" ht="23.25" hidden="false" customHeight="true" outlineLevel="1" collapsed="false">
      <c r="A98" s="962" t="s">
        <v>1123</v>
      </c>
      <c r="B98" s="962"/>
      <c r="C98" s="965" t="n">
        <v>11777.61</v>
      </c>
      <c r="D98" s="964"/>
      <c r="E98" s="964"/>
      <c r="F98" s="965" t="n">
        <v>11777.61</v>
      </c>
      <c r="G98" s="964"/>
      <c r="H98" s="966"/>
      <c r="I98" s="967"/>
      <c r="J98" s="986" t="n">
        <f aca="false">E98/100*53.62</f>
        <v>0</v>
      </c>
      <c r="K98" s="987" t="n">
        <f aca="false">E98/100*46.38</f>
        <v>0</v>
      </c>
      <c r="L98" s="988" t="n">
        <f aca="false">J98+K98</f>
        <v>0</v>
      </c>
    </row>
    <row r="99" customFormat="false" ht="23.25" hidden="false" customHeight="true" outlineLevel="1" collapsed="false">
      <c r="A99" s="962" t="s">
        <v>1124</v>
      </c>
      <c r="B99" s="962"/>
      <c r="C99" s="965" t="n">
        <v>11777.61</v>
      </c>
      <c r="D99" s="964"/>
      <c r="E99" s="964"/>
      <c r="F99" s="965" t="n">
        <v>11777.61</v>
      </c>
      <c r="G99" s="964"/>
      <c r="H99" s="966"/>
      <c r="I99" s="967"/>
      <c r="J99" s="986" t="n">
        <f aca="false">E99/100*53.62</f>
        <v>0</v>
      </c>
      <c r="K99" s="987" t="n">
        <f aca="false">E99/100*46.38</f>
        <v>0</v>
      </c>
      <c r="L99" s="988" t="n">
        <f aca="false">J99+K99</f>
        <v>0</v>
      </c>
    </row>
    <row r="100" customFormat="false" ht="34.5" hidden="false" customHeight="true" outlineLevel="1" collapsed="false">
      <c r="A100" s="962" t="s">
        <v>1125</v>
      </c>
      <c r="B100" s="962"/>
      <c r="C100" s="964"/>
      <c r="D100" s="964"/>
      <c r="E100" s="965" t="n">
        <v>14751.94</v>
      </c>
      <c r="F100" s="965" t="n">
        <v>14751.94</v>
      </c>
      <c r="G100" s="964"/>
      <c r="H100" s="966"/>
      <c r="I100" s="967"/>
      <c r="J100" s="986" t="n">
        <f aca="false">E100/100*53.62</f>
        <v>7909.990228</v>
      </c>
      <c r="K100" s="987" t="n">
        <f aca="false">E100/100*46.38</f>
        <v>6841.949772</v>
      </c>
      <c r="L100" s="988" t="n">
        <f aca="false">J100+K100</f>
        <v>14751.94</v>
      </c>
    </row>
    <row r="101" customFormat="false" ht="34.5" hidden="false" customHeight="true" outlineLevel="1" collapsed="false">
      <c r="A101" s="962" t="s">
        <v>1126</v>
      </c>
      <c r="B101" s="962"/>
      <c r="C101" s="964"/>
      <c r="D101" s="964"/>
      <c r="E101" s="965" t="n">
        <v>14751.94</v>
      </c>
      <c r="F101" s="965" t="n">
        <v>14751.94</v>
      </c>
      <c r="G101" s="964"/>
      <c r="H101" s="966"/>
      <c r="I101" s="967"/>
      <c r="J101" s="986" t="n">
        <f aca="false">E101/100*53.62</f>
        <v>7909.990228</v>
      </c>
      <c r="K101" s="987" t="n">
        <f aca="false">E101/100*46.38</f>
        <v>6841.949772</v>
      </c>
      <c r="L101" s="988" t="n">
        <f aca="false">J101+K101</f>
        <v>14751.94</v>
      </c>
    </row>
    <row r="102" customFormat="false" ht="34.5" hidden="false" customHeight="true" outlineLevel="1" collapsed="false">
      <c r="A102" s="962" t="s">
        <v>1127</v>
      </c>
      <c r="B102" s="962"/>
      <c r="C102" s="964"/>
      <c r="D102" s="964"/>
      <c r="E102" s="965" t="n">
        <v>14684.7</v>
      </c>
      <c r="F102" s="965" t="n">
        <v>14684.7</v>
      </c>
      <c r="G102" s="964"/>
      <c r="H102" s="966"/>
      <c r="I102" s="967"/>
      <c r="J102" s="986" t="n">
        <f aca="false">E102/100*53.62</f>
        <v>7873.93614</v>
      </c>
      <c r="K102" s="987" t="n">
        <f aca="false">E102/100*46.38</f>
        <v>6810.76386</v>
      </c>
      <c r="L102" s="988" t="n">
        <f aca="false">J102+K102</f>
        <v>14684.7</v>
      </c>
    </row>
    <row r="103" customFormat="false" ht="34.5" hidden="false" customHeight="true" outlineLevel="1" collapsed="false">
      <c r="A103" s="962" t="s">
        <v>1128</v>
      </c>
      <c r="B103" s="962"/>
      <c r="C103" s="964"/>
      <c r="D103" s="964"/>
      <c r="E103" s="965" t="n">
        <v>24031.12</v>
      </c>
      <c r="F103" s="965" t="n">
        <v>24031.12</v>
      </c>
      <c r="G103" s="964"/>
      <c r="H103" s="966"/>
      <c r="I103" s="967"/>
      <c r="J103" s="986" t="n">
        <f aca="false">E103/100*53.62</f>
        <v>12885.486544</v>
      </c>
      <c r="K103" s="987" t="n">
        <f aca="false">E103/100*46.38</f>
        <v>11145.633456</v>
      </c>
      <c r="L103" s="988" t="n">
        <f aca="false">J103+K103</f>
        <v>24031.12</v>
      </c>
    </row>
    <row r="104" customFormat="false" ht="34.5" hidden="false" customHeight="true" outlineLevel="1" collapsed="false">
      <c r="A104" s="962" t="s">
        <v>1129</v>
      </c>
      <c r="B104" s="962"/>
      <c r="C104" s="964"/>
      <c r="D104" s="964"/>
      <c r="E104" s="965" t="n">
        <v>24031.12</v>
      </c>
      <c r="F104" s="965" t="n">
        <v>24031.12</v>
      </c>
      <c r="G104" s="964"/>
      <c r="H104" s="966"/>
      <c r="I104" s="967"/>
      <c r="J104" s="986" t="n">
        <f aca="false">E104/100*53.62</f>
        <v>12885.486544</v>
      </c>
      <c r="K104" s="987" t="n">
        <f aca="false">E104/100*46.38</f>
        <v>11145.633456</v>
      </c>
      <c r="L104" s="988" t="n">
        <f aca="false">J104+K104</f>
        <v>24031.12</v>
      </c>
    </row>
    <row r="105" customFormat="false" ht="34.5" hidden="false" customHeight="true" outlineLevel="1" collapsed="false">
      <c r="A105" s="962" t="s">
        <v>1130</v>
      </c>
      <c r="B105" s="962"/>
      <c r="C105" s="965" t="n">
        <v>11777.61</v>
      </c>
      <c r="D105" s="964"/>
      <c r="E105" s="964"/>
      <c r="F105" s="965" t="n">
        <v>11777.61</v>
      </c>
      <c r="G105" s="964"/>
      <c r="H105" s="966"/>
      <c r="I105" s="967"/>
      <c r="J105" s="986" t="n">
        <f aca="false">E105/100*53.62</f>
        <v>0</v>
      </c>
      <c r="K105" s="987" t="n">
        <f aca="false">E105/100*46.38</f>
        <v>0</v>
      </c>
      <c r="L105" s="988" t="n">
        <f aca="false">J105+K105</f>
        <v>0</v>
      </c>
    </row>
    <row r="106" customFormat="false" ht="34.5" hidden="false" customHeight="true" outlineLevel="1" collapsed="false">
      <c r="A106" s="962" t="s">
        <v>1131</v>
      </c>
      <c r="B106" s="962"/>
      <c r="C106" s="965" t="n">
        <v>11777.61</v>
      </c>
      <c r="D106" s="964"/>
      <c r="E106" s="964"/>
      <c r="F106" s="965" t="n">
        <v>11777.61</v>
      </c>
      <c r="G106" s="964"/>
      <c r="H106" s="966"/>
      <c r="I106" s="967"/>
      <c r="J106" s="986" t="n">
        <f aca="false">E106/100*53.62</f>
        <v>0</v>
      </c>
      <c r="K106" s="987" t="n">
        <f aca="false">E106/100*46.38</f>
        <v>0</v>
      </c>
      <c r="L106" s="988" t="n">
        <f aca="false">J106+K106</f>
        <v>0</v>
      </c>
    </row>
    <row r="107" customFormat="false" ht="34.5" hidden="false" customHeight="true" outlineLevel="1" collapsed="false">
      <c r="A107" s="962" t="s">
        <v>1132</v>
      </c>
      <c r="B107" s="962"/>
      <c r="C107" s="965" t="n">
        <v>11777.61</v>
      </c>
      <c r="D107" s="964"/>
      <c r="E107" s="964"/>
      <c r="F107" s="965" t="n">
        <v>11777.61</v>
      </c>
      <c r="G107" s="964"/>
      <c r="H107" s="966"/>
      <c r="I107" s="967"/>
      <c r="J107" s="986" t="n">
        <f aca="false">E107/100*53.62</f>
        <v>0</v>
      </c>
      <c r="K107" s="987" t="n">
        <f aca="false">E107/100*46.38</f>
        <v>0</v>
      </c>
      <c r="L107" s="988" t="n">
        <f aca="false">J107+K107</f>
        <v>0</v>
      </c>
    </row>
    <row r="108" customFormat="false" ht="34.5" hidden="false" customHeight="true" outlineLevel="1" collapsed="false">
      <c r="A108" s="962" t="s">
        <v>1133</v>
      </c>
      <c r="B108" s="962"/>
      <c r="C108" s="965" t="n">
        <v>11777.61</v>
      </c>
      <c r="D108" s="964"/>
      <c r="E108" s="964"/>
      <c r="F108" s="965" t="n">
        <v>11777.61</v>
      </c>
      <c r="G108" s="964"/>
      <c r="H108" s="966"/>
      <c r="I108" s="967"/>
      <c r="J108" s="986" t="n">
        <f aca="false">E108/100*53.62</f>
        <v>0</v>
      </c>
      <c r="K108" s="987" t="n">
        <f aca="false">E108/100*46.38</f>
        <v>0</v>
      </c>
      <c r="L108" s="988" t="n">
        <f aca="false">J108+K108</f>
        <v>0</v>
      </c>
    </row>
    <row r="109" customFormat="false" ht="34.5" hidden="false" customHeight="true" outlineLevel="1" collapsed="false">
      <c r="A109" s="962" t="s">
        <v>1134</v>
      </c>
      <c r="B109" s="962"/>
      <c r="C109" s="965" t="n">
        <v>11777.61</v>
      </c>
      <c r="D109" s="964"/>
      <c r="E109" s="964"/>
      <c r="F109" s="965" t="n">
        <v>11777.61</v>
      </c>
      <c r="G109" s="964"/>
      <c r="H109" s="966"/>
      <c r="I109" s="967"/>
      <c r="J109" s="986" t="n">
        <f aca="false">E109/100*53.62</f>
        <v>0</v>
      </c>
      <c r="K109" s="987" t="n">
        <f aca="false">E109/100*46.38</f>
        <v>0</v>
      </c>
      <c r="L109" s="988" t="n">
        <f aca="false">J109+K109</f>
        <v>0</v>
      </c>
    </row>
    <row r="110" customFormat="false" ht="34.5" hidden="false" customHeight="true" outlineLevel="1" collapsed="false">
      <c r="A110" s="962" t="s">
        <v>1135</v>
      </c>
      <c r="B110" s="962"/>
      <c r="C110" s="965" t="n">
        <v>11777.61</v>
      </c>
      <c r="D110" s="964"/>
      <c r="E110" s="964"/>
      <c r="F110" s="965" t="n">
        <v>11777.61</v>
      </c>
      <c r="G110" s="964"/>
      <c r="H110" s="966"/>
      <c r="I110" s="967"/>
      <c r="J110" s="986" t="n">
        <f aca="false">E110/100*53.62</f>
        <v>0</v>
      </c>
      <c r="K110" s="987" t="n">
        <f aca="false">E110/100*46.38</f>
        <v>0</v>
      </c>
      <c r="L110" s="988" t="n">
        <f aca="false">J110+K110</f>
        <v>0</v>
      </c>
    </row>
    <row r="111" customFormat="false" ht="34.5" hidden="false" customHeight="true" outlineLevel="1" collapsed="false">
      <c r="A111" s="962" t="s">
        <v>1136</v>
      </c>
      <c r="B111" s="962"/>
      <c r="C111" s="965" t="n">
        <v>11777.61</v>
      </c>
      <c r="D111" s="964"/>
      <c r="E111" s="964"/>
      <c r="F111" s="965" t="n">
        <v>11777.61</v>
      </c>
      <c r="G111" s="964"/>
      <c r="H111" s="966"/>
      <c r="I111" s="967"/>
      <c r="J111" s="986" t="n">
        <f aca="false">E111/100*53.62</f>
        <v>0</v>
      </c>
      <c r="K111" s="987" t="n">
        <f aca="false">E111/100*46.38</f>
        <v>0</v>
      </c>
      <c r="L111" s="988" t="n">
        <f aca="false">J111+K111</f>
        <v>0</v>
      </c>
    </row>
    <row r="112" customFormat="false" ht="34.5" hidden="false" customHeight="true" outlineLevel="1" collapsed="false">
      <c r="A112" s="962" t="s">
        <v>1137</v>
      </c>
      <c r="B112" s="962"/>
      <c r="C112" s="965" t="n">
        <v>11777.61</v>
      </c>
      <c r="D112" s="964"/>
      <c r="E112" s="964"/>
      <c r="F112" s="965" t="n">
        <v>11777.61</v>
      </c>
      <c r="G112" s="964"/>
      <c r="H112" s="966"/>
      <c r="I112" s="967"/>
      <c r="J112" s="986" t="n">
        <f aca="false">E112/100*53.62</f>
        <v>0</v>
      </c>
      <c r="K112" s="987" t="n">
        <f aca="false">E112/100*46.38</f>
        <v>0</v>
      </c>
      <c r="L112" s="988" t="n">
        <f aca="false">J112+K112</f>
        <v>0</v>
      </c>
    </row>
    <row r="113" customFormat="false" ht="34.5" hidden="false" customHeight="true" outlineLevel="1" collapsed="false">
      <c r="A113" s="962" t="s">
        <v>1138</v>
      </c>
      <c r="B113" s="962"/>
      <c r="C113" s="965" t="n">
        <v>19604.07</v>
      </c>
      <c r="D113" s="964"/>
      <c r="E113" s="964"/>
      <c r="F113" s="965" t="n">
        <v>19604.07</v>
      </c>
      <c r="G113" s="964"/>
      <c r="H113" s="966"/>
      <c r="I113" s="967"/>
      <c r="J113" s="986" t="n">
        <f aca="false">E113/100*53.62</f>
        <v>0</v>
      </c>
      <c r="K113" s="987" t="n">
        <f aca="false">E113/100*46.38</f>
        <v>0</v>
      </c>
      <c r="L113" s="988" t="n">
        <f aca="false">J113+K113</f>
        <v>0</v>
      </c>
    </row>
    <row r="114" customFormat="false" ht="34.5" hidden="false" customHeight="true" outlineLevel="1" collapsed="false">
      <c r="A114" s="962" t="s">
        <v>1139</v>
      </c>
      <c r="B114" s="962"/>
      <c r="C114" s="965" t="n">
        <v>11777.61</v>
      </c>
      <c r="D114" s="964"/>
      <c r="E114" s="964"/>
      <c r="F114" s="965" t="n">
        <v>11777.61</v>
      </c>
      <c r="G114" s="964"/>
      <c r="H114" s="966"/>
      <c r="I114" s="967"/>
      <c r="J114" s="986" t="n">
        <f aca="false">E114/100*53.62</f>
        <v>0</v>
      </c>
      <c r="K114" s="987" t="n">
        <f aca="false">E114/100*46.38</f>
        <v>0</v>
      </c>
      <c r="L114" s="988" t="n">
        <f aca="false">J114+K114</f>
        <v>0</v>
      </c>
    </row>
    <row r="115" customFormat="false" ht="34.5" hidden="false" customHeight="true" outlineLevel="1" collapsed="false">
      <c r="A115" s="962" t="s">
        <v>1140</v>
      </c>
      <c r="B115" s="962"/>
      <c r="C115" s="964"/>
      <c r="D115" s="964"/>
      <c r="E115" s="965" t="n">
        <v>14751.94</v>
      </c>
      <c r="F115" s="964"/>
      <c r="G115" s="965" t="n">
        <v>14751.94</v>
      </c>
      <c r="H115" s="966"/>
      <c r="I115" s="967"/>
      <c r="J115" s="986" t="n">
        <f aca="false">E115/100*53.62</f>
        <v>7909.990228</v>
      </c>
      <c r="K115" s="987" t="n">
        <f aca="false">E115/100*46.38</f>
        <v>6841.949772</v>
      </c>
      <c r="L115" s="988" t="n">
        <f aca="false">J115+K115</f>
        <v>14751.94</v>
      </c>
    </row>
    <row r="116" customFormat="false" ht="34.5" hidden="false" customHeight="true" outlineLevel="1" collapsed="false">
      <c r="A116" s="962" t="s">
        <v>1141</v>
      </c>
      <c r="B116" s="962"/>
      <c r="C116" s="964"/>
      <c r="D116" s="964"/>
      <c r="E116" s="965" t="n">
        <v>12893.6</v>
      </c>
      <c r="F116" s="965" t="n">
        <v>12893.6</v>
      </c>
      <c r="G116" s="964"/>
      <c r="H116" s="966"/>
      <c r="I116" s="967"/>
      <c r="J116" s="986" t="n">
        <f aca="false">E116/100*53.62</f>
        <v>6913.54832</v>
      </c>
      <c r="K116" s="987" t="n">
        <f aca="false">E116/100*46.38</f>
        <v>5980.05168</v>
      </c>
      <c r="L116" s="988" t="n">
        <f aca="false">J116+K116</f>
        <v>12893.6</v>
      </c>
    </row>
    <row r="117" customFormat="false" ht="45.75" hidden="false" customHeight="true" outlineLevel="1" collapsed="false">
      <c r="A117" s="962" t="s">
        <v>1142</v>
      </c>
      <c r="B117" s="962"/>
      <c r="C117" s="964"/>
      <c r="D117" s="964"/>
      <c r="E117" s="965" t="n">
        <v>24548.14</v>
      </c>
      <c r="F117" s="964"/>
      <c r="G117" s="965" t="n">
        <v>24548.14</v>
      </c>
      <c r="H117" s="966"/>
      <c r="I117" s="967"/>
      <c r="J117" s="986" t="n">
        <f aca="false">E117/100*53.62</f>
        <v>13162.712668</v>
      </c>
      <c r="K117" s="987" t="n">
        <f aca="false">E117/100*46.38</f>
        <v>11385.427332</v>
      </c>
      <c r="L117" s="988" t="n">
        <f aca="false">J117+K117</f>
        <v>24548.14</v>
      </c>
    </row>
    <row r="118" customFormat="false" ht="45.75" hidden="false" customHeight="true" outlineLevel="1" collapsed="false">
      <c r="A118" s="962" t="s">
        <v>1143</v>
      </c>
      <c r="B118" s="962"/>
      <c r="C118" s="964"/>
      <c r="D118" s="964"/>
      <c r="E118" s="965" t="n">
        <v>28622.08</v>
      </c>
      <c r="F118" s="964"/>
      <c r="G118" s="965" t="n">
        <v>28622.08</v>
      </c>
      <c r="H118" s="966"/>
      <c r="I118" s="967"/>
      <c r="J118" s="986" t="n">
        <f aca="false">E118/100*53.62</f>
        <v>15347.159296</v>
      </c>
      <c r="K118" s="987" t="n">
        <f aca="false">E118/100*46.38</f>
        <v>13274.920704</v>
      </c>
      <c r="L118" s="988" t="n">
        <f aca="false">J118+K118</f>
        <v>28622.08</v>
      </c>
    </row>
    <row r="119" customFormat="false" ht="45.75" hidden="false" customHeight="true" outlineLevel="1" collapsed="false">
      <c r="A119" s="962" t="s">
        <v>1144</v>
      </c>
      <c r="B119" s="962"/>
      <c r="C119" s="964"/>
      <c r="D119" s="964"/>
      <c r="E119" s="965" t="n">
        <v>24548.13</v>
      </c>
      <c r="F119" s="964"/>
      <c r="G119" s="965" t="n">
        <v>24548.13</v>
      </c>
      <c r="H119" s="966"/>
      <c r="I119" s="967"/>
      <c r="J119" s="986" t="n">
        <f aca="false">E119/100*53.62</f>
        <v>13162.707306</v>
      </c>
      <c r="K119" s="987" t="n">
        <f aca="false">E119/100*46.38</f>
        <v>11385.422694</v>
      </c>
      <c r="L119" s="988" t="n">
        <f aca="false">J119+K119</f>
        <v>24548.13</v>
      </c>
    </row>
    <row r="120" customFormat="false" ht="34.5" hidden="false" customHeight="true" outlineLevel="1" collapsed="false">
      <c r="A120" s="962" t="s">
        <v>1145</v>
      </c>
      <c r="B120" s="962"/>
      <c r="C120" s="964"/>
      <c r="D120" s="964"/>
      <c r="E120" s="965" t="n">
        <v>18500.62</v>
      </c>
      <c r="F120" s="965" t="n">
        <v>18500.62</v>
      </c>
      <c r="G120" s="964"/>
      <c r="H120" s="966"/>
      <c r="I120" s="967"/>
      <c r="J120" s="986" t="n">
        <f aca="false">E120/100*53.62</f>
        <v>9920.032444</v>
      </c>
      <c r="K120" s="987" t="n">
        <f aca="false">E120/100*46.38</f>
        <v>8580.587556</v>
      </c>
      <c r="L120" s="988" t="n">
        <f aca="false">J120+K120</f>
        <v>18500.62</v>
      </c>
    </row>
    <row r="121" customFormat="false" ht="34.5" hidden="false" customHeight="true" outlineLevel="1" collapsed="false">
      <c r="A121" s="962" t="s">
        <v>1146</v>
      </c>
      <c r="B121" s="962"/>
      <c r="C121" s="964"/>
      <c r="D121" s="964"/>
      <c r="E121" s="965" t="n">
        <v>14751.94</v>
      </c>
      <c r="F121" s="964"/>
      <c r="G121" s="965" t="n">
        <v>14751.94</v>
      </c>
      <c r="H121" s="966"/>
      <c r="I121" s="967"/>
      <c r="J121" s="986" t="n">
        <f aca="false">E121/100*53.62</f>
        <v>7909.990228</v>
      </c>
      <c r="K121" s="987" t="n">
        <f aca="false">E121/100*46.38</f>
        <v>6841.949772</v>
      </c>
      <c r="L121" s="988" t="n">
        <f aca="false">J121+K121</f>
        <v>14751.94</v>
      </c>
    </row>
    <row r="122" customFormat="false" ht="34.5" hidden="false" customHeight="true" outlineLevel="1" collapsed="false">
      <c r="A122" s="962" t="s">
        <v>1147</v>
      </c>
      <c r="B122" s="962"/>
      <c r="C122" s="965" t="n">
        <v>11777.61</v>
      </c>
      <c r="D122" s="964"/>
      <c r="E122" s="964"/>
      <c r="F122" s="965" t="n">
        <v>11777.61</v>
      </c>
      <c r="G122" s="964"/>
      <c r="H122" s="966"/>
      <c r="I122" s="967"/>
      <c r="J122" s="986" t="n">
        <f aca="false">E122/100*53.62</f>
        <v>0</v>
      </c>
      <c r="K122" s="987" t="n">
        <f aca="false">E122/100*46.38</f>
        <v>0</v>
      </c>
      <c r="L122" s="988" t="n">
        <f aca="false">J122+K122</f>
        <v>0</v>
      </c>
    </row>
    <row r="123" customFormat="false" ht="34.5" hidden="false" customHeight="true" outlineLevel="1" collapsed="false">
      <c r="A123" s="962" t="s">
        <v>1148</v>
      </c>
      <c r="B123" s="962"/>
      <c r="C123" s="964"/>
      <c r="D123" s="964"/>
      <c r="E123" s="965" t="n">
        <v>18453.55</v>
      </c>
      <c r="F123" s="965" t="n">
        <v>18453.55</v>
      </c>
      <c r="G123" s="964"/>
      <c r="H123" s="966"/>
      <c r="I123" s="967"/>
      <c r="J123" s="986" t="n">
        <f aca="false">E123/100*53.62</f>
        <v>9894.79351</v>
      </c>
      <c r="K123" s="987" t="n">
        <f aca="false">E123/100*46.38</f>
        <v>8558.75649</v>
      </c>
      <c r="L123" s="988" t="n">
        <f aca="false">J123+K123</f>
        <v>18453.55</v>
      </c>
    </row>
    <row r="124" customFormat="false" ht="34.5" hidden="false" customHeight="true" outlineLevel="1" collapsed="false">
      <c r="A124" s="962" t="s">
        <v>1149</v>
      </c>
      <c r="B124" s="962"/>
      <c r="C124" s="965" t="n">
        <v>16229.55</v>
      </c>
      <c r="D124" s="964"/>
      <c r="E124" s="964"/>
      <c r="F124" s="965" t="n">
        <v>16229.55</v>
      </c>
      <c r="G124" s="964"/>
      <c r="H124" s="966"/>
      <c r="I124" s="967"/>
      <c r="J124" s="986" t="n">
        <f aca="false">E124/100*53.62</f>
        <v>0</v>
      </c>
      <c r="K124" s="987" t="n">
        <f aca="false">E124/100*46.38</f>
        <v>0</v>
      </c>
      <c r="L124" s="988" t="n">
        <f aca="false">J124+K124</f>
        <v>0</v>
      </c>
    </row>
    <row r="125" customFormat="false" ht="34.5" hidden="false" customHeight="true" outlineLevel="1" collapsed="false">
      <c r="A125" s="962" t="s">
        <v>1150</v>
      </c>
      <c r="B125" s="962"/>
      <c r="C125" s="964"/>
      <c r="D125" s="964"/>
      <c r="E125" s="965" t="n">
        <v>14751.94</v>
      </c>
      <c r="F125" s="964"/>
      <c r="G125" s="965" t="n">
        <v>14751.94</v>
      </c>
      <c r="H125" s="966"/>
      <c r="I125" s="967"/>
      <c r="J125" s="986" t="n">
        <f aca="false">E125/100*53.62</f>
        <v>7909.990228</v>
      </c>
      <c r="K125" s="987" t="n">
        <f aca="false">E125/100*46.38</f>
        <v>6841.949772</v>
      </c>
      <c r="L125" s="988" t="n">
        <f aca="false">J125+K125</f>
        <v>14751.94</v>
      </c>
    </row>
    <row r="126" customFormat="false" ht="34.5" hidden="false" customHeight="true" outlineLevel="1" collapsed="false">
      <c r="A126" s="962" t="s">
        <v>1151</v>
      </c>
      <c r="B126" s="962"/>
      <c r="C126" s="964"/>
      <c r="D126" s="964"/>
      <c r="E126" s="965" t="n">
        <v>14751.94</v>
      </c>
      <c r="F126" s="964"/>
      <c r="G126" s="965" t="n">
        <v>14751.94</v>
      </c>
      <c r="H126" s="966"/>
      <c r="I126" s="967"/>
      <c r="J126" s="986" t="n">
        <f aca="false">E126/100*53.62</f>
        <v>7909.990228</v>
      </c>
      <c r="K126" s="987" t="n">
        <f aca="false">E126/100*46.38</f>
        <v>6841.949772</v>
      </c>
      <c r="L126" s="988" t="n">
        <f aca="false">J126+K126</f>
        <v>14751.94</v>
      </c>
    </row>
    <row r="127" customFormat="false" ht="34.5" hidden="false" customHeight="true" outlineLevel="1" collapsed="false">
      <c r="A127" s="962" t="s">
        <v>1152</v>
      </c>
      <c r="B127" s="962"/>
      <c r="C127" s="964"/>
      <c r="D127" s="964"/>
      <c r="E127" s="965" t="n">
        <v>14751.94</v>
      </c>
      <c r="F127" s="964"/>
      <c r="G127" s="965" t="n">
        <v>14751.94</v>
      </c>
      <c r="H127" s="966"/>
      <c r="I127" s="967"/>
      <c r="J127" s="986" t="n">
        <f aca="false">E127/100*53.62</f>
        <v>7909.990228</v>
      </c>
      <c r="K127" s="987" t="n">
        <f aca="false">E127/100*46.38</f>
        <v>6841.949772</v>
      </c>
      <c r="L127" s="988" t="n">
        <f aca="false">J127+K127</f>
        <v>14751.94</v>
      </c>
    </row>
    <row r="128" customFormat="false" ht="23.25" hidden="false" customHeight="true" outlineLevel="1" collapsed="false">
      <c r="A128" s="962" t="s">
        <v>1153</v>
      </c>
      <c r="B128" s="962"/>
      <c r="C128" s="964"/>
      <c r="D128" s="964"/>
      <c r="E128" s="965" t="n">
        <v>18500.62</v>
      </c>
      <c r="F128" s="965" t="n">
        <v>18500.62</v>
      </c>
      <c r="G128" s="964"/>
      <c r="H128" s="966"/>
      <c r="I128" s="967"/>
      <c r="J128" s="986" t="n">
        <f aca="false">E128/100*53.62</f>
        <v>9920.032444</v>
      </c>
      <c r="K128" s="987" t="n">
        <f aca="false">E128/100*46.38</f>
        <v>8580.587556</v>
      </c>
      <c r="L128" s="988" t="n">
        <f aca="false">J128+K128</f>
        <v>18500.62</v>
      </c>
    </row>
    <row r="129" customFormat="false" ht="45.75" hidden="false" customHeight="true" outlineLevel="1" collapsed="false">
      <c r="A129" s="962" t="s">
        <v>1154</v>
      </c>
      <c r="B129" s="962"/>
      <c r="C129" s="964"/>
      <c r="D129" s="964"/>
      <c r="E129" s="965" t="n">
        <v>27031.8</v>
      </c>
      <c r="F129" s="965" t="n">
        <v>27031.8</v>
      </c>
      <c r="G129" s="964"/>
      <c r="H129" s="966"/>
      <c r="I129" s="967"/>
      <c r="J129" s="986" t="n">
        <f aca="false">E129/100*53.62</f>
        <v>14494.45116</v>
      </c>
      <c r="K129" s="987" t="n">
        <f aca="false">E129/100*46.38</f>
        <v>12537.34884</v>
      </c>
      <c r="L129" s="988" t="n">
        <f aca="false">J129+K129</f>
        <v>27031.8</v>
      </c>
    </row>
    <row r="130" customFormat="false" ht="45.75" hidden="false" customHeight="true" outlineLevel="1" collapsed="false">
      <c r="A130" s="962" t="s">
        <v>1155</v>
      </c>
      <c r="B130" s="962"/>
      <c r="C130" s="964"/>
      <c r="D130" s="964"/>
      <c r="E130" s="965" t="n">
        <v>24548.14</v>
      </c>
      <c r="F130" s="965" t="n">
        <v>24548.14</v>
      </c>
      <c r="G130" s="964"/>
      <c r="H130" s="966"/>
      <c r="I130" s="967"/>
      <c r="J130" s="986" t="n">
        <f aca="false">E130/100*53.62</f>
        <v>13162.712668</v>
      </c>
      <c r="K130" s="987" t="n">
        <f aca="false">E130/100*46.38</f>
        <v>11385.427332</v>
      </c>
      <c r="L130" s="988" t="n">
        <f aca="false">J130+K130</f>
        <v>24548.14</v>
      </c>
    </row>
    <row r="131" customFormat="false" ht="45.75" hidden="false" customHeight="true" outlineLevel="1" collapsed="false">
      <c r="A131" s="962" t="s">
        <v>1156</v>
      </c>
      <c r="B131" s="962"/>
      <c r="C131" s="964"/>
      <c r="D131" s="964"/>
      <c r="E131" s="965" t="n">
        <v>27112.4</v>
      </c>
      <c r="F131" s="965" t="n">
        <v>27112.4</v>
      </c>
      <c r="G131" s="964"/>
      <c r="H131" s="966"/>
      <c r="I131" s="967"/>
      <c r="J131" s="986" t="n">
        <f aca="false">E131/100*53.62</f>
        <v>14537.66888</v>
      </c>
      <c r="K131" s="987" t="n">
        <f aca="false">E131/100*46.38</f>
        <v>12574.73112</v>
      </c>
      <c r="L131" s="988" t="n">
        <f aca="false">J131+K131</f>
        <v>27112.4</v>
      </c>
    </row>
    <row r="132" customFormat="false" ht="34.5" hidden="false" customHeight="true" outlineLevel="1" collapsed="false">
      <c r="A132" s="962" t="s">
        <v>1157</v>
      </c>
      <c r="B132" s="962"/>
      <c r="C132" s="964"/>
      <c r="D132" s="964"/>
      <c r="E132" s="965" t="n">
        <v>14751.94</v>
      </c>
      <c r="F132" s="965" t="n">
        <v>14751.94</v>
      </c>
      <c r="G132" s="964"/>
      <c r="H132" s="966"/>
      <c r="I132" s="967"/>
      <c r="J132" s="986" t="n">
        <f aca="false">E132/100*53.62</f>
        <v>7909.990228</v>
      </c>
      <c r="K132" s="987" t="n">
        <f aca="false">E132/100*46.38</f>
        <v>6841.949772</v>
      </c>
      <c r="L132" s="988" t="n">
        <f aca="false">J132+K132</f>
        <v>14751.94</v>
      </c>
    </row>
    <row r="133" customFormat="false" ht="34.5" hidden="false" customHeight="true" outlineLevel="1" collapsed="false">
      <c r="A133" s="962" t="s">
        <v>1158</v>
      </c>
      <c r="B133" s="962"/>
      <c r="C133" s="964"/>
      <c r="D133" s="964"/>
      <c r="E133" s="965" t="n">
        <v>18500.62</v>
      </c>
      <c r="F133" s="965" t="n">
        <v>18500.62</v>
      </c>
      <c r="G133" s="964"/>
      <c r="H133" s="966"/>
      <c r="I133" s="967"/>
      <c r="J133" s="986" t="n">
        <f aca="false">E133/100*53.62</f>
        <v>9920.032444</v>
      </c>
      <c r="K133" s="987" t="n">
        <f aca="false">E133/100*46.38</f>
        <v>8580.587556</v>
      </c>
      <c r="L133" s="988" t="n">
        <f aca="false">J133+K133</f>
        <v>18500.62</v>
      </c>
    </row>
    <row r="134" customFormat="false" ht="34.5" hidden="false" customHeight="true" outlineLevel="1" collapsed="false">
      <c r="A134" s="962" t="s">
        <v>1159</v>
      </c>
      <c r="B134" s="962"/>
      <c r="C134" s="964"/>
      <c r="D134" s="964"/>
      <c r="E134" s="965" t="n">
        <v>24548.14</v>
      </c>
      <c r="F134" s="964"/>
      <c r="G134" s="965" t="n">
        <v>24548.14</v>
      </c>
      <c r="H134" s="966"/>
      <c r="I134" s="967"/>
      <c r="J134" s="986" t="n">
        <f aca="false">E134/100*53.62</f>
        <v>13162.712668</v>
      </c>
      <c r="K134" s="987" t="n">
        <f aca="false">E134/100*46.38</f>
        <v>11385.427332</v>
      </c>
      <c r="L134" s="988" t="n">
        <f aca="false">J134+K134</f>
        <v>24548.14</v>
      </c>
    </row>
    <row r="135" customFormat="false" ht="45.75" hidden="false" customHeight="true" outlineLevel="1" collapsed="false">
      <c r="A135" s="962" t="s">
        <v>1160</v>
      </c>
      <c r="B135" s="962"/>
      <c r="C135" s="964"/>
      <c r="D135" s="964"/>
      <c r="E135" s="965" t="n">
        <v>24548.14</v>
      </c>
      <c r="F135" s="964"/>
      <c r="G135" s="965" t="n">
        <v>24548.14</v>
      </c>
      <c r="H135" s="966"/>
      <c r="I135" s="967"/>
      <c r="J135" s="986" t="n">
        <f aca="false">E135/100*53.62</f>
        <v>13162.712668</v>
      </c>
      <c r="K135" s="987" t="n">
        <f aca="false">E135/100*46.38</f>
        <v>11385.427332</v>
      </c>
      <c r="L135" s="988" t="n">
        <f aca="false">J135+K135</f>
        <v>24548.14</v>
      </c>
    </row>
    <row r="136" customFormat="false" ht="34.5" hidden="false" customHeight="true" outlineLevel="1" collapsed="false">
      <c r="A136" s="962" t="s">
        <v>1161</v>
      </c>
      <c r="B136" s="962"/>
      <c r="C136" s="964"/>
      <c r="D136" s="964"/>
      <c r="E136" s="965" t="n">
        <v>24548.13</v>
      </c>
      <c r="F136" s="965" t="n">
        <v>24548.13</v>
      </c>
      <c r="G136" s="964"/>
      <c r="H136" s="966"/>
      <c r="I136" s="967"/>
      <c r="J136" s="986" t="n">
        <f aca="false">E136/100*53.62</f>
        <v>13162.707306</v>
      </c>
      <c r="K136" s="987" t="n">
        <f aca="false">E136/100*46.38</f>
        <v>11385.422694</v>
      </c>
      <c r="L136" s="988" t="n">
        <f aca="false">J136+K136</f>
        <v>24548.13</v>
      </c>
    </row>
    <row r="137" customFormat="false" ht="45.75" hidden="false" customHeight="true" outlineLevel="1" collapsed="false">
      <c r="A137" s="962" t="s">
        <v>1162</v>
      </c>
      <c r="B137" s="962"/>
      <c r="C137" s="964"/>
      <c r="D137" s="964"/>
      <c r="E137" s="965" t="n">
        <v>49096.27</v>
      </c>
      <c r="F137" s="964"/>
      <c r="G137" s="965" t="n">
        <v>49096.27</v>
      </c>
      <c r="H137" s="966"/>
      <c r="I137" s="967"/>
      <c r="J137" s="986" t="n">
        <f aca="false">E137/100*53.62</f>
        <v>26325.419974</v>
      </c>
      <c r="K137" s="987" t="n">
        <f aca="false">E137/100*46.38</f>
        <v>22770.850026</v>
      </c>
      <c r="L137" s="988" t="n">
        <f aca="false">J137+K137</f>
        <v>49096.27</v>
      </c>
    </row>
    <row r="138" customFormat="false" ht="45.75" hidden="false" customHeight="true" outlineLevel="1" collapsed="false">
      <c r="A138" s="962" t="s">
        <v>1163</v>
      </c>
      <c r="B138" s="962"/>
      <c r="C138" s="964"/>
      <c r="D138" s="964"/>
      <c r="E138" s="965" t="n">
        <v>24548.14</v>
      </c>
      <c r="F138" s="964"/>
      <c r="G138" s="965" t="n">
        <v>24548.14</v>
      </c>
      <c r="H138" s="966"/>
      <c r="I138" s="967"/>
      <c r="J138" s="986" t="n">
        <f aca="false">E138/100*53.62</f>
        <v>13162.712668</v>
      </c>
      <c r="K138" s="987" t="n">
        <f aca="false">E138/100*46.38</f>
        <v>11385.427332</v>
      </c>
      <c r="L138" s="988" t="n">
        <f aca="false">J138+K138</f>
        <v>24548.14</v>
      </c>
    </row>
    <row r="139" customFormat="false" ht="45.75" hidden="false" customHeight="true" outlineLevel="1" collapsed="false">
      <c r="A139" s="962" t="s">
        <v>1164</v>
      </c>
      <c r="B139" s="962"/>
      <c r="C139" s="964"/>
      <c r="D139" s="964"/>
      <c r="E139" s="965" t="n">
        <v>18500.62</v>
      </c>
      <c r="F139" s="965" t="n">
        <v>18500.62</v>
      </c>
      <c r="G139" s="964"/>
      <c r="H139" s="966"/>
      <c r="I139" s="967"/>
      <c r="J139" s="986" t="n">
        <f aca="false">E139/100*53.62</f>
        <v>9920.032444</v>
      </c>
      <c r="K139" s="987" t="n">
        <f aca="false">E139/100*46.38</f>
        <v>8580.587556</v>
      </c>
      <c r="L139" s="988" t="n">
        <f aca="false">J139+K139</f>
        <v>18500.62</v>
      </c>
    </row>
    <row r="140" customFormat="false" ht="45.75" hidden="false" customHeight="true" outlineLevel="1" collapsed="false">
      <c r="A140" s="962" t="s">
        <v>1165</v>
      </c>
      <c r="B140" s="962"/>
      <c r="C140" s="964"/>
      <c r="D140" s="964"/>
      <c r="E140" s="965" t="n">
        <v>24548.14</v>
      </c>
      <c r="F140" s="964"/>
      <c r="G140" s="965" t="n">
        <v>24548.14</v>
      </c>
      <c r="H140" s="966"/>
      <c r="I140" s="967"/>
      <c r="J140" s="986" t="n">
        <f aca="false">E140/100*53.62</f>
        <v>13162.712668</v>
      </c>
      <c r="K140" s="987" t="n">
        <f aca="false">E140/100*46.38</f>
        <v>11385.427332</v>
      </c>
      <c r="L140" s="988" t="n">
        <f aca="false">J140+K140</f>
        <v>24548.14</v>
      </c>
    </row>
    <row r="141" customFormat="false" ht="23.25" hidden="false" customHeight="true" outlineLevel="1" collapsed="false">
      <c r="A141" s="962" t="s">
        <v>1166</v>
      </c>
      <c r="B141" s="962"/>
      <c r="C141" s="964"/>
      <c r="D141" s="964"/>
      <c r="E141" s="965" t="n">
        <v>18500.62</v>
      </c>
      <c r="F141" s="965" t="n">
        <v>18500.62</v>
      </c>
      <c r="G141" s="964"/>
      <c r="H141" s="966"/>
      <c r="I141" s="967"/>
      <c r="J141" s="986" t="n">
        <f aca="false">E141/100*53.62</f>
        <v>9920.032444</v>
      </c>
      <c r="K141" s="987" t="n">
        <f aca="false">E141/100*46.38</f>
        <v>8580.587556</v>
      </c>
      <c r="L141" s="988" t="n">
        <f aca="false">J141+K141</f>
        <v>18500.62</v>
      </c>
    </row>
    <row r="142" customFormat="false" ht="34.5" hidden="false" customHeight="true" outlineLevel="1" collapsed="false">
      <c r="A142" s="962" t="s">
        <v>1167</v>
      </c>
      <c r="B142" s="962"/>
      <c r="C142" s="964"/>
      <c r="D142" s="964"/>
      <c r="E142" s="965" t="n">
        <v>51286.12</v>
      </c>
      <c r="F142" s="964"/>
      <c r="G142" s="965" t="n">
        <v>51286.12</v>
      </c>
      <c r="H142" s="966"/>
      <c r="I142" s="967"/>
      <c r="J142" s="986" t="n">
        <f aca="false">E142/100*53.62</f>
        <v>27499.617544</v>
      </c>
      <c r="K142" s="987" t="n">
        <f aca="false">E142/100*46.38</f>
        <v>23786.502456</v>
      </c>
      <c r="L142" s="988" t="n">
        <f aca="false">J142+K142</f>
        <v>51286.12</v>
      </c>
    </row>
    <row r="143" customFormat="false" ht="34.5" hidden="false" customHeight="true" outlineLevel="1" collapsed="false">
      <c r="A143" s="962" t="s">
        <v>1168</v>
      </c>
      <c r="B143" s="962"/>
      <c r="C143" s="964"/>
      <c r="D143" s="964"/>
      <c r="E143" s="965" t="n">
        <v>18500.61</v>
      </c>
      <c r="F143" s="965" t="n">
        <v>18500.61</v>
      </c>
      <c r="G143" s="964"/>
      <c r="H143" s="966"/>
      <c r="I143" s="967"/>
      <c r="J143" s="986" t="n">
        <f aca="false">E143/100*53.62</f>
        <v>9920.027082</v>
      </c>
      <c r="K143" s="987" t="n">
        <f aca="false">E143/100*46.38</f>
        <v>8580.582918</v>
      </c>
      <c r="L143" s="988" t="n">
        <f aca="false">J143+K143</f>
        <v>18500.61</v>
      </c>
    </row>
    <row r="144" customFormat="false" ht="34.5" hidden="false" customHeight="true" outlineLevel="1" collapsed="false">
      <c r="A144" s="962" t="s">
        <v>1169</v>
      </c>
      <c r="B144" s="962"/>
      <c r="C144" s="964"/>
      <c r="D144" s="964"/>
      <c r="E144" s="965" t="n">
        <v>24548.14</v>
      </c>
      <c r="F144" s="964"/>
      <c r="G144" s="965" t="n">
        <v>24548.14</v>
      </c>
      <c r="H144" s="966"/>
      <c r="I144" s="967"/>
      <c r="J144" s="986" t="n">
        <f aca="false">E144/100*53.62</f>
        <v>13162.712668</v>
      </c>
      <c r="K144" s="987" t="n">
        <f aca="false">E144/100*46.38</f>
        <v>11385.427332</v>
      </c>
      <c r="L144" s="988" t="n">
        <f aca="false">J144+K144</f>
        <v>24548.14</v>
      </c>
    </row>
    <row r="145" customFormat="false" ht="34.5" hidden="false" customHeight="true" outlineLevel="1" collapsed="false">
      <c r="A145" s="962" t="s">
        <v>1170</v>
      </c>
      <c r="B145" s="962"/>
      <c r="C145" s="964"/>
      <c r="D145" s="964"/>
      <c r="E145" s="965" t="n">
        <v>24548.13</v>
      </c>
      <c r="F145" s="964"/>
      <c r="G145" s="965" t="n">
        <v>24548.13</v>
      </c>
      <c r="H145" s="966"/>
      <c r="I145" s="967"/>
      <c r="J145" s="986" t="n">
        <f aca="false">E145/100*53.62</f>
        <v>13162.707306</v>
      </c>
      <c r="K145" s="987" t="n">
        <f aca="false">E145/100*46.38</f>
        <v>11385.422694</v>
      </c>
      <c r="L145" s="988" t="n">
        <f aca="false">J145+K145</f>
        <v>24548.13</v>
      </c>
    </row>
    <row r="146" customFormat="false" ht="34.5" hidden="false" customHeight="true" outlineLevel="1" collapsed="false">
      <c r="A146" s="962" t="s">
        <v>1171</v>
      </c>
      <c r="B146" s="962"/>
      <c r="C146" s="964"/>
      <c r="D146" s="964"/>
      <c r="E146" s="965" t="n">
        <v>49096.27</v>
      </c>
      <c r="F146" s="964"/>
      <c r="G146" s="965" t="n">
        <v>49096.27</v>
      </c>
      <c r="H146" s="966"/>
      <c r="I146" s="967"/>
      <c r="J146" s="986" t="n">
        <f aca="false">E146/100*53.62</f>
        <v>26325.419974</v>
      </c>
      <c r="K146" s="987" t="n">
        <f aca="false">E146/100*46.38</f>
        <v>22770.850026</v>
      </c>
      <c r="L146" s="988" t="n">
        <f aca="false">J146+K146</f>
        <v>49096.27</v>
      </c>
    </row>
    <row r="147" customFormat="false" ht="34.5" hidden="false" customHeight="true" outlineLevel="1" collapsed="false">
      <c r="A147" s="962" t="s">
        <v>1172</v>
      </c>
      <c r="B147" s="962"/>
      <c r="C147" s="964"/>
      <c r="D147" s="964"/>
      <c r="E147" s="965" t="n">
        <v>24548.13</v>
      </c>
      <c r="F147" s="964"/>
      <c r="G147" s="965" t="n">
        <v>24548.13</v>
      </c>
      <c r="H147" s="966"/>
      <c r="I147" s="967"/>
      <c r="J147" s="986" t="n">
        <f aca="false">E147/100*53.62</f>
        <v>13162.707306</v>
      </c>
      <c r="K147" s="987" t="n">
        <f aca="false">E147/100*46.38</f>
        <v>11385.422694</v>
      </c>
      <c r="L147" s="988" t="n">
        <f aca="false">J147+K147</f>
        <v>24548.13</v>
      </c>
    </row>
    <row r="148" customFormat="false" ht="34.5" hidden="false" customHeight="true" outlineLevel="1" collapsed="false">
      <c r="A148" s="962" t="s">
        <v>1173</v>
      </c>
      <c r="B148" s="962"/>
      <c r="C148" s="964"/>
      <c r="D148" s="964"/>
      <c r="E148" s="965" t="n">
        <v>18500.62</v>
      </c>
      <c r="F148" s="965" t="n">
        <v>18500.62</v>
      </c>
      <c r="G148" s="964"/>
      <c r="H148" s="966"/>
      <c r="I148" s="967"/>
      <c r="J148" s="986" t="n">
        <f aca="false">E148/100*53.62</f>
        <v>9920.032444</v>
      </c>
      <c r="K148" s="987" t="n">
        <f aca="false">E148/100*46.38</f>
        <v>8580.587556</v>
      </c>
      <c r="L148" s="988" t="n">
        <f aca="false">J148+K148</f>
        <v>18500.62</v>
      </c>
    </row>
    <row r="149" customFormat="false" ht="34.5" hidden="false" customHeight="true" outlineLevel="1" collapsed="false">
      <c r="A149" s="962" t="s">
        <v>1174</v>
      </c>
      <c r="B149" s="962"/>
      <c r="C149" s="964"/>
      <c r="D149" s="964"/>
      <c r="E149" s="965" t="n">
        <v>18500.62</v>
      </c>
      <c r="F149" s="965" t="n">
        <v>18500.62</v>
      </c>
      <c r="G149" s="964"/>
      <c r="H149" s="966"/>
      <c r="I149" s="967"/>
      <c r="J149" s="986" t="n">
        <f aca="false">E149/100*53.62</f>
        <v>9920.032444</v>
      </c>
      <c r="K149" s="987" t="n">
        <f aca="false">E149/100*46.38</f>
        <v>8580.587556</v>
      </c>
      <c r="L149" s="988" t="n">
        <f aca="false">J149+K149</f>
        <v>18500.62</v>
      </c>
    </row>
    <row r="150" customFormat="false" ht="34.5" hidden="false" customHeight="true" outlineLevel="1" collapsed="false">
      <c r="A150" s="962" t="s">
        <v>1175</v>
      </c>
      <c r="B150" s="962"/>
      <c r="C150" s="965" t="n">
        <v>16229.55</v>
      </c>
      <c r="D150" s="964"/>
      <c r="E150" s="964"/>
      <c r="F150" s="965" t="n">
        <v>16229.55</v>
      </c>
      <c r="G150" s="964"/>
      <c r="H150" s="966"/>
      <c r="I150" s="967"/>
      <c r="J150" s="986" t="n">
        <f aca="false">E150/100*53.62</f>
        <v>0</v>
      </c>
      <c r="K150" s="987" t="n">
        <f aca="false">E150/100*46.38</f>
        <v>0</v>
      </c>
      <c r="L150" s="988" t="n">
        <f aca="false">J150+K150</f>
        <v>0</v>
      </c>
    </row>
    <row r="151" customFormat="false" ht="45.75" hidden="false" customHeight="true" outlineLevel="1" collapsed="false">
      <c r="A151" s="962" t="s">
        <v>1176</v>
      </c>
      <c r="B151" s="962"/>
      <c r="C151" s="965" t="n">
        <v>8905.03</v>
      </c>
      <c r="D151" s="964"/>
      <c r="E151" s="964"/>
      <c r="F151" s="965" t="n">
        <v>8905.03</v>
      </c>
      <c r="G151" s="964"/>
      <c r="H151" s="966"/>
      <c r="I151" s="967"/>
      <c r="J151" s="986" t="n">
        <f aca="false">E151/100*53.62</f>
        <v>0</v>
      </c>
      <c r="K151" s="987" t="n">
        <f aca="false">E151/100*46.38</f>
        <v>0</v>
      </c>
      <c r="L151" s="988" t="n">
        <f aca="false">J151+K151</f>
        <v>0</v>
      </c>
    </row>
    <row r="152" customFormat="false" ht="34.5" hidden="false" customHeight="true" outlineLevel="1" collapsed="false">
      <c r="A152" s="962" t="s">
        <v>1177</v>
      </c>
      <c r="B152" s="962"/>
      <c r="C152" s="965" t="n">
        <v>16229.55</v>
      </c>
      <c r="D152" s="964"/>
      <c r="E152" s="964"/>
      <c r="F152" s="965" t="n">
        <v>16229.55</v>
      </c>
      <c r="G152" s="964"/>
      <c r="H152" s="966"/>
      <c r="I152" s="967"/>
      <c r="J152" s="986" t="n">
        <f aca="false">E152/100*53.62</f>
        <v>0</v>
      </c>
      <c r="K152" s="987" t="n">
        <f aca="false">E152/100*46.38</f>
        <v>0</v>
      </c>
      <c r="L152" s="988" t="n">
        <f aca="false">J152+K152</f>
        <v>0</v>
      </c>
    </row>
    <row r="153" customFormat="false" ht="34.5" hidden="false" customHeight="true" outlineLevel="1" collapsed="false">
      <c r="A153" s="962" t="s">
        <v>1178</v>
      </c>
      <c r="B153" s="962"/>
      <c r="C153" s="965" t="n">
        <v>16229.54</v>
      </c>
      <c r="D153" s="964"/>
      <c r="E153" s="964"/>
      <c r="F153" s="965" t="n">
        <v>16229.54</v>
      </c>
      <c r="G153" s="964"/>
      <c r="H153" s="966"/>
      <c r="I153" s="967"/>
      <c r="J153" s="986" t="n">
        <f aca="false">E153/100*53.62</f>
        <v>0</v>
      </c>
      <c r="K153" s="987" t="n">
        <f aca="false">E153/100*46.38</f>
        <v>0</v>
      </c>
      <c r="L153" s="988" t="n">
        <f aca="false">J153+K153</f>
        <v>0</v>
      </c>
    </row>
    <row r="154" customFormat="false" ht="45.75" hidden="false" customHeight="true" outlineLevel="1" collapsed="false">
      <c r="A154" s="962" t="s">
        <v>1179</v>
      </c>
      <c r="B154" s="962"/>
      <c r="C154" s="964"/>
      <c r="D154" s="964"/>
      <c r="E154" s="965" t="n">
        <v>49096.26</v>
      </c>
      <c r="F154" s="964"/>
      <c r="G154" s="965" t="n">
        <v>49096.26</v>
      </c>
      <c r="H154" s="966"/>
      <c r="I154" s="967"/>
      <c r="J154" s="986" t="n">
        <f aca="false">E154/100*53.62</f>
        <v>26325.414612</v>
      </c>
      <c r="K154" s="987" t="n">
        <f aca="false">E154/100*46.38</f>
        <v>22770.845388</v>
      </c>
      <c r="L154" s="988" t="n">
        <f aca="false">J154+K154</f>
        <v>49096.26</v>
      </c>
    </row>
    <row r="155" customFormat="false" ht="23.25" hidden="false" customHeight="true" outlineLevel="1" collapsed="false">
      <c r="A155" s="962" t="s">
        <v>1180</v>
      </c>
      <c r="B155" s="962"/>
      <c r="C155" s="965" t="n">
        <v>11777.61</v>
      </c>
      <c r="D155" s="964"/>
      <c r="E155" s="964"/>
      <c r="F155" s="965" t="n">
        <v>11777.61</v>
      </c>
      <c r="G155" s="964"/>
      <c r="H155" s="966"/>
      <c r="I155" s="967"/>
      <c r="J155" s="986" t="n">
        <f aca="false">E155/100*53.62</f>
        <v>0</v>
      </c>
      <c r="K155" s="987" t="n">
        <f aca="false">E155/100*46.38</f>
        <v>0</v>
      </c>
      <c r="L155" s="988" t="n">
        <f aca="false">J155+K155</f>
        <v>0</v>
      </c>
    </row>
    <row r="156" customFormat="false" ht="34.5" hidden="false" customHeight="true" outlineLevel="1" collapsed="false">
      <c r="A156" s="962" t="s">
        <v>1181</v>
      </c>
      <c r="B156" s="962"/>
      <c r="C156" s="964"/>
      <c r="D156" s="964"/>
      <c r="E156" s="965" t="n">
        <v>24548.14</v>
      </c>
      <c r="F156" s="965" t="n">
        <v>24548.14</v>
      </c>
      <c r="G156" s="964"/>
      <c r="H156" s="966"/>
      <c r="I156" s="967"/>
      <c r="J156" s="986" t="n">
        <f aca="false">E156/100*53.62</f>
        <v>13162.712668</v>
      </c>
      <c r="K156" s="987" t="n">
        <f aca="false">E156/100*46.38</f>
        <v>11385.427332</v>
      </c>
      <c r="L156" s="988" t="n">
        <f aca="false">J156+K156</f>
        <v>24548.14</v>
      </c>
    </row>
    <row r="157" customFormat="false" ht="45.75" hidden="false" customHeight="true" outlineLevel="1" collapsed="false">
      <c r="A157" s="962" t="s">
        <v>1182</v>
      </c>
      <c r="B157" s="962"/>
      <c r="C157" s="964"/>
      <c r="D157" s="964"/>
      <c r="E157" s="965" t="n">
        <v>56700.19</v>
      </c>
      <c r="F157" s="964"/>
      <c r="G157" s="965" t="n">
        <v>56700.19</v>
      </c>
      <c r="H157" s="966"/>
      <c r="I157" s="967"/>
      <c r="J157" s="986" t="n">
        <f aca="false">E157/100*53.62</f>
        <v>30402.641878</v>
      </c>
      <c r="K157" s="987" t="n">
        <f aca="false">E157/100*46.38</f>
        <v>26297.548122</v>
      </c>
      <c r="L157" s="988" t="n">
        <f aca="false">J157+K157</f>
        <v>56700.19</v>
      </c>
    </row>
    <row r="158" customFormat="false" ht="45.75" hidden="false" customHeight="true" outlineLevel="1" collapsed="false">
      <c r="A158" s="962" t="s">
        <v>1183</v>
      </c>
      <c r="B158" s="962"/>
      <c r="C158" s="964"/>
      <c r="D158" s="964"/>
      <c r="E158" s="965" t="n">
        <v>49096.26</v>
      </c>
      <c r="F158" s="964"/>
      <c r="G158" s="965" t="n">
        <v>49096.26</v>
      </c>
      <c r="H158" s="966"/>
      <c r="I158" s="967"/>
      <c r="J158" s="986" t="n">
        <f aca="false">E158/100*53.62</f>
        <v>26325.414612</v>
      </c>
      <c r="K158" s="987" t="n">
        <f aca="false">E158/100*46.38</f>
        <v>22770.845388</v>
      </c>
      <c r="L158" s="988" t="n">
        <f aca="false">J158+K158</f>
        <v>49096.26</v>
      </c>
    </row>
    <row r="159" customFormat="false" ht="34.5" hidden="false" customHeight="true" outlineLevel="1" collapsed="false">
      <c r="A159" s="962" t="s">
        <v>1184</v>
      </c>
      <c r="B159" s="962"/>
      <c r="C159" s="964"/>
      <c r="D159" s="964"/>
      <c r="E159" s="965" t="n">
        <v>18453.54</v>
      </c>
      <c r="F159" s="965" t="n">
        <v>18453.54</v>
      </c>
      <c r="G159" s="964"/>
      <c r="H159" s="966"/>
      <c r="I159" s="967"/>
      <c r="J159" s="986" t="n">
        <f aca="false">E159/100*53.62</f>
        <v>9894.788148</v>
      </c>
      <c r="K159" s="987" t="n">
        <f aca="false">E159/100*46.38</f>
        <v>8558.751852</v>
      </c>
      <c r="L159" s="988" t="n">
        <f aca="false">J159+K159</f>
        <v>18453.54</v>
      </c>
    </row>
    <row r="160" customFormat="false" ht="34.5" hidden="false" customHeight="true" outlineLevel="1" collapsed="false">
      <c r="A160" s="962" t="s">
        <v>1185</v>
      </c>
      <c r="B160" s="962"/>
      <c r="C160" s="964"/>
      <c r="D160" s="964"/>
      <c r="E160" s="965" t="n">
        <v>18500.62</v>
      </c>
      <c r="F160" s="965" t="n">
        <v>18500.62</v>
      </c>
      <c r="G160" s="964"/>
      <c r="H160" s="966"/>
      <c r="I160" s="967"/>
      <c r="J160" s="986" t="n">
        <f aca="false">E160/100*53.62</f>
        <v>9920.032444</v>
      </c>
      <c r="K160" s="987" t="n">
        <f aca="false">E160/100*46.38</f>
        <v>8580.587556</v>
      </c>
      <c r="L160" s="988" t="n">
        <f aca="false">J160+K160</f>
        <v>18500.62</v>
      </c>
    </row>
    <row r="161" customFormat="false" ht="34.5" hidden="false" customHeight="true" outlineLevel="1" collapsed="false">
      <c r="A161" s="962" t="s">
        <v>1186</v>
      </c>
      <c r="B161" s="962"/>
      <c r="C161" s="964"/>
      <c r="D161" s="964"/>
      <c r="E161" s="965" t="n">
        <v>27031.78</v>
      </c>
      <c r="F161" s="965" t="n">
        <v>27031.78</v>
      </c>
      <c r="G161" s="964"/>
      <c r="H161" s="966"/>
      <c r="I161" s="967"/>
      <c r="J161" s="986" t="n">
        <f aca="false">E161/100*53.62</f>
        <v>14494.440436</v>
      </c>
      <c r="K161" s="987" t="n">
        <f aca="false">E161/100*46.38</f>
        <v>12537.339564</v>
      </c>
      <c r="L161" s="988" t="n">
        <f aca="false">J161+K161</f>
        <v>27031.78</v>
      </c>
    </row>
    <row r="162" customFormat="false" ht="45.75" hidden="false" customHeight="true" outlineLevel="1" collapsed="false">
      <c r="A162" s="962" t="s">
        <v>1187</v>
      </c>
      <c r="B162" s="962"/>
      <c r="C162" s="964"/>
      <c r="D162" s="964"/>
      <c r="E162" s="965" t="n">
        <v>24548.13</v>
      </c>
      <c r="F162" s="964"/>
      <c r="G162" s="965" t="n">
        <v>24548.13</v>
      </c>
      <c r="H162" s="966"/>
      <c r="I162" s="967"/>
      <c r="J162" s="986" t="n">
        <f aca="false">E162/100*53.62</f>
        <v>13162.707306</v>
      </c>
      <c r="K162" s="987" t="n">
        <f aca="false">E162/100*46.38</f>
        <v>11385.422694</v>
      </c>
      <c r="L162" s="988" t="n">
        <f aca="false">J162+K162</f>
        <v>24548.13</v>
      </c>
    </row>
    <row r="163" customFormat="false" ht="57" hidden="false" customHeight="true" outlineLevel="1" collapsed="false">
      <c r="A163" s="962" t="s">
        <v>1188</v>
      </c>
      <c r="B163" s="962"/>
      <c r="C163" s="964"/>
      <c r="D163" s="964"/>
      <c r="E163" s="965" t="n">
        <v>24548.13</v>
      </c>
      <c r="F163" s="964"/>
      <c r="G163" s="965" t="n">
        <v>24548.13</v>
      </c>
      <c r="H163" s="966"/>
      <c r="I163" s="967"/>
      <c r="J163" s="986" t="n">
        <f aca="false">E163/100*53.62</f>
        <v>13162.707306</v>
      </c>
      <c r="K163" s="987" t="n">
        <f aca="false">E163/100*46.38</f>
        <v>11385.422694</v>
      </c>
      <c r="L163" s="988" t="n">
        <f aca="false">J163+K163</f>
        <v>24548.13</v>
      </c>
    </row>
    <row r="164" customFormat="false" ht="34.5" hidden="false" customHeight="true" outlineLevel="1" collapsed="false">
      <c r="A164" s="962" t="s">
        <v>1189</v>
      </c>
      <c r="B164" s="962"/>
      <c r="C164" s="964"/>
      <c r="D164" s="964"/>
      <c r="E164" s="965" t="n">
        <v>18500.62</v>
      </c>
      <c r="F164" s="965" t="n">
        <v>18500.62</v>
      </c>
      <c r="G164" s="964"/>
      <c r="H164" s="966"/>
      <c r="I164" s="967"/>
      <c r="J164" s="986" t="n">
        <f aca="false">E164/100*53.62</f>
        <v>9920.032444</v>
      </c>
      <c r="K164" s="987" t="n">
        <f aca="false">E164/100*46.38</f>
        <v>8580.587556</v>
      </c>
      <c r="L164" s="988" t="n">
        <f aca="false">J164+K164</f>
        <v>18500.62</v>
      </c>
    </row>
    <row r="165" customFormat="false" ht="34.5" hidden="false" customHeight="true" outlineLevel="1" collapsed="false">
      <c r="A165" s="962" t="s">
        <v>1190</v>
      </c>
      <c r="B165" s="962"/>
      <c r="C165" s="964"/>
      <c r="D165" s="964"/>
      <c r="E165" s="965" t="n">
        <v>12199.55</v>
      </c>
      <c r="F165" s="965" t="n">
        <v>12199.55</v>
      </c>
      <c r="G165" s="964"/>
      <c r="H165" s="966"/>
      <c r="I165" s="967"/>
      <c r="J165" s="986" t="n">
        <f aca="false">E165/100*53.62</f>
        <v>6541.39871</v>
      </c>
      <c r="K165" s="987" t="n">
        <f aca="false">E165/100*46.38</f>
        <v>5658.15129</v>
      </c>
      <c r="L165" s="988" t="n">
        <f aca="false">J165+K165</f>
        <v>12199.55</v>
      </c>
    </row>
    <row r="166" customFormat="false" ht="34.5" hidden="false" customHeight="true" outlineLevel="1" collapsed="false">
      <c r="A166" s="962" t="s">
        <v>1191</v>
      </c>
      <c r="B166" s="962"/>
      <c r="C166" s="964"/>
      <c r="D166" s="964"/>
      <c r="E166" s="965" t="n">
        <v>18500.61</v>
      </c>
      <c r="F166" s="965" t="n">
        <v>18500.61</v>
      </c>
      <c r="G166" s="964"/>
      <c r="H166" s="966"/>
      <c r="I166" s="967"/>
      <c r="J166" s="986" t="n">
        <f aca="false">E166/100*53.62</f>
        <v>9920.027082</v>
      </c>
      <c r="K166" s="987" t="n">
        <f aca="false">E166/100*46.38</f>
        <v>8580.582918</v>
      </c>
      <c r="L166" s="988" t="n">
        <f aca="false">J166+K166</f>
        <v>18500.61</v>
      </c>
    </row>
    <row r="167" customFormat="false" ht="34.5" hidden="false" customHeight="true" outlineLevel="1" collapsed="false">
      <c r="A167" s="962" t="s">
        <v>1192</v>
      </c>
      <c r="B167" s="962"/>
      <c r="C167" s="964"/>
      <c r="D167" s="964"/>
      <c r="E167" s="965" t="n">
        <v>18500.61</v>
      </c>
      <c r="F167" s="964"/>
      <c r="G167" s="965" t="n">
        <v>18500.61</v>
      </c>
      <c r="H167" s="966"/>
      <c r="I167" s="967"/>
      <c r="J167" s="986" t="n">
        <f aca="false">E167/100*53.62</f>
        <v>9920.027082</v>
      </c>
      <c r="K167" s="987" t="n">
        <f aca="false">E167/100*46.38</f>
        <v>8580.582918</v>
      </c>
      <c r="L167" s="988" t="n">
        <f aca="false">J167+K167</f>
        <v>18500.61</v>
      </c>
    </row>
    <row r="168" customFormat="false" ht="44.25" hidden="false" customHeight="true" outlineLevel="1" collapsed="false">
      <c r="A168" s="962" t="s">
        <v>1193</v>
      </c>
      <c r="B168" s="962"/>
      <c r="C168" s="964"/>
      <c r="D168" s="964"/>
      <c r="E168" s="965" t="n">
        <v>18500.62</v>
      </c>
      <c r="F168" s="965" t="n">
        <v>18500.62</v>
      </c>
      <c r="G168" s="964"/>
      <c r="H168" s="966"/>
      <c r="I168" s="967"/>
      <c r="J168" s="986" t="n">
        <f aca="false">E168/100*53.62</f>
        <v>9920.032444</v>
      </c>
      <c r="K168" s="987" t="n">
        <f aca="false">E168/100*46.38</f>
        <v>8580.587556</v>
      </c>
      <c r="L168" s="988" t="n">
        <f aca="false">J168+K168</f>
        <v>18500.62</v>
      </c>
    </row>
    <row r="169" customFormat="false" ht="44.25" hidden="false" customHeight="true" outlineLevel="1" collapsed="false">
      <c r="A169" s="962" t="s">
        <v>1194</v>
      </c>
      <c r="B169" s="962"/>
      <c r="C169" s="964"/>
      <c r="D169" s="964"/>
      <c r="E169" s="965" t="n">
        <v>14751.94</v>
      </c>
      <c r="F169" s="964"/>
      <c r="G169" s="965" t="n">
        <v>14751.94</v>
      </c>
      <c r="H169" s="966"/>
      <c r="I169" s="967"/>
      <c r="J169" s="986" t="n">
        <f aca="false">E169/100*53.62</f>
        <v>7909.990228</v>
      </c>
      <c r="K169" s="987" t="n">
        <f aca="false">E169/100*46.38</f>
        <v>6841.949772</v>
      </c>
      <c r="L169" s="988" t="n">
        <f aca="false">J169+K169</f>
        <v>14751.94</v>
      </c>
    </row>
    <row r="170" customFormat="false" ht="44.25" hidden="false" customHeight="true" outlineLevel="1" collapsed="false">
      <c r="A170" s="962" t="s">
        <v>1195</v>
      </c>
      <c r="B170" s="962"/>
      <c r="C170" s="965" t="n">
        <v>11777.61</v>
      </c>
      <c r="D170" s="964"/>
      <c r="E170" s="964"/>
      <c r="F170" s="965" t="n">
        <v>11777.61</v>
      </c>
      <c r="G170" s="964"/>
      <c r="H170" s="966"/>
      <c r="I170" s="967"/>
      <c r="J170" s="986" t="n">
        <f aca="false">E170/100*53.62</f>
        <v>0</v>
      </c>
      <c r="K170" s="987" t="n">
        <f aca="false">E170/100*46.38</f>
        <v>0</v>
      </c>
      <c r="L170" s="988" t="n">
        <f aca="false">J170+K170</f>
        <v>0</v>
      </c>
    </row>
    <row r="171" customFormat="false" ht="44.25" hidden="false" customHeight="true" outlineLevel="1" collapsed="false">
      <c r="A171" s="962" t="s">
        <v>1196</v>
      </c>
      <c r="B171" s="962"/>
      <c r="C171" s="964"/>
      <c r="D171" s="964"/>
      <c r="E171" s="965" t="n">
        <v>14751.94</v>
      </c>
      <c r="F171" s="964"/>
      <c r="G171" s="965" t="n">
        <v>14751.94</v>
      </c>
      <c r="H171" s="966"/>
      <c r="I171" s="967"/>
      <c r="J171" s="986" t="n">
        <f aca="false">E171/100*53.62</f>
        <v>7909.990228</v>
      </c>
      <c r="K171" s="987" t="n">
        <f aca="false">E171/100*46.38</f>
        <v>6841.949772</v>
      </c>
      <c r="L171" s="988" t="n">
        <f aca="false">J171+K171</f>
        <v>14751.94</v>
      </c>
    </row>
    <row r="172" customFormat="false" ht="44.25" hidden="false" customHeight="true" outlineLevel="1" collapsed="false">
      <c r="A172" s="962" t="s">
        <v>1197</v>
      </c>
      <c r="B172" s="962"/>
      <c r="C172" s="964"/>
      <c r="D172" s="964"/>
      <c r="E172" s="965" t="n">
        <v>18500.62</v>
      </c>
      <c r="F172" s="965" t="n">
        <v>18500.62</v>
      </c>
      <c r="G172" s="964"/>
      <c r="H172" s="966"/>
      <c r="I172" s="967"/>
      <c r="J172" s="986" t="n">
        <f aca="false">E172/100*53.62</f>
        <v>9920.032444</v>
      </c>
      <c r="K172" s="987" t="n">
        <f aca="false">E172/100*46.38</f>
        <v>8580.587556</v>
      </c>
      <c r="L172" s="988" t="n">
        <f aca="false">J172+K172</f>
        <v>18500.62</v>
      </c>
    </row>
    <row r="173" customFormat="false" ht="45.75" hidden="false" customHeight="true" outlineLevel="1" collapsed="false">
      <c r="A173" s="962" t="s">
        <v>1198</v>
      </c>
      <c r="B173" s="962"/>
      <c r="C173" s="964"/>
      <c r="D173" s="964"/>
      <c r="E173" s="965" t="n">
        <v>55135.08</v>
      </c>
      <c r="F173" s="964"/>
      <c r="G173" s="965" t="n">
        <v>55135.08</v>
      </c>
      <c r="H173" s="966"/>
      <c r="I173" s="967"/>
      <c r="J173" s="986" t="n">
        <f aca="false">E173/100*53.62</f>
        <v>29563.429896</v>
      </c>
      <c r="K173" s="987" t="n">
        <f aca="false">E173/100*46.38</f>
        <v>25571.650104</v>
      </c>
      <c r="L173" s="988" t="n">
        <f aca="false">J173+K173</f>
        <v>55135.08</v>
      </c>
    </row>
    <row r="174" customFormat="false" ht="34.5" hidden="false" customHeight="true" outlineLevel="1" collapsed="false">
      <c r="A174" s="962" t="s">
        <v>1199</v>
      </c>
      <c r="B174" s="962"/>
      <c r="C174" s="965" t="n">
        <v>16229.55</v>
      </c>
      <c r="D174" s="964"/>
      <c r="E174" s="964"/>
      <c r="F174" s="965" t="n">
        <v>16229.55</v>
      </c>
      <c r="G174" s="964"/>
      <c r="H174" s="966"/>
      <c r="I174" s="967"/>
      <c r="J174" s="986" t="n">
        <f aca="false">E174/100*53.62</f>
        <v>0</v>
      </c>
      <c r="K174" s="987" t="n">
        <f aca="false">E174/100*46.38</f>
        <v>0</v>
      </c>
      <c r="L174" s="988" t="n">
        <f aca="false">J174+K174</f>
        <v>0</v>
      </c>
    </row>
    <row r="175" customFormat="false" ht="34.5" hidden="false" customHeight="true" outlineLevel="1" collapsed="false">
      <c r="A175" s="962" t="s">
        <v>1200</v>
      </c>
      <c r="B175" s="962"/>
      <c r="C175" s="964"/>
      <c r="D175" s="964"/>
      <c r="E175" s="965" t="n">
        <v>24548.13</v>
      </c>
      <c r="F175" s="964"/>
      <c r="G175" s="965" t="n">
        <v>24548.13</v>
      </c>
      <c r="H175" s="966"/>
      <c r="I175" s="967"/>
      <c r="J175" s="986" t="n">
        <f aca="false">E175/100*53.62</f>
        <v>13162.707306</v>
      </c>
      <c r="K175" s="987" t="n">
        <f aca="false">E175/100*46.38</f>
        <v>11385.422694</v>
      </c>
      <c r="L175" s="988" t="n">
        <f aca="false">J175+K175</f>
        <v>24548.13</v>
      </c>
    </row>
    <row r="176" customFormat="false" ht="45.75" hidden="false" customHeight="true" outlineLevel="1" collapsed="false">
      <c r="A176" s="962" t="s">
        <v>1201</v>
      </c>
      <c r="B176" s="962"/>
      <c r="C176" s="964"/>
      <c r="D176" s="964"/>
      <c r="E176" s="965" t="n">
        <v>24548.13</v>
      </c>
      <c r="F176" s="964"/>
      <c r="G176" s="965" t="n">
        <v>24548.13</v>
      </c>
      <c r="H176" s="966"/>
      <c r="I176" s="967"/>
      <c r="J176" s="986" t="n">
        <f aca="false">E176/100*53.62</f>
        <v>13162.707306</v>
      </c>
      <c r="K176" s="987" t="n">
        <f aca="false">E176/100*46.38</f>
        <v>11385.422694</v>
      </c>
      <c r="L176" s="988" t="n">
        <f aca="false">J176+K176</f>
        <v>24548.13</v>
      </c>
    </row>
    <row r="177" customFormat="false" ht="45.75" hidden="false" customHeight="true" outlineLevel="1" collapsed="false">
      <c r="A177" s="962" t="s">
        <v>1202</v>
      </c>
      <c r="B177" s="962"/>
      <c r="C177" s="964"/>
      <c r="D177" s="964"/>
      <c r="E177" s="965" t="n">
        <v>24548.13</v>
      </c>
      <c r="F177" s="965" t="n">
        <v>24548.13</v>
      </c>
      <c r="G177" s="964"/>
      <c r="H177" s="966"/>
      <c r="I177" s="967"/>
      <c r="J177" s="986" t="n">
        <f aca="false">E177/100*53.62</f>
        <v>13162.707306</v>
      </c>
      <c r="K177" s="987" t="n">
        <f aca="false">E177/100*46.38</f>
        <v>11385.422694</v>
      </c>
      <c r="L177" s="988" t="n">
        <f aca="false">J177+K177</f>
        <v>24548.13</v>
      </c>
    </row>
    <row r="178" customFormat="false" ht="45.75" hidden="false" customHeight="true" outlineLevel="1" collapsed="false">
      <c r="A178" s="962" t="s">
        <v>1203</v>
      </c>
      <c r="B178" s="962"/>
      <c r="C178" s="964"/>
      <c r="D178" s="964"/>
      <c r="E178" s="965" t="n">
        <v>24548.14</v>
      </c>
      <c r="F178" s="965" t="n">
        <v>24548.14</v>
      </c>
      <c r="G178" s="964"/>
      <c r="H178" s="966"/>
      <c r="I178" s="967"/>
      <c r="J178" s="986" t="n">
        <f aca="false">E178/100*53.62</f>
        <v>13162.712668</v>
      </c>
      <c r="K178" s="987" t="n">
        <f aca="false">E178/100*46.38</f>
        <v>11385.427332</v>
      </c>
      <c r="L178" s="988" t="n">
        <f aca="false">J178+K178</f>
        <v>24548.14</v>
      </c>
    </row>
    <row r="179" customFormat="false" ht="45.75" hidden="false" customHeight="true" outlineLevel="1" collapsed="false">
      <c r="A179" s="962" t="s">
        <v>1204</v>
      </c>
      <c r="B179" s="962"/>
      <c r="C179" s="964"/>
      <c r="D179" s="964"/>
      <c r="E179" s="965" t="n">
        <v>49096.26</v>
      </c>
      <c r="F179" s="964"/>
      <c r="G179" s="965" t="n">
        <v>49096.26</v>
      </c>
      <c r="H179" s="966"/>
      <c r="I179" s="967"/>
      <c r="J179" s="986" t="n">
        <f aca="false">E179/100*53.62</f>
        <v>26325.414612</v>
      </c>
      <c r="K179" s="987" t="n">
        <f aca="false">E179/100*46.38</f>
        <v>22770.845388</v>
      </c>
      <c r="L179" s="988" t="n">
        <f aca="false">J179+K179</f>
        <v>49096.26</v>
      </c>
    </row>
    <row r="180" customFormat="false" ht="45.75" hidden="false" customHeight="true" outlineLevel="1" collapsed="false">
      <c r="A180" s="962" t="s">
        <v>1205</v>
      </c>
      <c r="B180" s="962"/>
      <c r="C180" s="964"/>
      <c r="D180" s="964"/>
      <c r="E180" s="965" t="n">
        <v>24548.14</v>
      </c>
      <c r="F180" s="964"/>
      <c r="G180" s="965" t="n">
        <v>24548.14</v>
      </c>
      <c r="H180" s="966"/>
      <c r="I180" s="967"/>
      <c r="J180" s="986" t="n">
        <f aca="false">E180/100*53.62</f>
        <v>13162.712668</v>
      </c>
      <c r="K180" s="987" t="n">
        <f aca="false">E180/100*46.38</f>
        <v>11385.427332</v>
      </c>
      <c r="L180" s="988" t="n">
        <f aca="false">J180+K180</f>
        <v>24548.14</v>
      </c>
    </row>
    <row r="181" customFormat="false" ht="23.25" hidden="false" customHeight="true" outlineLevel="1" collapsed="false">
      <c r="A181" s="962" t="s">
        <v>1206</v>
      </c>
      <c r="B181" s="962"/>
      <c r="C181" s="964"/>
      <c r="D181" s="964"/>
      <c r="E181" s="965" t="n">
        <v>14751.94</v>
      </c>
      <c r="F181" s="965" t="n">
        <v>14751.94</v>
      </c>
      <c r="G181" s="964"/>
      <c r="H181" s="966"/>
      <c r="I181" s="967"/>
      <c r="J181" s="986" t="n">
        <f aca="false">E181/100*53.62</f>
        <v>7909.990228</v>
      </c>
      <c r="K181" s="987" t="n">
        <f aca="false">E181/100*46.38</f>
        <v>6841.949772</v>
      </c>
      <c r="L181" s="988" t="n">
        <f aca="false">J181+K181</f>
        <v>14751.94</v>
      </c>
    </row>
    <row r="182" customFormat="false" ht="23.25" hidden="false" customHeight="true" outlineLevel="1" collapsed="false">
      <c r="A182" s="962" t="s">
        <v>1207</v>
      </c>
      <c r="B182" s="962"/>
      <c r="C182" s="965" t="n">
        <v>11777.61</v>
      </c>
      <c r="D182" s="964"/>
      <c r="E182" s="964"/>
      <c r="F182" s="965" t="n">
        <v>11777.61</v>
      </c>
      <c r="G182" s="964"/>
      <c r="H182" s="966"/>
      <c r="I182" s="967"/>
      <c r="J182" s="986" t="n">
        <f aca="false">E182/100*53.62</f>
        <v>0</v>
      </c>
      <c r="K182" s="987" t="n">
        <f aca="false">E182/100*46.38</f>
        <v>0</v>
      </c>
      <c r="L182" s="988" t="n">
        <f aca="false">J182+K182</f>
        <v>0</v>
      </c>
    </row>
    <row r="183" customFormat="false" ht="23.25" hidden="false" customHeight="true" outlineLevel="1" collapsed="false">
      <c r="A183" s="962" t="s">
        <v>1208</v>
      </c>
      <c r="B183" s="962"/>
      <c r="C183" s="965" t="n">
        <v>11777.61</v>
      </c>
      <c r="D183" s="964"/>
      <c r="E183" s="964"/>
      <c r="F183" s="965" t="n">
        <v>11777.61</v>
      </c>
      <c r="G183" s="964"/>
      <c r="H183" s="966"/>
      <c r="I183" s="967"/>
      <c r="J183" s="986" t="n">
        <f aca="false">E183/100*53.62</f>
        <v>0</v>
      </c>
      <c r="K183" s="987" t="n">
        <f aca="false">E183/100*46.38</f>
        <v>0</v>
      </c>
      <c r="L183" s="988" t="n">
        <f aca="false">J183+K183</f>
        <v>0</v>
      </c>
    </row>
    <row r="184" customFormat="false" ht="34.5" hidden="false" customHeight="true" outlineLevel="1" collapsed="false">
      <c r="A184" s="962" t="s">
        <v>1209</v>
      </c>
      <c r="B184" s="962"/>
      <c r="C184" s="964"/>
      <c r="D184" s="964"/>
      <c r="E184" s="965" t="n">
        <v>14751.94</v>
      </c>
      <c r="F184" s="964"/>
      <c r="G184" s="965" t="n">
        <v>14751.94</v>
      </c>
      <c r="H184" s="966"/>
      <c r="I184" s="967"/>
      <c r="J184" s="986" t="n">
        <f aca="false">E184/100*53.62</f>
        <v>7909.990228</v>
      </c>
      <c r="K184" s="987" t="n">
        <f aca="false">E184/100*46.38</f>
        <v>6841.949772</v>
      </c>
      <c r="L184" s="988" t="n">
        <f aca="false">J184+K184</f>
        <v>14751.94</v>
      </c>
    </row>
    <row r="185" customFormat="false" ht="38.25" hidden="false" customHeight="true" outlineLevel="1" collapsed="false">
      <c r="A185" s="962" t="s">
        <v>1210</v>
      </c>
      <c r="B185" s="962"/>
      <c r="C185" s="965" t="n">
        <v>19604.07</v>
      </c>
      <c r="D185" s="964"/>
      <c r="E185" s="964"/>
      <c r="F185" s="965" t="n">
        <v>19604.07</v>
      </c>
      <c r="G185" s="964"/>
      <c r="H185" s="966"/>
      <c r="I185" s="967"/>
      <c r="J185" s="986" t="n">
        <f aca="false">E185/100*53.62</f>
        <v>0</v>
      </c>
      <c r="K185" s="987" t="n">
        <f aca="false">E185/100*46.38</f>
        <v>0</v>
      </c>
      <c r="L185" s="988" t="n">
        <f aca="false">J185+K185</f>
        <v>0</v>
      </c>
    </row>
    <row r="186" customFormat="false" ht="34.5" hidden="false" customHeight="true" outlineLevel="1" collapsed="false">
      <c r="A186" s="962" t="s">
        <v>1211</v>
      </c>
      <c r="B186" s="962"/>
      <c r="C186" s="964"/>
      <c r="D186" s="964"/>
      <c r="E186" s="965" t="n">
        <v>14751.94</v>
      </c>
      <c r="F186" s="964"/>
      <c r="G186" s="965" t="n">
        <v>14751.94</v>
      </c>
      <c r="H186" s="966"/>
      <c r="I186" s="967"/>
      <c r="J186" s="986" t="n">
        <f aca="false">E186/100*53.62</f>
        <v>7909.990228</v>
      </c>
      <c r="K186" s="987" t="n">
        <f aca="false">E186/100*46.38</f>
        <v>6841.949772</v>
      </c>
      <c r="L186" s="988" t="n">
        <f aca="false">J186+K186</f>
        <v>14751.94</v>
      </c>
    </row>
    <row r="187" customFormat="false" ht="34.5" hidden="false" customHeight="true" outlineLevel="1" collapsed="false">
      <c r="A187" s="962" t="s">
        <v>1212</v>
      </c>
      <c r="B187" s="962"/>
      <c r="C187" s="964"/>
      <c r="D187" s="964"/>
      <c r="E187" s="965" t="n">
        <v>18500.61</v>
      </c>
      <c r="F187" s="965" t="n">
        <v>18500.61</v>
      </c>
      <c r="G187" s="964"/>
      <c r="H187" s="966"/>
      <c r="I187" s="967"/>
      <c r="J187" s="986" t="n">
        <f aca="false">E187/100*53.62</f>
        <v>9920.027082</v>
      </c>
      <c r="K187" s="987" t="n">
        <f aca="false">E187/100*46.38</f>
        <v>8580.582918</v>
      </c>
      <c r="L187" s="988" t="n">
        <f aca="false">J187+K187</f>
        <v>18500.61</v>
      </c>
    </row>
    <row r="188" customFormat="false" ht="34.5" hidden="false" customHeight="true" outlineLevel="1" collapsed="false">
      <c r="A188" s="962" t="s">
        <v>1213</v>
      </c>
      <c r="B188" s="962"/>
      <c r="C188" s="964"/>
      <c r="D188" s="964"/>
      <c r="E188" s="965" t="n">
        <v>26238.87</v>
      </c>
      <c r="F188" s="965" t="n">
        <v>26238.87</v>
      </c>
      <c r="G188" s="964"/>
      <c r="H188" s="966"/>
      <c r="I188" s="967"/>
      <c r="J188" s="986" t="n">
        <f aca="false">E188/100*53.62</f>
        <v>14069.282094</v>
      </c>
      <c r="K188" s="987" t="n">
        <f aca="false">E188/100*46.38</f>
        <v>12169.587906</v>
      </c>
      <c r="L188" s="988" t="n">
        <f aca="false">J188+K188</f>
        <v>26238.87</v>
      </c>
    </row>
    <row r="189" customFormat="false" ht="34.5" hidden="false" customHeight="true" outlineLevel="1" collapsed="false">
      <c r="A189" s="962" t="s">
        <v>1214</v>
      </c>
      <c r="B189" s="962"/>
      <c r="C189" s="964"/>
      <c r="D189" s="964"/>
      <c r="E189" s="965" t="n">
        <v>24548.14</v>
      </c>
      <c r="F189" s="964"/>
      <c r="G189" s="965" t="n">
        <v>24548.14</v>
      </c>
      <c r="H189" s="966"/>
      <c r="I189" s="967"/>
      <c r="J189" s="986" t="n">
        <f aca="false">E189/100*53.62</f>
        <v>13162.712668</v>
      </c>
      <c r="K189" s="987" t="n">
        <f aca="false">E189/100*46.38</f>
        <v>11385.427332</v>
      </c>
      <c r="L189" s="988" t="n">
        <f aca="false">J189+K189</f>
        <v>24548.14</v>
      </c>
    </row>
    <row r="190" customFormat="false" ht="45.75" hidden="false" customHeight="true" outlineLevel="1" collapsed="false">
      <c r="A190" s="962" t="s">
        <v>1215</v>
      </c>
      <c r="B190" s="962"/>
      <c r="C190" s="964"/>
      <c r="D190" s="964"/>
      <c r="E190" s="965" t="n">
        <v>27031.78</v>
      </c>
      <c r="F190" s="964"/>
      <c r="G190" s="965" t="n">
        <v>27031.78</v>
      </c>
      <c r="H190" s="966"/>
      <c r="I190" s="967"/>
      <c r="J190" s="986" t="n">
        <f aca="false">E190/100*53.62</f>
        <v>14494.440436</v>
      </c>
      <c r="K190" s="987" t="n">
        <f aca="false">E190/100*46.38</f>
        <v>12537.339564</v>
      </c>
      <c r="L190" s="988" t="n">
        <f aca="false">J190+K190</f>
        <v>27031.78</v>
      </c>
    </row>
    <row r="191" customFormat="false" ht="57" hidden="false" customHeight="true" outlineLevel="1" collapsed="false">
      <c r="A191" s="962" t="s">
        <v>1216</v>
      </c>
      <c r="B191" s="962"/>
      <c r="C191" s="964"/>
      <c r="D191" s="964"/>
      <c r="E191" s="965" t="n">
        <v>24548.13</v>
      </c>
      <c r="F191" s="964"/>
      <c r="G191" s="965" t="n">
        <v>24548.13</v>
      </c>
      <c r="H191" s="966"/>
      <c r="I191" s="967"/>
      <c r="J191" s="986" t="n">
        <f aca="false">E191/100*53.62</f>
        <v>13162.707306</v>
      </c>
      <c r="K191" s="987" t="n">
        <f aca="false">E191/100*46.38</f>
        <v>11385.422694</v>
      </c>
      <c r="L191" s="988" t="n">
        <f aca="false">J191+K191</f>
        <v>24548.13</v>
      </c>
    </row>
    <row r="192" customFormat="false" ht="44.25" hidden="false" customHeight="true" outlineLevel="1" collapsed="false">
      <c r="A192" s="962" t="s">
        <v>1217</v>
      </c>
      <c r="B192" s="962"/>
      <c r="C192" s="964"/>
      <c r="D192" s="964"/>
      <c r="E192" s="965" t="n">
        <v>14751.94</v>
      </c>
      <c r="F192" s="965" t="n">
        <v>14751.94</v>
      </c>
      <c r="G192" s="964"/>
      <c r="H192" s="966"/>
      <c r="I192" s="967"/>
      <c r="J192" s="986" t="n">
        <f aca="false">E192/100*53.62</f>
        <v>7909.990228</v>
      </c>
      <c r="K192" s="987" t="n">
        <f aca="false">E192/100*46.38</f>
        <v>6841.949772</v>
      </c>
      <c r="L192" s="988" t="n">
        <f aca="false">J192+K192</f>
        <v>14751.94</v>
      </c>
    </row>
    <row r="193" customFormat="false" ht="44.25" hidden="false" customHeight="true" outlineLevel="1" collapsed="false">
      <c r="A193" s="962" t="s">
        <v>1218</v>
      </c>
      <c r="B193" s="962"/>
      <c r="C193" s="965" t="n">
        <v>11777.61</v>
      </c>
      <c r="D193" s="964"/>
      <c r="E193" s="964"/>
      <c r="F193" s="965" t="n">
        <v>11777.61</v>
      </c>
      <c r="G193" s="964"/>
      <c r="H193" s="966"/>
      <c r="I193" s="967"/>
      <c r="J193" s="986" t="n">
        <f aca="false">E193/100*53.62</f>
        <v>0</v>
      </c>
      <c r="K193" s="987" t="n">
        <f aca="false">E193/100*46.38</f>
        <v>0</v>
      </c>
      <c r="L193" s="988" t="n">
        <f aca="false">J193+K193</f>
        <v>0</v>
      </c>
    </row>
    <row r="194" customFormat="false" ht="44.25" hidden="false" customHeight="true" outlineLevel="1" collapsed="false">
      <c r="A194" s="962" t="s">
        <v>1219</v>
      </c>
      <c r="B194" s="962"/>
      <c r="C194" s="964"/>
      <c r="D194" s="964"/>
      <c r="E194" s="965" t="n">
        <v>24031.13</v>
      </c>
      <c r="F194" s="964"/>
      <c r="G194" s="965" t="n">
        <v>24031.13</v>
      </c>
      <c r="H194" s="966"/>
      <c r="I194" s="967"/>
      <c r="J194" s="986" t="n">
        <f aca="false">E194/100*53.62</f>
        <v>12885.491906</v>
      </c>
      <c r="K194" s="987" t="n">
        <f aca="false">E194/100*46.38</f>
        <v>11145.638094</v>
      </c>
      <c r="L194" s="988" t="n">
        <f aca="false">J194+K194</f>
        <v>24031.13</v>
      </c>
    </row>
    <row r="195" customFormat="false" ht="44.25" hidden="false" customHeight="true" outlineLevel="1" collapsed="false">
      <c r="A195" s="962" t="s">
        <v>1220</v>
      </c>
      <c r="B195" s="962"/>
      <c r="C195" s="965" t="n">
        <v>19604.07</v>
      </c>
      <c r="D195" s="964"/>
      <c r="E195" s="964"/>
      <c r="F195" s="965" t="n">
        <v>19604.07</v>
      </c>
      <c r="G195" s="964"/>
      <c r="H195" s="966"/>
      <c r="I195" s="967"/>
      <c r="J195" s="986" t="n">
        <f aca="false">E195/100*53.62</f>
        <v>0</v>
      </c>
      <c r="K195" s="987" t="n">
        <f aca="false">E195/100*46.38</f>
        <v>0</v>
      </c>
      <c r="L195" s="988" t="n">
        <f aca="false">J195+K195</f>
        <v>0</v>
      </c>
    </row>
    <row r="196" customFormat="false" ht="44.25" hidden="false" customHeight="true" outlineLevel="1" collapsed="false">
      <c r="A196" s="962" t="s">
        <v>1221</v>
      </c>
      <c r="B196" s="962"/>
      <c r="C196" s="964"/>
      <c r="D196" s="964"/>
      <c r="E196" s="965" t="n">
        <v>24031.12</v>
      </c>
      <c r="F196" s="964"/>
      <c r="G196" s="965" t="n">
        <v>24031.12</v>
      </c>
      <c r="H196" s="966"/>
      <c r="I196" s="967"/>
      <c r="J196" s="986" t="n">
        <f aca="false">E196/100*53.62</f>
        <v>12885.486544</v>
      </c>
      <c r="K196" s="987" t="n">
        <f aca="false">E196/100*46.38</f>
        <v>11145.633456</v>
      </c>
      <c r="L196" s="988" t="n">
        <f aca="false">J196+K196</f>
        <v>24031.12</v>
      </c>
    </row>
    <row r="197" customFormat="false" ht="44.25" hidden="false" customHeight="true" outlineLevel="1" collapsed="false">
      <c r="A197" s="962" t="s">
        <v>1222</v>
      </c>
      <c r="B197" s="962"/>
      <c r="C197" s="965" t="n">
        <v>19604.07</v>
      </c>
      <c r="D197" s="964"/>
      <c r="E197" s="964"/>
      <c r="F197" s="965" t="n">
        <v>19604.07</v>
      </c>
      <c r="G197" s="964"/>
      <c r="H197" s="966"/>
      <c r="I197" s="967"/>
      <c r="J197" s="986" t="n">
        <f aca="false">E197/100*53.62</f>
        <v>0</v>
      </c>
      <c r="K197" s="987" t="n">
        <f aca="false">E197/100*46.38</f>
        <v>0</v>
      </c>
      <c r="L197" s="988" t="n">
        <f aca="false">J197+K197</f>
        <v>0</v>
      </c>
    </row>
    <row r="198" customFormat="false" ht="44.25" hidden="false" customHeight="true" outlineLevel="1" collapsed="false">
      <c r="A198" s="962" t="s">
        <v>1223</v>
      </c>
      <c r="B198" s="962"/>
      <c r="C198" s="965" t="n">
        <v>19604.07</v>
      </c>
      <c r="D198" s="964"/>
      <c r="E198" s="964"/>
      <c r="F198" s="965" t="n">
        <v>19604.07</v>
      </c>
      <c r="G198" s="964"/>
      <c r="H198" s="966"/>
      <c r="I198" s="967"/>
      <c r="J198" s="986" t="n">
        <f aca="false">E198/100*53.62</f>
        <v>0</v>
      </c>
      <c r="K198" s="987" t="n">
        <f aca="false">E198/100*46.38</f>
        <v>0</v>
      </c>
      <c r="L198" s="988" t="n">
        <f aca="false">J198+K198</f>
        <v>0</v>
      </c>
    </row>
    <row r="199" customFormat="false" ht="44.25" hidden="false" customHeight="true" outlineLevel="1" collapsed="false">
      <c r="A199" s="962" t="s">
        <v>1224</v>
      </c>
      <c r="B199" s="962"/>
      <c r="C199" s="965" t="n">
        <v>19604.07</v>
      </c>
      <c r="D199" s="964"/>
      <c r="E199" s="964"/>
      <c r="F199" s="965" t="n">
        <v>19604.07</v>
      </c>
      <c r="G199" s="964"/>
      <c r="H199" s="966"/>
      <c r="I199" s="967"/>
      <c r="J199" s="986" t="n">
        <f aca="false">E199/100*53.62</f>
        <v>0</v>
      </c>
      <c r="K199" s="987" t="n">
        <f aca="false">E199/100*46.38</f>
        <v>0</v>
      </c>
      <c r="L199" s="988" t="n">
        <f aca="false">J199+K199</f>
        <v>0</v>
      </c>
    </row>
    <row r="200" customFormat="false" ht="44.25" hidden="false" customHeight="true" outlineLevel="1" collapsed="false">
      <c r="A200" s="962" t="s">
        <v>1225</v>
      </c>
      <c r="B200" s="962"/>
      <c r="C200" s="964"/>
      <c r="D200" s="964"/>
      <c r="E200" s="965" t="n">
        <v>14751.94</v>
      </c>
      <c r="F200" s="964"/>
      <c r="G200" s="965" t="n">
        <v>14751.94</v>
      </c>
      <c r="H200" s="966"/>
      <c r="I200" s="967"/>
      <c r="J200" s="986" t="n">
        <f aca="false">E200/100*53.62</f>
        <v>7909.990228</v>
      </c>
      <c r="K200" s="987" t="n">
        <f aca="false">E200/100*46.38</f>
        <v>6841.949772</v>
      </c>
      <c r="L200" s="988" t="n">
        <f aca="false">J200+K200</f>
        <v>14751.94</v>
      </c>
    </row>
    <row r="201" customFormat="false" ht="44.25" hidden="false" customHeight="true" outlineLevel="1" collapsed="false">
      <c r="A201" s="962" t="s">
        <v>1226</v>
      </c>
      <c r="B201" s="962"/>
      <c r="C201" s="965" t="n">
        <v>11777.61</v>
      </c>
      <c r="D201" s="964"/>
      <c r="E201" s="964"/>
      <c r="F201" s="965" t="n">
        <v>11777.61</v>
      </c>
      <c r="G201" s="964"/>
      <c r="H201" s="966"/>
      <c r="I201" s="967"/>
      <c r="J201" s="986" t="n">
        <f aca="false">E201/100*53.62</f>
        <v>0</v>
      </c>
      <c r="K201" s="987" t="n">
        <f aca="false">E201/100*46.38</f>
        <v>0</v>
      </c>
      <c r="L201" s="988" t="n">
        <f aca="false">J201+K201</f>
        <v>0</v>
      </c>
    </row>
    <row r="202" customFormat="false" ht="44.25" hidden="false" customHeight="true" outlineLevel="1" collapsed="false">
      <c r="A202" s="962" t="s">
        <v>1227</v>
      </c>
      <c r="B202" s="962"/>
      <c r="C202" s="964"/>
      <c r="D202" s="964"/>
      <c r="E202" s="965" t="n">
        <v>14751.94</v>
      </c>
      <c r="F202" s="964"/>
      <c r="G202" s="965" t="n">
        <v>14751.94</v>
      </c>
      <c r="H202" s="966"/>
      <c r="I202" s="967"/>
      <c r="J202" s="986" t="n">
        <f aca="false">E202/100*53.62</f>
        <v>7909.990228</v>
      </c>
      <c r="K202" s="987" t="n">
        <f aca="false">E202/100*46.38</f>
        <v>6841.949772</v>
      </c>
      <c r="L202" s="988" t="n">
        <f aca="false">J202+K202</f>
        <v>14751.94</v>
      </c>
    </row>
    <row r="203" customFormat="false" ht="44.25" hidden="false" customHeight="true" outlineLevel="1" collapsed="false">
      <c r="A203" s="962" t="s">
        <v>1228</v>
      </c>
      <c r="B203" s="962"/>
      <c r="C203" s="965" t="n">
        <v>11777.61</v>
      </c>
      <c r="D203" s="964"/>
      <c r="E203" s="964"/>
      <c r="F203" s="965" t="n">
        <v>11777.61</v>
      </c>
      <c r="G203" s="964"/>
      <c r="H203" s="966"/>
      <c r="I203" s="967"/>
      <c r="J203" s="986" t="n">
        <f aca="false">E203/100*53.62</f>
        <v>0</v>
      </c>
      <c r="K203" s="987" t="n">
        <f aca="false">E203/100*46.38</f>
        <v>0</v>
      </c>
      <c r="L203" s="988" t="n">
        <f aca="false">J203+K203</f>
        <v>0</v>
      </c>
    </row>
    <row r="204" customFormat="false" ht="23.25" hidden="false" customHeight="true" outlineLevel="1" collapsed="false">
      <c r="A204" s="962" t="s">
        <v>1229</v>
      </c>
      <c r="B204" s="962"/>
      <c r="C204" s="965" t="n">
        <v>11777.61</v>
      </c>
      <c r="D204" s="964"/>
      <c r="E204" s="964"/>
      <c r="F204" s="965" t="n">
        <v>11777.61</v>
      </c>
      <c r="G204" s="964"/>
      <c r="H204" s="966"/>
      <c r="I204" s="967"/>
      <c r="J204" s="986" t="n">
        <f aca="false">E204/100*53.62</f>
        <v>0</v>
      </c>
      <c r="K204" s="987" t="n">
        <f aca="false">E204/100*46.38</f>
        <v>0</v>
      </c>
      <c r="L204" s="988" t="n">
        <f aca="false">J204+K204</f>
        <v>0</v>
      </c>
    </row>
    <row r="205" customFormat="false" ht="34.5" hidden="false" customHeight="true" outlineLevel="1" collapsed="false">
      <c r="A205" s="962" t="s">
        <v>1230</v>
      </c>
      <c r="B205" s="962"/>
      <c r="C205" s="964"/>
      <c r="D205" s="964"/>
      <c r="E205" s="965" t="n">
        <v>14751.94</v>
      </c>
      <c r="F205" s="965" t="n">
        <v>14751.94</v>
      </c>
      <c r="G205" s="964"/>
      <c r="H205" s="966"/>
      <c r="I205" s="967"/>
      <c r="J205" s="986" t="n">
        <f aca="false">E205/100*53.62</f>
        <v>7909.990228</v>
      </c>
      <c r="K205" s="987" t="n">
        <f aca="false">E205/100*46.38</f>
        <v>6841.949772</v>
      </c>
      <c r="L205" s="988" t="n">
        <f aca="false">J205+K205</f>
        <v>14751.94</v>
      </c>
    </row>
    <row r="206" customFormat="false" ht="34.5" hidden="false" customHeight="true" outlineLevel="1" collapsed="false">
      <c r="A206" s="962" t="s">
        <v>1231</v>
      </c>
      <c r="B206" s="962"/>
      <c r="C206" s="964"/>
      <c r="D206" s="964"/>
      <c r="E206" s="965" t="n">
        <v>12893.61</v>
      </c>
      <c r="F206" s="965" t="n">
        <v>12893.61</v>
      </c>
      <c r="G206" s="964"/>
      <c r="H206" s="966"/>
      <c r="I206" s="967"/>
      <c r="J206" s="986" t="n">
        <f aca="false">E206/100*53.62</f>
        <v>6913.553682</v>
      </c>
      <c r="K206" s="987" t="n">
        <f aca="false">E206/100*46.38</f>
        <v>5980.056318</v>
      </c>
      <c r="L206" s="988" t="n">
        <f aca="false">J206+K206</f>
        <v>12893.61</v>
      </c>
    </row>
    <row r="207" customFormat="false" ht="34.5" hidden="false" customHeight="true" outlineLevel="1" collapsed="false">
      <c r="A207" s="962" t="s">
        <v>1232</v>
      </c>
      <c r="B207" s="962"/>
      <c r="C207" s="964"/>
      <c r="D207" s="964"/>
      <c r="E207" s="965" t="n">
        <v>24031.13</v>
      </c>
      <c r="F207" s="964"/>
      <c r="G207" s="965" t="n">
        <v>24031.13</v>
      </c>
      <c r="H207" s="966"/>
      <c r="I207" s="967"/>
      <c r="J207" s="986" t="n">
        <f aca="false">E207/100*53.62</f>
        <v>12885.491906</v>
      </c>
      <c r="K207" s="987" t="n">
        <f aca="false">E207/100*46.38</f>
        <v>11145.638094</v>
      </c>
      <c r="L207" s="988" t="n">
        <f aca="false">J207+K207</f>
        <v>24031.13</v>
      </c>
    </row>
    <row r="208" customFormat="false" ht="32.25" hidden="false" customHeight="true" outlineLevel="1" collapsed="false">
      <c r="A208" s="962" t="s">
        <v>1233</v>
      </c>
      <c r="B208" s="962"/>
      <c r="C208" s="965" t="n">
        <v>19604.07</v>
      </c>
      <c r="D208" s="964"/>
      <c r="E208" s="964"/>
      <c r="F208" s="965" t="n">
        <v>19604.07</v>
      </c>
      <c r="G208" s="964"/>
      <c r="H208" s="966"/>
      <c r="I208" s="967"/>
      <c r="J208" s="986" t="n">
        <f aca="false">E208/100*53.62</f>
        <v>0</v>
      </c>
      <c r="K208" s="987" t="n">
        <f aca="false">E208/100*46.38</f>
        <v>0</v>
      </c>
      <c r="L208" s="988" t="n">
        <f aca="false">J208+K208</f>
        <v>0</v>
      </c>
    </row>
    <row r="209" customFormat="false" ht="29.25" hidden="false" customHeight="true" outlineLevel="1" collapsed="false">
      <c r="A209" s="962" t="s">
        <v>1234</v>
      </c>
      <c r="B209" s="962"/>
      <c r="C209" s="964"/>
      <c r="D209" s="964"/>
      <c r="E209" s="965" t="n">
        <v>14684.7</v>
      </c>
      <c r="F209" s="965" t="n">
        <v>14684.7</v>
      </c>
      <c r="G209" s="964"/>
      <c r="H209" s="966"/>
      <c r="I209" s="967"/>
      <c r="J209" s="986" t="n">
        <f aca="false">E209/100*53.62</f>
        <v>7873.93614</v>
      </c>
      <c r="K209" s="987" t="n">
        <f aca="false">E209/100*46.38</f>
        <v>6810.76386</v>
      </c>
      <c r="L209" s="988" t="n">
        <f aca="false">J209+K209</f>
        <v>14684.7</v>
      </c>
    </row>
    <row r="210" customFormat="false" ht="32.25" hidden="false" customHeight="true" outlineLevel="1" collapsed="false">
      <c r="A210" s="962" t="s">
        <v>1235</v>
      </c>
      <c r="B210" s="962"/>
      <c r="C210" s="965" t="n">
        <v>11777.61</v>
      </c>
      <c r="D210" s="964"/>
      <c r="E210" s="964"/>
      <c r="F210" s="965" t="n">
        <v>11777.61</v>
      </c>
      <c r="G210" s="964"/>
      <c r="H210" s="966"/>
      <c r="I210" s="967"/>
      <c r="J210" s="986" t="n">
        <f aca="false">E210/100*53.62</f>
        <v>0</v>
      </c>
      <c r="K210" s="987" t="n">
        <f aca="false">E210/100*46.38</f>
        <v>0</v>
      </c>
      <c r="L210" s="988" t="n">
        <f aca="false">J210+K210</f>
        <v>0</v>
      </c>
    </row>
    <row r="211" customFormat="false" ht="30.75" hidden="false" customHeight="true" outlineLevel="1" collapsed="false">
      <c r="A211" s="962" t="s">
        <v>1236</v>
      </c>
      <c r="B211" s="962"/>
      <c r="C211" s="964"/>
      <c r="D211" s="964"/>
      <c r="E211" s="965" t="n">
        <v>14684.7</v>
      </c>
      <c r="F211" s="965" t="n">
        <v>14684.7</v>
      </c>
      <c r="G211" s="964"/>
      <c r="H211" s="966"/>
      <c r="I211" s="967"/>
      <c r="J211" s="986" t="n">
        <f aca="false">E211/100*53.62</f>
        <v>7873.93614</v>
      </c>
      <c r="K211" s="987" t="n">
        <f aca="false">E211/100*46.38</f>
        <v>6810.76386</v>
      </c>
      <c r="L211" s="988" t="n">
        <f aca="false">J211+K211</f>
        <v>14684.7</v>
      </c>
    </row>
    <row r="212" customFormat="false" ht="34.5" hidden="false" customHeight="true" outlineLevel="1" collapsed="false">
      <c r="A212" s="962" t="s">
        <v>1237</v>
      </c>
      <c r="B212" s="962"/>
      <c r="C212" s="964"/>
      <c r="D212" s="964"/>
      <c r="E212" s="965" t="n">
        <v>14751.94</v>
      </c>
      <c r="F212" s="964"/>
      <c r="G212" s="965" t="n">
        <v>14751.94</v>
      </c>
      <c r="H212" s="966"/>
      <c r="I212" s="967"/>
      <c r="J212" s="986" t="n">
        <f aca="false">E212/100*53.62</f>
        <v>7909.990228</v>
      </c>
      <c r="K212" s="987" t="n">
        <f aca="false">E212/100*46.38</f>
        <v>6841.949772</v>
      </c>
      <c r="L212" s="988" t="n">
        <f aca="false">J212+K212</f>
        <v>14751.94</v>
      </c>
    </row>
    <row r="213" customFormat="false" ht="23.25" hidden="false" customHeight="true" outlineLevel="1" collapsed="false">
      <c r="A213" s="962" t="s">
        <v>1238</v>
      </c>
      <c r="B213" s="962"/>
      <c r="C213" s="965" t="n">
        <v>11777.61</v>
      </c>
      <c r="D213" s="964"/>
      <c r="E213" s="964"/>
      <c r="F213" s="965" t="n">
        <v>11777.61</v>
      </c>
      <c r="G213" s="964"/>
      <c r="H213" s="966"/>
      <c r="I213" s="967"/>
      <c r="J213" s="986" t="n">
        <f aca="false">E213/100*53.62</f>
        <v>0</v>
      </c>
      <c r="K213" s="987" t="n">
        <f aca="false">E213/100*46.38</f>
        <v>0</v>
      </c>
      <c r="L213" s="988" t="n">
        <f aca="false">J213+K213</f>
        <v>0</v>
      </c>
    </row>
    <row r="214" customFormat="false" ht="23.25" hidden="false" customHeight="true" outlineLevel="1" collapsed="false">
      <c r="A214" s="962" t="s">
        <v>1239</v>
      </c>
      <c r="B214" s="962"/>
      <c r="C214" s="965" t="n">
        <v>19604.07</v>
      </c>
      <c r="D214" s="964"/>
      <c r="E214" s="964"/>
      <c r="F214" s="965" t="n">
        <v>19604.07</v>
      </c>
      <c r="G214" s="964"/>
      <c r="H214" s="966"/>
      <c r="I214" s="967"/>
      <c r="J214" s="986" t="n">
        <f aca="false">E214/100*53.62</f>
        <v>0</v>
      </c>
      <c r="K214" s="987" t="n">
        <f aca="false">E214/100*46.38</f>
        <v>0</v>
      </c>
      <c r="L214" s="988" t="n">
        <f aca="false">J214+K214</f>
        <v>0</v>
      </c>
    </row>
    <row r="215" customFormat="false" ht="34.5" hidden="false" customHeight="true" outlineLevel="1" collapsed="false">
      <c r="A215" s="962" t="s">
        <v>1240</v>
      </c>
      <c r="B215" s="962"/>
      <c r="C215" s="964"/>
      <c r="D215" s="964"/>
      <c r="E215" s="965" t="n">
        <v>14751.94</v>
      </c>
      <c r="F215" s="964"/>
      <c r="G215" s="965" t="n">
        <v>14751.94</v>
      </c>
      <c r="H215" s="966"/>
      <c r="I215" s="967"/>
      <c r="J215" s="986" t="n">
        <f aca="false">E215/100*53.62</f>
        <v>7909.990228</v>
      </c>
      <c r="K215" s="987" t="n">
        <f aca="false">E215/100*46.38</f>
        <v>6841.949772</v>
      </c>
      <c r="L215" s="988" t="n">
        <f aca="false">J215+K215</f>
        <v>14751.94</v>
      </c>
    </row>
    <row r="216" customFormat="false" ht="34.5" hidden="false" customHeight="true" outlineLevel="1" collapsed="false">
      <c r="A216" s="962" t="s">
        <v>1241</v>
      </c>
      <c r="B216" s="962"/>
      <c r="C216" s="964"/>
      <c r="D216" s="964"/>
      <c r="E216" s="965" t="n">
        <v>14751.94</v>
      </c>
      <c r="F216" s="964"/>
      <c r="G216" s="965" t="n">
        <v>14751.94</v>
      </c>
      <c r="H216" s="966"/>
      <c r="I216" s="967"/>
      <c r="J216" s="986" t="n">
        <f aca="false">E216/100*53.62</f>
        <v>7909.990228</v>
      </c>
      <c r="K216" s="987" t="n">
        <f aca="false">E216/100*46.38</f>
        <v>6841.949772</v>
      </c>
      <c r="L216" s="988" t="n">
        <f aca="false">J216+K216</f>
        <v>14751.94</v>
      </c>
    </row>
    <row r="217" customFormat="false" ht="34.5" hidden="false" customHeight="true" outlineLevel="1" collapsed="false">
      <c r="A217" s="962" t="s">
        <v>1242</v>
      </c>
      <c r="B217" s="962"/>
      <c r="C217" s="965" t="n">
        <v>11777.61</v>
      </c>
      <c r="D217" s="964"/>
      <c r="E217" s="964"/>
      <c r="F217" s="965" t="n">
        <v>11777.61</v>
      </c>
      <c r="G217" s="964"/>
      <c r="H217" s="966"/>
      <c r="I217" s="967"/>
      <c r="J217" s="986" t="n">
        <f aca="false">E217/100*53.62</f>
        <v>0</v>
      </c>
      <c r="K217" s="987" t="n">
        <f aca="false">E217/100*46.38</f>
        <v>0</v>
      </c>
      <c r="L217" s="988" t="n">
        <f aca="false">J217+K217</f>
        <v>0</v>
      </c>
    </row>
    <row r="218" customFormat="false" ht="23.25" hidden="false" customHeight="true" outlineLevel="1" collapsed="false">
      <c r="A218" s="962" t="s">
        <v>1243</v>
      </c>
      <c r="B218" s="962"/>
      <c r="C218" s="965" t="n">
        <v>11777.61</v>
      </c>
      <c r="D218" s="964"/>
      <c r="E218" s="964"/>
      <c r="F218" s="965" t="n">
        <v>11777.61</v>
      </c>
      <c r="G218" s="964"/>
      <c r="H218" s="966"/>
      <c r="I218" s="967"/>
      <c r="J218" s="986" t="n">
        <f aca="false">E218/100*53.62</f>
        <v>0</v>
      </c>
      <c r="K218" s="987" t="n">
        <f aca="false">E218/100*46.38</f>
        <v>0</v>
      </c>
      <c r="L218" s="988" t="n">
        <f aca="false">J218+K218</f>
        <v>0</v>
      </c>
    </row>
    <row r="219" customFormat="false" ht="45.75" hidden="false" customHeight="true" outlineLevel="1" collapsed="false">
      <c r="A219" s="962" t="s">
        <v>1244</v>
      </c>
      <c r="B219" s="962"/>
      <c r="C219" s="965" t="n">
        <v>8905.03</v>
      </c>
      <c r="D219" s="964"/>
      <c r="E219" s="964"/>
      <c r="F219" s="965" t="n">
        <v>8905.03</v>
      </c>
      <c r="G219" s="964"/>
      <c r="H219" s="966"/>
      <c r="I219" s="967"/>
      <c r="J219" s="986" t="n">
        <f aca="false">E219/100*53.62</f>
        <v>0</v>
      </c>
      <c r="K219" s="987" t="n">
        <f aca="false">E219/100*46.38</f>
        <v>0</v>
      </c>
      <c r="L219" s="988" t="n">
        <f aca="false">J219+K219</f>
        <v>0</v>
      </c>
    </row>
    <row r="220" customFormat="false" ht="45.75" hidden="false" customHeight="true" outlineLevel="1" collapsed="false">
      <c r="A220" s="962" t="s">
        <v>1245</v>
      </c>
      <c r="B220" s="962"/>
      <c r="C220" s="964"/>
      <c r="D220" s="964"/>
      <c r="E220" s="965" t="n">
        <v>122740.65</v>
      </c>
      <c r="F220" s="964"/>
      <c r="G220" s="965" t="n">
        <v>122740.65</v>
      </c>
      <c r="H220" s="966"/>
      <c r="I220" s="967"/>
      <c r="J220" s="986" t="n">
        <f aca="false">E220/100*53.62</f>
        <v>65813.53653</v>
      </c>
      <c r="K220" s="987" t="n">
        <f aca="false">E220/100*46.38</f>
        <v>56927.11347</v>
      </c>
      <c r="L220" s="988" t="n">
        <f aca="false">J220+K220</f>
        <v>122740.65</v>
      </c>
    </row>
    <row r="221" customFormat="false" ht="34.5" hidden="false" customHeight="true" outlineLevel="1" collapsed="false">
      <c r="A221" s="962" t="s">
        <v>1246</v>
      </c>
      <c r="B221" s="962"/>
      <c r="C221" s="964"/>
      <c r="D221" s="964"/>
      <c r="E221" s="965" t="n">
        <v>24548.14</v>
      </c>
      <c r="F221" s="965" t="n">
        <v>24548.14</v>
      </c>
      <c r="G221" s="964"/>
      <c r="H221" s="966"/>
      <c r="I221" s="967"/>
      <c r="J221" s="986" t="n">
        <f aca="false">E221/100*53.62</f>
        <v>13162.712668</v>
      </c>
      <c r="K221" s="987" t="n">
        <f aca="false">E221/100*46.38</f>
        <v>11385.427332</v>
      </c>
      <c r="L221" s="988" t="n">
        <f aca="false">J221+K221</f>
        <v>24548.14</v>
      </c>
    </row>
    <row r="222" customFormat="false" ht="45.75" hidden="false" customHeight="true" outlineLevel="1" collapsed="false">
      <c r="A222" s="962" t="s">
        <v>1247</v>
      </c>
      <c r="B222" s="962"/>
      <c r="C222" s="964"/>
      <c r="D222" s="964"/>
      <c r="E222" s="965" t="n">
        <v>18500.62</v>
      </c>
      <c r="F222" s="965" t="n">
        <v>18500.62</v>
      </c>
      <c r="G222" s="964"/>
      <c r="H222" s="966"/>
      <c r="I222" s="967"/>
      <c r="J222" s="986" t="n">
        <f aca="false">E222/100*53.62</f>
        <v>9920.032444</v>
      </c>
      <c r="K222" s="987" t="n">
        <f aca="false">E222/100*46.38</f>
        <v>8580.587556</v>
      </c>
      <c r="L222" s="988" t="n">
        <f aca="false">J222+K222</f>
        <v>18500.62</v>
      </c>
    </row>
    <row r="223" customFormat="false" ht="44.25" hidden="false" customHeight="true" outlineLevel="1" collapsed="false">
      <c r="A223" s="962" t="s">
        <v>1248</v>
      </c>
      <c r="B223" s="962"/>
      <c r="C223" s="964"/>
      <c r="D223" s="964"/>
      <c r="E223" s="965" t="n">
        <v>24548.13</v>
      </c>
      <c r="F223" s="964"/>
      <c r="G223" s="965" t="n">
        <v>24548.13</v>
      </c>
      <c r="H223" s="966"/>
      <c r="I223" s="967"/>
      <c r="J223" s="986" t="n">
        <f aca="false">E223/100*53.62</f>
        <v>13162.707306</v>
      </c>
      <c r="K223" s="987" t="n">
        <f aca="false">E223/100*46.38</f>
        <v>11385.422694</v>
      </c>
      <c r="L223" s="988" t="n">
        <f aca="false">J223+K223</f>
        <v>24548.13</v>
      </c>
    </row>
    <row r="224" customFormat="false" ht="44.25" hidden="false" customHeight="true" outlineLevel="1" collapsed="false">
      <c r="A224" s="962" t="s">
        <v>1249</v>
      </c>
      <c r="B224" s="962"/>
      <c r="C224" s="965" t="n">
        <v>11777.61</v>
      </c>
      <c r="D224" s="964"/>
      <c r="E224" s="964"/>
      <c r="F224" s="965" t="n">
        <v>11777.61</v>
      </c>
      <c r="G224" s="964"/>
      <c r="H224" s="966"/>
      <c r="I224" s="967"/>
      <c r="J224" s="986" t="n">
        <f aca="false">E224/100*53.62</f>
        <v>0</v>
      </c>
      <c r="K224" s="987" t="n">
        <f aca="false">E224/100*46.38</f>
        <v>0</v>
      </c>
      <c r="L224" s="988" t="n">
        <f aca="false">J224+K224</f>
        <v>0</v>
      </c>
    </row>
    <row r="225" customFormat="false" ht="44.25" hidden="false" customHeight="true" outlineLevel="1" collapsed="false">
      <c r="A225" s="962" t="s">
        <v>1250</v>
      </c>
      <c r="B225" s="962"/>
      <c r="C225" s="964"/>
      <c r="D225" s="964"/>
      <c r="E225" s="965" t="n">
        <v>27153.31</v>
      </c>
      <c r="F225" s="965" t="n">
        <v>27153.31</v>
      </c>
      <c r="G225" s="964"/>
      <c r="H225" s="966"/>
      <c r="I225" s="967"/>
      <c r="J225" s="986" t="n">
        <f aca="false">E225/100*53.62</f>
        <v>14559.604822</v>
      </c>
      <c r="K225" s="987" t="n">
        <f aca="false">E225/100*46.38</f>
        <v>12593.705178</v>
      </c>
      <c r="L225" s="988" t="n">
        <f aca="false">J225+K225</f>
        <v>27153.31</v>
      </c>
    </row>
    <row r="226" customFormat="false" ht="44.25" hidden="false" customHeight="true" outlineLevel="1" collapsed="false">
      <c r="A226" s="962" t="s">
        <v>1251</v>
      </c>
      <c r="B226" s="962"/>
      <c r="C226" s="964"/>
      <c r="D226" s="964"/>
      <c r="E226" s="965" t="n">
        <v>27153.31</v>
      </c>
      <c r="F226" s="965" t="n">
        <v>27153.31</v>
      </c>
      <c r="G226" s="964"/>
      <c r="H226" s="966"/>
      <c r="I226" s="967"/>
      <c r="J226" s="986" t="n">
        <f aca="false">E226/100*53.62</f>
        <v>14559.604822</v>
      </c>
      <c r="K226" s="987" t="n">
        <f aca="false">E226/100*46.38</f>
        <v>12593.705178</v>
      </c>
      <c r="L226" s="988" t="n">
        <f aca="false">J226+K226</f>
        <v>27153.31</v>
      </c>
    </row>
    <row r="227" customFormat="false" ht="44.25" hidden="false" customHeight="true" outlineLevel="1" collapsed="false">
      <c r="A227" s="962" t="s">
        <v>1252</v>
      </c>
      <c r="B227" s="962"/>
      <c r="C227" s="964"/>
      <c r="D227" s="964"/>
      <c r="E227" s="965" t="n">
        <v>27153.3</v>
      </c>
      <c r="F227" s="965" t="n">
        <v>27153.3</v>
      </c>
      <c r="G227" s="964"/>
      <c r="H227" s="966"/>
      <c r="I227" s="967"/>
      <c r="J227" s="986" t="n">
        <f aca="false">E227/100*53.62</f>
        <v>14559.59946</v>
      </c>
      <c r="K227" s="987" t="n">
        <f aca="false">E227/100*46.38</f>
        <v>12593.70054</v>
      </c>
      <c r="L227" s="988" t="n">
        <f aca="false">J227+K227</f>
        <v>27153.3</v>
      </c>
    </row>
    <row r="228" customFormat="false" ht="44.25" hidden="false" customHeight="true" outlineLevel="1" collapsed="false">
      <c r="A228" s="962" t="s">
        <v>1253</v>
      </c>
      <c r="B228" s="962"/>
      <c r="C228" s="964"/>
      <c r="D228" s="964"/>
      <c r="E228" s="965" t="n">
        <v>27031.78</v>
      </c>
      <c r="F228" s="965" t="n">
        <v>27031.78</v>
      </c>
      <c r="G228" s="964"/>
      <c r="H228" s="966"/>
      <c r="I228" s="967"/>
      <c r="J228" s="986" t="n">
        <f aca="false">E228/100*53.62</f>
        <v>14494.440436</v>
      </c>
      <c r="K228" s="987" t="n">
        <f aca="false">E228/100*46.38</f>
        <v>12537.339564</v>
      </c>
      <c r="L228" s="988" t="n">
        <f aca="false">J228+K228</f>
        <v>27031.78</v>
      </c>
    </row>
    <row r="229" customFormat="false" ht="44.25" hidden="false" customHeight="true" outlineLevel="1" collapsed="false">
      <c r="A229" s="962" t="s">
        <v>1254</v>
      </c>
      <c r="B229" s="962"/>
      <c r="C229" s="964"/>
      <c r="D229" s="964"/>
      <c r="E229" s="965" t="n">
        <v>24548.13</v>
      </c>
      <c r="F229" s="964"/>
      <c r="G229" s="965" t="n">
        <v>24548.13</v>
      </c>
      <c r="H229" s="966"/>
      <c r="I229" s="967"/>
      <c r="J229" s="986" t="n">
        <f aca="false">E229/100*53.62</f>
        <v>13162.707306</v>
      </c>
      <c r="K229" s="987" t="n">
        <f aca="false">E229/100*46.38</f>
        <v>11385.422694</v>
      </c>
      <c r="L229" s="988" t="n">
        <f aca="false">J229+K229</f>
        <v>24548.13</v>
      </c>
    </row>
    <row r="230" customFormat="false" ht="45.75" hidden="false" customHeight="true" outlineLevel="1" collapsed="false">
      <c r="A230" s="962" t="s">
        <v>1255</v>
      </c>
      <c r="B230" s="962"/>
      <c r="C230" s="964"/>
      <c r="D230" s="964"/>
      <c r="E230" s="965" t="n">
        <v>49096.26</v>
      </c>
      <c r="F230" s="964"/>
      <c r="G230" s="965" t="n">
        <v>49096.26</v>
      </c>
      <c r="H230" s="966"/>
      <c r="I230" s="967"/>
      <c r="J230" s="986" t="n">
        <f aca="false">E230/100*53.62</f>
        <v>26325.414612</v>
      </c>
      <c r="K230" s="987" t="n">
        <f aca="false">E230/100*46.38</f>
        <v>22770.845388</v>
      </c>
      <c r="L230" s="988" t="n">
        <f aca="false">J230+K230</f>
        <v>49096.26</v>
      </c>
    </row>
    <row r="231" customFormat="false" ht="34.5" hidden="false" customHeight="true" outlineLevel="1" collapsed="false">
      <c r="A231" s="962" t="s">
        <v>1256</v>
      </c>
      <c r="B231" s="962"/>
      <c r="C231" s="964"/>
      <c r="D231" s="964"/>
      <c r="E231" s="965" t="n">
        <v>78611.76</v>
      </c>
      <c r="F231" s="964"/>
      <c r="G231" s="965" t="n">
        <v>78611.76</v>
      </c>
      <c r="H231" s="966"/>
      <c r="I231" s="967"/>
      <c r="J231" s="986" t="n">
        <f aca="false">E231/100*53.62</f>
        <v>42151.625712</v>
      </c>
      <c r="K231" s="987" t="n">
        <f aca="false">E231/100*46.38</f>
        <v>36460.134288</v>
      </c>
      <c r="L231" s="988" t="n">
        <f aca="false">J231+K231</f>
        <v>78611.76</v>
      </c>
    </row>
    <row r="232" customFormat="false" ht="45.75" hidden="false" customHeight="true" outlineLevel="1" collapsed="false">
      <c r="A232" s="962" t="s">
        <v>1257</v>
      </c>
      <c r="B232" s="962"/>
      <c r="C232" s="964"/>
      <c r="D232" s="964"/>
      <c r="E232" s="965" t="n">
        <v>27153.3</v>
      </c>
      <c r="F232" s="965" t="n">
        <v>27153.3</v>
      </c>
      <c r="G232" s="964"/>
      <c r="H232" s="966"/>
      <c r="I232" s="967"/>
      <c r="J232" s="986" t="n">
        <f aca="false">E232/100*53.62</f>
        <v>14559.59946</v>
      </c>
      <c r="K232" s="987" t="n">
        <f aca="false">E232/100*46.38</f>
        <v>12593.70054</v>
      </c>
      <c r="L232" s="988" t="n">
        <f aca="false">J232+K232</f>
        <v>27153.3</v>
      </c>
    </row>
    <row r="233" customFormat="false" ht="34.5" hidden="false" customHeight="true" outlineLevel="1" collapsed="false">
      <c r="A233" s="962" t="s">
        <v>1258</v>
      </c>
      <c r="B233" s="962"/>
      <c r="C233" s="964"/>
      <c r="D233" s="964"/>
      <c r="E233" s="965" t="n">
        <v>27153.31</v>
      </c>
      <c r="F233" s="965" t="n">
        <v>27153.31</v>
      </c>
      <c r="G233" s="964"/>
      <c r="H233" s="966"/>
      <c r="I233" s="967"/>
      <c r="J233" s="986" t="n">
        <f aca="false">E233/100*53.62</f>
        <v>14559.604822</v>
      </c>
      <c r="K233" s="987" t="n">
        <f aca="false">E233/100*46.38</f>
        <v>12593.705178</v>
      </c>
      <c r="L233" s="988" t="n">
        <f aca="false">J233+K233</f>
        <v>27153.31</v>
      </c>
    </row>
    <row r="234" customFormat="false" ht="29.25" hidden="false" customHeight="true" outlineLevel="1" collapsed="false">
      <c r="A234" s="962" t="s">
        <v>1259</v>
      </c>
      <c r="B234" s="962"/>
      <c r="C234" s="964"/>
      <c r="D234" s="964"/>
      <c r="E234" s="965" t="n">
        <v>24548.13</v>
      </c>
      <c r="F234" s="964"/>
      <c r="G234" s="965" t="n">
        <v>24548.13</v>
      </c>
      <c r="H234" s="966"/>
      <c r="I234" s="967"/>
      <c r="J234" s="986" t="n">
        <f aca="false">E234/100*53.62</f>
        <v>13162.707306</v>
      </c>
      <c r="K234" s="987" t="n">
        <f aca="false">E234/100*46.38</f>
        <v>11385.422694</v>
      </c>
      <c r="L234" s="988" t="n">
        <f aca="false">J234+K234</f>
        <v>24548.13</v>
      </c>
    </row>
    <row r="235" customFormat="false" ht="45.75" hidden="false" customHeight="true" outlineLevel="1" collapsed="false">
      <c r="A235" s="962" t="s">
        <v>1260</v>
      </c>
      <c r="B235" s="962"/>
      <c r="C235" s="964"/>
      <c r="D235" s="964"/>
      <c r="E235" s="965" t="n">
        <v>24548.13</v>
      </c>
      <c r="F235" s="964"/>
      <c r="G235" s="965" t="n">
        <v>24548.13</v>
      </c>
      <c r="H235" s="966"/>
      <c r="I235" s="967"/>
      <c r="J235" s="986" t="n">
        <f aca="false">E235/100*53.62</f>
        <v>13162.707306</v>
      </c>
      <c r="K235" s="987" t="n">
        <f aca="false">E235/100*46.38</f>
        <v>11385.422694</v>
      </c>
      <c r="L235" s="988" t="n">
        <f aca="false">J235+K235</f>
        <v>24548.13</v>
      </c>
    </row>
    <row r="236" customFormat="false" ht="34.5" hidden="false" customHeight="true" outlineLevel="1" collapsed="false">
      <c r="A236" s="962" t="s">
        <v>1261</v>
      </c>
      <c r="B236" s="962"/>
      <c r="C236" s="964"/>
      <c r="D236" s="964"/>
      <c r="E236" s="965" t="n">
        <v>18500.62</v>
      </c>
      <c r="F236" s="965" t="n">
        <v>18500.62</v>
      </c>
      <c r="G236" s="964"/>
      <c r="H236" s="966"/>
      <c r="I236" s="967"/>
      <c r="J236" s="986" t="n">
        <f aca="false">E236/100*53.62</f>
        <v>9920.032444</v>
      </c>
      <c r="K236" s="987" t="n">
        <f aca="false">E236/100*46.38</f>
        <v>8580.587556</v>
      </c>
      <c r="L236" s="988" t="n">
        <f aca="false">J236+K236</f>
        <v>18500.62</v>
      </c>
    </row>
    <row r="237" customFormat="false" ht="34.5" hidden="false" customHeight="true" outlineLevel="1" collapsed="false">
      <c r="A237" s="962" t="s">
        <v>1262</v>
      </c>
      <c r="B237" s="962"/>
      <c r="C237" s="964"/>
      <c r="D237" s="964"/>
      <c r="E237" s="965" t="n">
        <v>14751.94</v>
      </c>
      <c r="F237" s="965" t="n">
        <v>14751.94</v>
      </c>
      <c r="G237" s="964"/>
      <c r="H237" s="966"/>
      <c r="I237" s="967"/>
      <c r="J237" s="986" t="n">
        <f aca="false">E237/100*53.62</f>
        <v>7909.990228</v>
      </c>
      <c r="K237" s="987" t="n">
        <f aca="false">E237/100*46.38</f>
        <v>6841.949772</v>
      </c>
      <c r="L237" s="988" t="n">
        <f aca="false">J237+K237</f>
        <v>14751.94</v>
      </c>
    </row>
    <row r="238" customFormat="false" ht="30.75" hidden="false" customHeight="true" outlineLevel="1" collapsed="false">
      <c r="A238" s="962" t="s">
        <v>1263</v>
      </c>
      <c r="B238" s="962"/>
      <c r="C238" s="964"/>
      <c r="D238" s="964"/>
      <c r="E238" s="965" t="n">
        <v>49096.27</v>
      </c>
      <c r="F238" s="964"/>
      <c r="G238" s="965" t="n">
        <v>49096.27</v>
      </c>
      <c r="H238" s="966"/>
      <c r="I238" s="967"/>
      <c r="J238" s="986" t="n">
        <f aca="false">E238/100*53.62</f>
        <v>26325.419974</v>
      </c>
      <c r="K238" s="987" t="n">
        <f aca="false">E238/100*46.38</f>
        <v>22770.850026</v>
      </c>
      <c r="L238" s="988" t="n">
        <f aca="false">J238+K238</f>
        <v>49096.27</v>
      </c>
    </row>
    <row r="239" customFormat="false" ht="34.5" hidden="false" customHeight="true" outlineLevel="1" collapsed="false">
      <c r="A239" s="962" t="s">
        <v>1264</v>
      </c>
      <c r="B239" s="962"/>
      <c r="C239" s="964"/>
      <c r="D239" s="964"/>
      <c r="E239" s="965" t="n">
        <v>26033.97</v>
      </c>
      <c r="F239" s="965" t="n">
        <v>26033.97</v>
      </c>
      <c r="G239" s="964"/>
      <c r="H239" s="966"/>
      <c r="I239" s="967"/>
      <c r="J239" s="986" t="n">
        <f aca="false">E239/100*53.62</f>
        <v>13959.414714</v>
      </c>
      <c r="K239" s="987" t="n">
        <f aca="false">E239/100*46.38</f>
        <v>12074.555286</v>
      </c>
      <c r="L239" s="988" t="n">
        <f aca="false">J239+K239</f>
        <v>26033.97</v>
      </c>
    </row>
    <row r="240" customFormat="false" ht="34.5" hidden="false" customHeight="true" outlineLevel="1" collapsed="false">
      <c r="A240" s="962" t="s">
        <v>1265</v>
      </c>
      <c r="B240" s="962"/>
      <c r="C240" s="964"/>
      <c r="D240" s="964"/>
      <c r="E240" s="965" t="n">
        <v>26033.97</v>
      </c>
      <c r="F240" s="965" t="n">
        <v>26033.97</v>
      </c>
      <c r="G240" s="964"/>
      <c r="H240" s="966"/>
      <c r="I240" s="967"/>
      <c r="J240" s="986" t="n">
        <f aca="false">E240/100*53.62</f>
        <v>13959.414714</v>
      </c>
      <c r="K240" s="987" t="n">
        <f aca="false">E240/100*46.38</f>
        <v>12074.555286</v>
      </c>
      <c r="L240" s="988" t="n">
        <f aca="false">J240+K240</f>
        <v>26033.97</v>
      </c>
    </row>
    <row r="241" customFormat="false" ht="34.5" hidden="false" customHeight="true" outlineLevel="1" collapsed="false">
      <c r="A241" s="962" t="s">
        <v>1266</v>
      </c>
      <c r="B241" s="962"/>
      <c r="C241" s="964"/>
      <c r="D241" s="964"/>
      <c r="E241" s="965" t="n">
        <v>50980.36</v>
      </c>
      <c r="F241" s="964"/>
      <c r="G241" s="965" t="n">
        <v>50980.36</v>
      </c>
      <c r="H241" s="966"/>
      <c r="I241" s="967"/>
      <c r="J241" s="986" t="n">
        <f aca="false">E241/100*53.62</f>
        <v>27335.669032</v>
      </c>
      <c r="K241" s="987" t="n">
        <f aca="false">E241/100*46.38</f>
        <v>23644.690968</v>
      </c>
      <c r="L241" s="988" t="n">
        <f aca="false">J241+K241</f>
        <v>50980.36</v>
      </c>
    </row>
    <row r="242" customFormat="false" ht="45.75" hidden="false" customHeight="true" outlineLevel="1" collapsed="false">
      <c r="A242" s="962" t="s">
        <v>1267</v>
      </c>
      <c r="B242" s="962"/>
      <c r="C242" s="964"/>
      <c r="D242" s="964"/>
      <c r="E242" s="965" t="n">
        <v>24548.13</v>
      </c>
      <c r="F242" s="964"/>
      <c r="G242" s="965" t="n">
        <v>24548.13</v>
      </c>
      <c r="H242" s="966"/>
      <c r="I242" s="967"/>
      <c r="J242" s="986" t="n">
        <f aca="false">E242/100*53.62</f>
        <v>13162.707306</v>
      </c>
      <c r="K242" s="987" t="n">
        <f aca="false">E242/100*46.38</f>
        <v>11385.422694</v>
      </c>
      <c r="L242" s="988" t="n">
        <f aca="false">J242+K242</f>
        <v>24548.13</v>
      </c>
    </row>
    <row r="243" customFormat="false" ht="45.75" hidden="false" customHeight="true" outlineLevel="1" collapsed="false">
      <c r="A243" s="962" t="s">
        <v>1268</v>
      </c>
      <c r="B243" s="962"/>
      <c r="C243" s="964"/>
      <c r="D243" s="964"/>
      <c r="E243" s="965" t="n">
        <v>18500.61</v>
      </c>
      <c r="F243" s="965" t="n">
        <v>18500.61</v>
      </c>
      <c r="G243" s="964"/>
      <c r="H243" s="966"/>
      <c r="I243" s="967"/>
      <c r="J243" s="986" t="n">
        <f aca="false">E243/100*53.62</f>
        <v>9920.027082</v>
      </c>
      <c r="K243" s="987" t="n">
        <f aca="false">E243/100*46.38</f>
        <v>8580.582918</v>
      </c>
      <c r="L243" s="988" t="n">
        <f aca="false">J243+K243</f>
        <v>18500.61</v>
      </c>
    </row>
    <row r="244" customFormat="false" ht="45.75" hidden="false" customHeight="true" outlineLevel="1" collapsed="false">
      <c r="A244" s="962" t="s">
        <v>1269</v>
      </c>
      <c r="B244" s="962"/>
      <c r="C244" s="964"/>
      <c r="D244" s="964"/>
      <c r="E244" s="965" t="n">
        <v>18500.62</v>
      </c>
      <c r="F244" s="965" t="n">
        <v>18500.62</v>
      </c>
      <c r="G244" s="964"/>
      <c r="H244" s="966"/>
      <c r="I244" s="967"/>
      <c r="J244" s="986" t="n">
        <f aca="false">E244/100*53.62</f>
        <v>9920.032444</v>
      </c>
      <c r="K244" s="987" t="n">
        <f aca="false">E244/100*46.38</f>
        <v>8580.587556</v>
      </c>
      <c r="L244" s="988" t="n">
        <f aca="false">J244+K244</f>
        <v>18500.62</v>
      </c>
    </row>
    <row r="245" customFormat="false" ht="34.5" hidden="false" customHeight="true" outlineLevel="1" collapsed="false">
      <c r="A245" s="962" t="s">
        <v>1270</v>
      </c>
      <c r="B245" s="962"/>
      <c r="C245" s="964"/>
      <c r="D245" s="964"/>
      <c r="E245" s="965" t="n">
        <v>18500.62</v>
      </c>
      <c r="F245" s="965" t="n">
        <v>18500.62</v>
      </c>
      <c r="G245" s="964"/>
      <c r="H245" s="966"/>
      <c r="I245" s="967"/>
      <c r="J245" s="986" t="n">
        <f aca="false">E245/100*53.62</f>
        <v>9920.032444</v>
      </c>
      <c r="K245" s="987" t="n">
        <f aca="false">E245/100*46.38</f>
        <v>8580.587556</v>
      </c>
      <c r="L245" s="988" t="n">
        <f aca="false">J245+K245</f>
        <v>18500.62</v>
      </c>
    </row>
    <row r="246" customFormat="false" ht="34.5" hidden="false" customHeight="true" outlineLevel="1" collapsed="false">
      <c r="A246" s="962" t="s">
        <v>1271</v>
      </c>
      <c r="B246" s="962"/>
      <c r="C246" s="964"/>
      <c r="D246" s="964"/>
      <c r="E246" s="965" t="n">
        <v>26978.46</v>
      </c>
      <c r="F246" s="964"/>
      <c r="G246" s="965" t="n">
        <v>26978.46</v>
      </c>
      <c r="H246" s="966"/>
      <c r="I246" s="967"/>
      <c r="J246" s="986" t="n">
        <f aca="false">E246/100*53.62</f>
        <v>14465.850252</v>
      </c>
      <c r="K246" s="987" t="n">
        <f aca="false">E246/100*46.38</f>
        <v>12512.609748</v>
      </c>
      <c r="L246" s="988" t="n">
        <f aca="false">J246+K246</f>
        <v>26978.46</v>
      </c>
    </row>
    <row r="247" customFormat="false" ht="34.5" hidden="false" customHeight="true" outlineLevel="1" collapsed="false">
      <c r="A247" s="962" t="s">
        <v>1272</v>
      </c>
      <c r="B247" s="962"/>
      <c r="C247" s="964"/>
      <c r="D247" s="964"/>
      <c r="E247" s="965" t="n">
        <v>18500.62</v>
      </c>
      <c r="F247" s="965" t="n">
        <v>18500.62</v>
      </c>
      <c r="G247" s="964"/>
      <c r="H247" s="966"/>
      <c r="I247" s="967"/>
      <c r="J247" s="986" t="n">
        <f aca="false">E247/100*53.62</f>
        <v>9920.032444</v>
      </c>
      <c r="K247" s="987" t="n">
        <f aca="false">E247/100*46.38</f>
        <v>8580.587556</v>
      </c>
      <c r="L247" s="988" t="n">
        <f aca="false">J247+K247</f>
        <v>18500.62</v>
      </c>
    </row>
    <row r="248" customFormat="false" ht="23.25" hidden="false" customHeight="true" outlineLevel="1" collapsed="false">
      <c r="A248" s="962" t="s">
        <v>1273</v>
      </c>
      <c r="B248" s="962"/>
      <c r="C248" s="965" t="n">
        <v>11777.61</v>
      </c>
      <c r="D248" s="964"/>
      <c r="E248" s="964"/>
      <c r="F248" s="965" t="n">
        <v>11777.61</v>
      </c>
      <c r="G248" s="964"/>
      <c r="H248" s="966"/>
      <c r="I248" s="967"/>
      <c r="J248" s="986" t="n">
        <f aca="false">E248/100*53.62</f>
        <v>0</v>
      </c>
      <c r="K248" s="987" t="n">
        <f aca="false">E248/100*46.38</f>
        <v>0</v>
      </c>
      <c r="L248" s="988" t="n">
        <f aca="false">J248+K248</f>
        <v>0</v>
      </c>
    </row>
    <row r="249" customFormat="false" ht="23.25" hidden="false" customHeight="true" outlineLevel="1" collapsed="false">
      <c r="A249" s="962" t="s">
        <v>1274</v>
      </c>
      <c r="B249" s="962"/>
      <c r="C249" s="965" t="n">
        <v>11777.61</v>
      </c>
      <c r="D249" s="964"/>
      <c r="E249" s="964"/>
      <c r="F249" s="965" t="n">
        <v>11777.61</v>
      </c>
      <c r="G249" s="964"/>
      <c r="H249" s="966"/>
      <c r="I249" s="967"/>
      <c r="J249" s="986" t="n">
        <f aca="false">E249/100*53.62</f>
        <v>0</v>
      </c>
      <c r="K249" s="987" t="n">
        <f aca="false">E249/100*46.38</f>
        <v>0</v>
      </c>
      <c r="L249" s="988" t="n">
        <f aca="false">J249+K249</f>
        <v>0</v>
      </c>
    </row>
    <row r="250" customFormat="false" ht="23.25" hidden="false" customHeight="true" outlineLevel="1" collapsed="false">
      <c r="A250" s="962" t="s">
        <v>1275</v>
      </c>
      <c r="B250" s="962"/>
      <c r="C250" s="965" t="n">
        <v>11777.61</v>
      </c>
      <c r="D250" s="964"/>
      <c r="E250" s="964"/>
      <c r="F250" s="965" t="n">
        <v>11777.61</v>
      </c>
      <c r="G250" s="964"/>
      <c r="H250" s="966"/>
      <c r="I250" s="967"/>
      <c r="J250" s="986" t="n">
        <f aca="false">E250/100*53.62</f>
        <v>0</v>
      </c>
      <c r="K250" s="987" t="n">
        <f aca="false">E250/100*46.38</f>
        <v>0</v>
      </c>
      <c r="L250" s="988" t="n">
        <f aca="false">J250+K250</f>
        <v>0</v>
      </c>
    </row>
    <row r="251" customFormat="false" ht="34.5" hidden="false" customHeight="true" outlineLevel="1" collapsed="false">
      <c r="A251" s="962" t="s">
        <v>1276</v>
      </c>
      <c r="B251" s="962"/>
      <c r="C251" s="964"/>
      <c r="D251" s="964"/>
      <c r="E251" s="965" t="n">
        <v>26265.45</v>
      </c>
      <c r="F251" s="965" t="n">
        <v>26265.45</v>
      </c>
      <c r="G251" s="964"/>
      <c r="H251" s="966"/>
      <c r="I251" s="967"/>
      <c r="J251" s="986" t="n">
        <f aca="false">E251/100*53.62</f>
        <v>14083.53429</v>
      </c>
      <c r="K251" s="987" t="n">
        <f aca="false">E251/100*46.38</f>
        <v>12181.91571</v>
      </c>
      <c r="L251" s="988" t="n">
        <f aca="false">J251+K251</f>
        <v>26265.45</v>
      </c>
    </row>
    <row r="252" customFormat="false" ht="45.75" hidden="false" customHeight="true" outlineLevel="1" collapsed="false">
      <c r="A252" s="962" t="s">
        <v>1277</v>
      </c>
      <c r="B252" s="962"/>
      <c r="C252" s="964"/>
      <c r="D252" s="964"/>
      <c r="E252" s="965" t="n">
        <v>18500.62</v>
      </c>
      <c r="F252" s="965" t="n">
        <v>18500.62</v>
      </c>
      <c r="G252" s="964"/>
      <c r="H252" s="966"/>
      <c r="I252" s="967"/>
      <c r="J252" s="986" t="n">
        <f aca="false">E252/100*53.62</f>
        <v>9920.032444</v>
      </c>
      <c r="K252" s="987" t="n">
        <f aca="false">E252/100*46.38</f>
        <v>8580.587556</v>
      </c>
      <c r="L252" s="988" t="n">
        <f aca="false">J252+K252</f>
        <v>18500.62</v>
      </c>
    </row>
    <row r="253" customFormat="false" ht="34.5" hidden="false" customHeight="true" outlineLevel="1" collapsed="false">
      <c r="A253" s="962" t="s">
        <v>1278</v>
      </c>
      <c r="B253" s="962"/>
      <c r="C253" s="965" t="n">
        <v>16229.54</v>
      </c>
      <c r="D253" s="964"/>
      <c r="E253" s="964"/>
      <c r="F253" s="965" t="n">
        <v>16229.54</v>
      </c>
      <c r="G253" s="964"/>
      <c r="H253" s="966"/>
      <c r="I253" s="967"/>
      <c r="J253" s="986" t="n">
        <f aca="false">E253/100*53.62</f>
        <v>0</v>
      </c>
      <c r="K253" s="987" t="n">
        <f aca="false">E253/100*46.38</f>
        <v>0</v>
      </c>
      <c r="L253" s="988" t="n">
        <f aca="false">J253+K253</f>
        <v>0</v>
      </c>
    </row>
    <row r="254" customFormat="false" ht="34.5" hidden="false" customHeight="true" outlineLevel="1" collapsed="false">
      <c r="A254" s="962" t="s">
        <v>1279</v>
      </c>
      <c r="B254" s="962"/>
      <c r="C254" s="965" t="n">
        <v>16229.55</v>
      </c>
      <c r="D254" s="964"/>
      <c r="E254" s="964"/>
      <c r="F254" s="965" t="n">
        <v>16229.55</v>
      </c>
      <c r="G254" s="964"/>
      <c r="H254" s="966"/>
      <c r="I254" s="967"/>
      <c r="J254" s="986" t="n">
        <f aca="false">E254/100*53.62</f>
        <v>0</v>
      </c>
      <c r="K254" s="987" t="n">
        <f aca="false">E254/100*46.38</f>
        <v>0</v>
      </c>
      <c r="L254" s="988" t="n">
        <f aca="false">J254+K254</f>
        <v>0</v>
      </c>
    </row>
    <row r="255" customFormat="false" ht="34.5" hidden="false" customHeight="true" outlineLevel="1" collapsed="false">
      <c r="A255" s="962" t="s">
        <v>1280</v>
      </c>
      <c r="B255" s="962"/>
      <c r="C255" s="964"/>
      <c r="D255" s="964"/>
      <c r="E255" s="965" t="n">
        <v>18500.62</v>
      </c>
      <c r="F255" s="965" t="n">
        <v>18500.62</v>
      </c>
      <c r="G255" s="964"/>
      <c r="H255" s="966"/>
      <c r="I255" s="967"/>
      <c r="J255" s="986" t="n">
        <f aca="false">E255/100*53.62</f>
        <v>9920.032444</v>
      </c>
      <c r="K255" s="987" t="n">
        <f aca="false">E255/100*46.38</f>
        <v>8580.587556</v>
      </c>
      <c r="L255" s="988" t="n">
        <f aca="false">J255+K255</f>
        <v>18500.62</v>
      </c>
    </row>
    <row r="256" customFormat="false" ht="34.5" hidden="false" customHeight="true" outlineLevel="1" collapsed="false">
      <c r="A256" s="962" t="s">
        <v>1281</v>
      </c>
      <c r="B256" s="962"/>
      <c r="C256" s="964"/>
      <c r="D256" s="964"/>
      <c r="E256" s="965" t="n">
        <v>18500.62</v>
      </c>
      <c r="F256" s="965" t="n">
        <v>18500.62</v>
      </c>
      <c r="G256" s="964"/>
      <c r="H256" s="966"/>
      <c r="I256" s="967"/>
      <c r="J256" s="986" t="n">
        <f aca="false">E256/100*53.62</f>
        <v>9920.032444</v>
      </c>
      <c r="K256" s="987" t="n">
        <f aca="false">E256/100*46.38</f>
        <v>8580.587556</v>
      </c>
      <c r="L256" s="988" t="n">
        <f aca="false">J256+K256</f>
        <v>18500.62</v>
      </c>
    </row>
    <row r="257" customFormat="false" ht="34.5" hidden="false" customHeight="true" outlineLevel="1" collapsed="false">
      <c r="A257" s="962" t="s">
        <v>1282</v>
      </c>
      <c r="B257" s="962"/>
      <c r="C257" s="964"/>
      <c r="D257" s="964"/>
      <c r="E257" s="965" t="n">
        <v>18500.61</v>
      </c>
      <c r="F257" s="965" t="n">
        <v>18500.61</v>
      </c>
      <c r="G257" s="964"/>
      <c r="H257" s="966"/>
      <c r="I257" s="967"/>
      <c r="J257" s="986" t="n">
        <f aca="false">E257/100*53.62</f>
        <v>9920.027082</v>
      </c>
      <c r="K257" s="987" t="n">
        <f aca="false">E257/100*46.38</f>
        <v>8580.582918</v>
      </c>
      <c r="L257" s="988" t="n">
        <f aca="false">J257+K257</f>
        <v>18500.61</v>
      </c>
    </row>
    <row r="258" customFormat="false" ht="34.5" hidden="false" customHeight="true" outlineLevel="1" collapsed="false">
      <c r="A258" s="962" t="s">
        <v>1283</v>
      </c>
      <c r="B258" s="962"/>
      <c r="C258" s="964"/>
      <c r="D258" s="964"/>
      <c r="E258" s="965" t="n">
        <v>18500.61</v>
      </c>
      <c r="F258" s="965" t="n">
        <v>18500.61</v>
      </c>
      <c r="G258" s="964"/>
      <c r="H258" s="966"/>
      <c r="I258" s="967"/>
      <c r="J258" s="986" t="n">
        <f aca="false">E258/100*53.62</f>
        <v>9920.027082</v>
      </c>
      <c r="K258" s="987" t="n">
        <f aca="false">E258/100*46.38</f>
        <v>8580.582918</v>
      </c>
      <c r="L258" s="988" t="n">
        <f aca="false">J258+K258</f>
        <v>18500.61</v>
      </c>
    </row>
    <row r="259" customFormat="false" ht="34.5" hidden="false" customHeight="true" outlineLevel="1" collapsed="false">
      <c r="A259" s="962" t="s">
        <v>1284</v>
      </c>
      <c r="B259" s="962"/>
      <c r="C259" s="964"/>
      <c r="D259" s="964"/>
      <c r="E259" s="965" t="n">
        <v>127707.95</v>
      </c>
      <c r="F259" s="964"/>
      <c r="G259" s="965" t="n">
        <v>127707.95</v>
      </c>
      <c r="H259" s="966"/>
      <c r="I259" s="967"/>
      <c r="J259" s="986" t="n">
        <f aca="false">E259/100*53.62</f>
        <v>68477.00279</v>
      </c>
      <c r="K259" s="987" t="n">
        <f aca="false">E259/100*46.38</f>
        <v>59230.94721</v>
      </c>
      <c r="L259" s="988" t="n">
        <f aca="false">J259+K259</f>
        <v>127707.95</v>
      </c>
    </row>
    <row r="260" customFormat="false" ht="34.5" hidden="false" customHeight="true" outlineLevel="1" collapsed="false">
      <c r="A260" s="962" t="s">
        <v>1285</v>
      </c>
      <c r="B260" s="962"/>
      <c r="C260" s="964"/>
      <c r="D260" s="964"/>
      <c r="E260" s="965" t="n">
        <v>12893.61</v>
      </c>
      <c r="F260" s="965" t="n">
        <v>12893.61</v>
      </c>
      <c r="G260" s="964"/>
      <c r="H260" s="966"/>
      <c r="I260" s="967"/>
      <c r="J260" s="986" t="n">
        <f aca="false">E260/100*53.62</f>
        <v>6913.553682</v>
      </c>
      <c r="K260" s="987" t="n">
        <f aca="false">E260/100*46.38</f>
        <v>5980.056318</v>
      </c>
      <c r="L260" s="988" t="n">
        <f aca="false">J260+K260</f>
        <v>12893.61</v>
      </c>
    </row>
    <row r="261" customFormat="false" ht="45.75" hidden="false" customHeight="true" outlineLevel="1" collapsed="false">
      <c r="A261" s="962" t="s">
        <v>1286</v>
      </c>
      <c r="B261" s="962"/>
      <c r="C261" s="964"/>
      <c r="D261" s="964"/>
      <c r="E261" s="965" t="n">
        <v>18500.62</v>
      </c>
      <c r="F261" s="965" t="n">
        <v>18500.62</v>
      </c>
      <c r="G261" s="964"/>
      <c r="H261" s="966"/>
      <c r="I261" s="967"/>
      <c r="J261" s="986" t="n">
        <f aca="false">E261/100*53.62</f>
        <v>9920.032444</v>
      </c>
      <c r="K261" s="987" t="n">
        <f aca="false">E261/100*46.38</f>
        <v>8580.587556</v>
      </c>
      <c r="L261" s="988" t="n">
        <f aca="false">J261+K261</f>
        <v>18500.62</v>
      </c>
    </row>
    <row r="262" customFormat="false" ht="45.75" hidden="false" customHeight="true" outlineLevel="1" collapsed="false">
      <c r="A262" s="962" t="s">
        <v>1287</v>
      </c>
      <c r="B262" s="962"/>
      <c r="C262" s="964"/>
      <c r="D262" s="964"/>
      <c r="E262" s="965" t="n">
        <v>24548.13</v>
      </c>
      <c r="F262" s="964"/>
      <c r="G262" s="965" t="n">
        <v>24548.13</v>
      </c>
      <c r="H262" s="966"/>
      <c r="I262" s="967"/>
      <c r="J262" s="986" t="n">
        <f aca="false">E262/100*53.62</f>
        <v>13162.707306</v>
      </c>
      <c r="K262" s="987" t="n">
        <f aca="false">E262/100*46.38</f>
        <v>11385.422694</v>
      </c>
      <c r="L262" s="988" t="n">
        <f aca="false">J262+K262</f>
        <v>24548.13</v>
      </c>
    </row>
    <row r="263" customFormat="false" ht="34.5" hidden="false" customHeight="true" outlineLevel="1" collapsed="false">
      <c r="A263" s="962" t="s">
        <v>1288</v>
      </c>
      <c r="B263" s="962"/>
      <c r="C263" s="965" t="n">
        <v>16229.55</v>
      </c>
      <c r="D263" s="964"/>
      <c r="E263" s="964"/>
      <c r="F263" s="965" t="n">
        <v>16229.55</v>
      </c>
      <c r="G263" s="964"/>
      <c r="H263" s="966"/>
      <c r="I263" s="967"/>
      <c r="J263" s="986" t="n">
        <f aca="false">E263/100*53.62</f>
        <v>0</v>
      </c>
      <c r="K263" s="987" t="n">
        <f aca="false">E263/100*46.38</f>
        <v>0</v>
      </c>
      <c r="L263" s="988" t="n">
        <f aca="false">J263+K263</f>
        <v>0</v>
      </c>
    </row>
    <row r="264" customFormat="false" ht="23.25" hidden="false" customHeight="true" outlineLevel="1" collapsed="false">
      <c r="A264" s="962" t="s">
        <v>1289</v>
      </c>
      <c r="B264" s="962"/>
      <c r="C264" s="965" t="n">
        <v>11777.61</v>
      </c>
      <c r="D264" s="964"/>
      <c r="E264" s="964"/>
      <c r="F264" s="965" t="n">
        <v>11777.61</v>
      </c>
      <c r="G264" s="964"/>
      <c r="H264" s="966"/>
      <c r="I264" s="967"/>
      <c r="J264" s="986" t="n">
        <f aca="false">E264/100*53.62</f>
        <v>0</v>
      </c>
      <c r="K264" s="987" t="n">
        <f aca="false">E264/100*46.38</f>
        <v>0</v>
      </c>
      <c r="L264" s="988" t="n">
        <f aca="false">J264+K264</f>
        <v>0</v>
      </c>
    </row>
    <row r="265" customFormat="false" ht="23.25" hidden="false" customHeight="true" outlineLevel="1" collapsed="false">
      <c r="A265" s="962" t="s">
        <v>1290</v>
      </c>
      <c r="B265" s="962"/>
      <c r="C265" s="965" t="n">
        <v>11777.61</v>
      </c>
      <c r="D265" s="964"/>
      <c r="E265" s="964"/>
      <c r="F265" s="965" t="n">
        <v>11777.61</v>
      </c>
      <c r="G265" s="964"/>
      <c r="H265" s="966"/>
      <c r="I265" s="967"/>
      <c r="J265" s="986" t="n">
        <f aca="false">E265/100*53.62</f>
        <v>0</v>
      </c>
      <c r="K265" s="987" t="n">
        <f aca="false">E265/100*46.38</f>
        <v>0</v>
      </c>
      <c r="L265" s="988" t="n">
        <f aca="false">J265+K265</f>
        <v>0</v>
      </c>
    </row>
    <row r="266" customFormat="false" ht="23.25" hidden="false" customHeight="true" outlineLevel="1" collapsed="false">
      <c r="A266" s="962" t="s">
        <v>1291</v>
      </c>
      <c r="B266" s="962"/>
      <c r="C266" s="965" t="n">
        <v>11777.61</v>
      </c>
      <c r="D266" s="964"/>
      <c r="E266" s="964"/>
      <c r="F266" s="965" t="n">
        <v>11777.61</v>
      </c>
      <c r="G266" s="964"/>
      <c r="H266" s="966"/>
      <c r="I266" s="967"/>
      <c r="J266" s="986" t="n">
        <f aca="false">E266/100*53.62</f>
        <v>0</v>
      </c>
      <c r="K266" s="987" t="n">
        <f aca="false">E266/100*46.38</f>
        <v>0</v>
      </c>
      <c r="L266" s="988" t="n">
        <f aca="false">J266+K266</f>
        <v>0</v>
      </c>
    </row>
    <row r="267" customFormat="false" ht="23.25" hidden="false" customHeight="true" outlineLevel="1" collapsed="false">
      <c r="A267" s="962" t="s">
        <v>1292</v>
      </c>
      <c r="B267" s="962"/>
      <c r="C267" s="965" t="n">
        <v>11777.61</v>
      </c>
      <c r="D267" s="964"/>
      <c r="E267" s="964"/>
      <c r="F267" s="965" t="n">
        <v>11777.61</v>
      </c>
      <c r="G267" s="964"/>
      <c r="H267" s="966"/>
      <c r="I267" s="967"/>
      <c r="J267" s="986" t="n">
        <f aca="false">E267/100*53.62</f>
        <v>0</v>
      </c>
      <c r="K267" s="987" t="n">
        <f aca="false">E267/100*46.38</f>
        <v>0</v>
      </c>
      <c r="L267" s="988" t="n">
        <f aca="false">J267+K267</f>
        <v>0</v>
      </c>
    </row>
    <row r="268" customFormat="false" ht="34.5" hidden="false" customHeight="true" outlineLevel="1" collapsed="false">
      <c r="A268" s="962" t="s">
        <v>1293</v>
      </c>
      <c r="B268" s="962"/>
      <c r="C268" s="964"/>
      <c r="D268" s="964"/>
      <c r="E268" s="965" t="n">
        <v>27031.82</v>
      </c>
      <c r="F268" s="964"/>
      <c r="G268" s="965" t="n">
        <v>27031.82</v>
      </c>
      <c r="H268" s="966"/>
      <c r="I268" s="967"/>
      <c r="J268" s="986" t="n">
        <f aca="false">E268/100*53.62</f>
        <v>14494.461884</v>
      </c>
      <c r="K268" s="987" t="n">
        <f aca="false">E268/100*46.38</f>
        <v>12537.358116</v>
      </c>
      <c r="L268" s="988" t="n">
        <f aca="false">J268+K268</f>
        <v>27031.82</v>
      </c>
    </row>
    <row r="269" customFormat="false" ht="34.5" hidden="false" customHeight="true" outlineLevel="1" collapsed="false">
      <c r="A269" s="962" t="s">
        <v>1294</v>
      </c>
      <c r="B269" s="962"/>
      <c r="C269" s="965" t="n">
        <v>16229.55</v>
      </c>
      <c r="D269" s="964"/>
      <c r="E269" s="964"/>
      <c r="F269" s="965" t="n">
        <v>16229.55</v>
      </c>
      <c r="G269" s="964"/>
      <c r="H269" s="966"/>
      <c r="I269" s="967"/>
      <c r="J269" s="986" t="n">
        <f aca="false">E269/100*53.62</f>
        <v>0</v>
      </c>
      <c r="K269" s="987" t="n">
        <f aca="false">E269/100*46.38</f>
        <v>0</v>
      </c>
      <c r="L269" s="988" t="n">
        <f aca="false">J269+K269</f>
        <v>0</v>
      </c>
    </row>
    <row r="270" customFormat="false" ht="34.5" hidden="false" customHeight="true" outlineLevel="1" collapsed="false">
      <c r="A270" s="962" t="s">
        <v>1295</v>
      </c>
      <c r="B270" s="962"/>
      <c r="C270" s="964"/>
      <c r="D270" s="964"/>
      <c r="E270" s="965" t="n">
        <v>24548.13</v>
      </c>
      <c r="F270" s="964"/>
      <c r="G270" s="965" t="n">
        <v>24548.13</v>
      </c>
      <c r="H270" s="966"/>
      <c r="I270" s="967"/>
      <c r="J270" s="986" t="n">
        <f aca="false">E270/100*53.62</f>
        <v>13162.707306</v>
      </c>
      <c r="K270" s="987" t="n">
        <f aca="false">E270/100*46.38</f>
        <v>11385.422694</v>
      </c>
      <c r="L270" s="988" t="n">
        <f aca="false">J270+K270</f>
        <v>24548.13</v>
      </c>
    </row>
    <row r="271" customFormat="false" ht="34.5" hidden="false" customHeight="true" outlineLevel="1" collapsed="false">
      <c r="A271" s="962" t="s">
        <v>1296</v>
      </c>
      <c r="B271" s="962"/>
      <c r="C271" s="964"/>
      <c r="D271" s="964"/>
      <c r="E271" s="965" t="n">
        <v>24548.13</v>
      </c>
      <c r="F271" s="965" t="n">
        <v>24548.13</v>
      </c>
      <c r="G271" s="964"/>
      <c r="H271" s="966"/>
      <c r="I271" s="967"/>
      <c r="J271" s="986" t="n">
        <f aca="false">E271/100*53.62</f>
        <v>13162.707306</v>
      </c>
      <c r="K271" s="987" t="n">
        <f aca="false">E271/100*46.38</f>
        <v>11385.422694</v>
      </c>
      <c r="L271" s="988" t="n">
        <f aca="false">J271+K271</f>
        <v>24548.13</v>
      </c>
    </row>
    <row r="272" customFormat="false" ht="23.25" hidden="false" customHeight="true" outlineLevel="1" collapsed="false">
      <c r="A272" s="962" t="s">
        <v>1297</v>
      </c>
      <c r="B272" s="962"/>
      <c r="C272" s="964"/>
      <c r="D272" s="964"/>
      <c r="E272" s="965" t="n">
        <v>18500.62</v>
      </c>
      <c r="F272" s="965" t="n">
        <v>18500.62</v>
      </c>
      <c r="G272" s="964"/>
      <c r="H272" s="966"/>
      <c r="I272" s="967"/>
      <c r="J272" s="986" t="n">
        <f aca="false">E272/100*53.62</f>
        <v>9920.032444</v>
      </c>
      <c r="K272" s="987" t="n">
        <f aca="false">E272/100*46.38</f>
        <v>8580.587556</v>
      </c>
      <c r="L272" s="988" t="n">
        <f aca="false">J272+K272</f>
        <v>18500.62</v>
      </c>
    </row>
    <row r="273" customFormat="false" ht="34.5" hidden="false" customHeight="true" outlineLevel="1" collapsed="false">
      <c r="A273" s="962" t="s">
        <v>1298</v>
      </c>
      <c r="B273" s="962"/>
      <c r="C273" s="964"/>
      <c r="D273" s="964"/>
      <c r="E273" s="965" t="n">
        <v>18500.61</v>
      </c>
      <c r="F273" s="965" t="n">
        <v>18500.61</v>
      </c>
      <c r="G273" s="964"/>
      <c r="H273" s="966"/>
      <c r="I273" s="967"/>
      <c r="J273" s="986" t="n">
        <f aca="false">E273/100*53.62</f>
        <v>9920.027082</v>
      </c>
      <c r="K273" s="987" t="n">
        <f aca="false">E273/100*46.38</f>
        <v>8580.582918</v>
      </c>
      <c r="L273" s="988" t="n">
        <f aca="false">J273+K273</f>
        <v>18500.61</v>
      </c>
    </row>
    <row r="274" customFormat="false" ht="34.5" hidden="false" customHeight="true" outlineLevel="1" collapsed="false">
      <c r="A274" s="962" t="s">
        <v>1299</v>
      </c>
      <c r="B274" s="962"/>
      <c r="C274" s="964"/>
      <c r="D274" s="964"/>
      <c r="E274" s="965" t="n">
        <v>26737.99</v>
      </c>
      <c r="F274" s="964"/>
      <c r="G274" s="965" t="n">
        <v>26737.99</v>
      </c>
      <c r="H274" s="966"/>
      <c r="I274" s="967"/>
      <c r="J274" s="986" t="n">
        <f aca="false">E274/100*53.62</f>
        <v>14336.910238</v>
      </c>
      <c r="K274" s="987" t="n">
        <f aca="false">E274/100*46.38</f>
        <v>12401.079762</v>
      </c>
      <c r="L274" s="988" t="n">
        <f aca="false">J274+K274</f>
        <v>26737.99</v>
      </c>
    </row>
    <row r="275" customFormat="false" ht="23.25" hidden="false" customHeight="true" outlineLevel="1" collapsed="false">
      <c r="A275" s="962" t="s">
        <v>1300</v>
      </c>
      <c r="B275" s="962"/>
      <c r="C275" s="964"/>
      <c r="D275" s="964"/>
      <c r="E275" s="965" t="n">
        <v>18500.62</v>
      </c>
      <c r="F275" s="965" t="n">
        <v>18500.62</v>
      </c>
      <c r="G275" s="964"/>
      <c r="H275" s="966"/>
      <c r="I275" s="967"/>
      <c r="J275" s="986" t="n">
        <f aca="false">E275/100*53.62</f>
        <v>9920.032444</v>
      </c>
      <c r="K275" s="987" t="n">
        <f aca="false">E275/100*46.38</f>
        <v>8580.587556</v>
      </c>
      <c r="L275" s="988" t="n">
        <f aca="false">J275+K275</f>
        <v>18500.62</v>
      </c>
    </row>
    <row r="276" customFormat="false" ht="34.5" hidden="false" customHeight="true" outlineLevel="1" collapsed="false">
      <c r="A276" s="962" t="s">
        <v>1301</v>
      </c>
      <c r="B276" s="962"/>
      <c r="C276" s="965" t="n">
        <v>16229.54</v>
      </c>
      <c r="D276" s="964"/>
      <c r="E276" s="964"/>
      <c r="F276" s="965" t="n">
        <v>16229.54</v>
      </c>
      <c r="G276" s="964"/>
      <c r="H276" s="966"/>
      <c r="I276" s="967"/>
      <c r="J276" s="986" t="n">
        <f aca="false">E276/100*53.62</f>
        <v>0</v>
      </c>
      <c r="K276" s="987" t="n">
        <f aca="false">E276/100*46.38</f>
        <v>0</v>
      </c>
      <c r="L276" s="988" t="n">
        <f aca="false">J276+K276</f>
        <v>0</v>
      </c>
    </row>
    <row r="277" customFormat="false" ht="34.5" hidden="false" customHeight="true" outlineLevel="1" collapsed="false">
      <c r="A277" s="962" t="s">
        <v>1302</v>
      </c>
      <c r="B277" s="962"/>
      <c r="C277" s="964"/>
      <c r="D277" s="964"/>
      <c r="E277" s="965" t="n">
        <v>27980.64</v>
      </c>
      <c r="F277" s="965" t="n">
        <v>27980.64</v>
      </c>
      <c r="G277" s="964"/>
      <c r="H277" s="966"/>
      <c r="I277" s="967"/>
      <c r="J277" s="986" t="n">
        <f aca="false">E277/100*53.62</f>
        <v>15003.219168</v>
      </c>
      <c r="K277" s="987" t="n">
        <f aca="false">E277/100*46.38</f>
        <v>12977.420832</v>
      </c>
      <c r="L277" s="988" t="n">
        <f aca="false">J277+K277</f>
        <v>27980.64</v>
      </c>
    </row>
    <row r="278" customFormat="false" ht="34.5" hidden="false" customHeight="true" outlineLevel="1" collapsed="false">
      <c r="A278" s="962" t="s">
        <v>1303</v>
      </c>
      <c r="B278" s="962"/>
      <c r="C278" s="964"/>
      <c r="D278" s="964"/>
      <c r="E278" s="965" t="n">
        <v>27031.78</v>
      </c>
      <c r="F278" s="964"/>
      <c r="G278" s="965" t="n">
        <v>27031.78</v>
      </c>
      <c r="H278" s="966"/>
      <c r="I278" s="967"/>
      <c r="J278" s="986" t="n">
        <f aca="false">E278/100*53.62</f>
        <v>14494.440436</v>
      </c>
      <c r="K278" s="987" t="n">
        <f aca="false">E278/100*46.38</f>
        <v>12537.339564</v>
      </c>
      <c r="L278" s="988" t="n">
        <f aca="false">J278+K278</f>
        <v>27031.78</v>
      </c>
    </row>
    <row r="279" customFormat="false" ht="45.75" hidden="false" customHeight="true" outlineLevel="1" collapsed="false">
      <c r="A279" s="962" t="s">
        <v>1304</v>
      </c>
      <c r="B279" s="962"/>
      <c r="C279" s="964"/>
      <c r="D279" s="964"/>
      <c r="E279" s="965" t="n">
        <v>53956.93</v>
      </c>
      <c r="F279" s="964"/>
      <c r="G279" s="965" t="n">
        <v>53956.93</v>
      </c>
      <c r="H279" s="966"/>
      <c r="I279" s="967"/>
      <c r="J279" s="986" t="n">
        <f aca="false">E279/100*53.62</f>
        <v>28931.705866</v>
      </c>
      <c r="K279" s="987" t="n">
        <f aca="false">E279/100*46.38</f>
        <v>25025.224134</v>
      </c>
      <c r="L279" s="988" t="n">
        <f aca="false">J279+K279</f>
        <v>53956.93</v>
      </c>
    </row>
    <row r="280" customFormat="false" ht="34.5" hidden="false" customHeight="true" outlineLevel="1" collapsed="false">
      <c r="A280" s="962" t="s">
        <v>1305</v>
      </c>
      <c r="B280" s="962"/>
      <c r="C280" s="964"/>
      <c r="D280" s="964"/>
      <c r="E280" s="965" t="n">
        <v>49096.27</v>
      </c>
      <c r="F280" s="964"/>
      <c r="G280" s="965" t="n">
        <v>49096.27</v>
      </c>
      <c r="H280" s="966"/>
      <c r="I280" s="967"/>
      <c r="J280" s="986" t="n">
        <f aca="false">E280/100*53.62</f>
        <v>26325.419974</v>
      </c>
      <c r="K280" s="987" t="n">
        <f aca="false">E280/100*46.38</f>
        <v>22770.850026</v>
      </c>
      <c r="L280" s="988" t="n">
        <f aca="false">J280+K280</f>
        <v>49096.27</v>
      </c>
    </row>
    <row r="281" customFormat="false" ht="34.5" hidden="false" customHeight="true" outlineLevel="1" collapsed="false">
      <c r="A281" s="962" t="s">
        <v>1306</v>
      </c>
      <c r="B281" s="962"/>
      <c r="C281" s="964"/>
      <c r="D281" s="964"/>
      <c r="E281" s="965" t="n">
        <v>49096.27</v>
      </c>
      <c r="F281" s="964"/>
      <c r="G281" s="965" t="n">
        <v>49096.27</v>
      </c>
      <c r="H281" s="966"/>
      <c r="I281" s="967"/>
      <c r="J281" s="986" t="n">
        <f aca="false">E281/100*53.62</f>
        <v>26325.419974</v>
      </c>
      <c r="K281" s="987" t="n">
        <f aca="false">E281/100*46.38</f>
        <v>22770.850026</v>
      </c>
      <c r="L281" s="988" t="n">
        <f aca="false">J281+K281</f>
        <v>49096.27</v>
      </c>
    </row>
    <row r="282" customFormat="false" ht="34.5" hidden="false" customHeight="true" outlineLevel="1" collapsed="false">
      <c r="A282" s="962" t="s">
        <v>1307</v>
      </c>
      <c r="B282" s="962"/>
      <c r="C282" s="964"/>
      <c r="D282" s="964"/>
      <c r="E282" s="965" t="n">
        <v>18500.62</v>
      </c>
      <c r="F282" s="965" t="n">
        <v>18500.62</v>
      </c>
      <c r="G282" s="964"/>
      <c r="H282" s="966"/>
      <c r="I282" s="967"/>
      <c r="J282" s="986" t="n">
        <f aca="false">E282/100*53.62</f>
        <v>9920.032444</v>
      </c>
      <c r="K282" s="987" t="n">
        <f aca="false">E282/100*46.38</f>
        <v>8580.587556</v>
      </c>
      <c r="L282" s="988" t="n">
        <f aca="false">J282+K282</f>
        <v>18500.62</v>
      </c>
    </row>
    <row r="283" customFormat="false" ht="34.5" hidden="false" customHeight="true" outlineLevel="1" collapsed="false">
      <c r="A283" s="962" t="s">
        <v>1308</v>
      </c>
      <c r="B283" s="962"/>
      <c r="C283" s="965" t="n">
        <v>16229.54</v>
      </c>
      <c r="D283" s="964"/>
      <c r="E283" s="964"/>
      <c r="F283" s="965" t="n">
        <v>16229.54</v>
      </c>
      <c r="G283" s="964"/>
      <c r="H283" s="966"/>
      <c r="I283" s="967"/>
      <c r="J283" s="986" t="n">
        <f aca="false">E283/100*53.62</f>
        <v>0</v>
      </c>
      <c r="K283" s="987" t="n">
        <f aca="false">E283/100*46.38</f>
        <v>0</v>
      </c>
      <c r="L283" s="988" t="n">
        <f aca="false">J283+K283</f>
        <v>0</v>
      </c>
    </row>
    <row r="284" customFormat="false" ht="34.5" hidden="false" customHeight="true" outlineLevel="1" collapsed="false">
      <c r="A284" s="962" t="s">
        <v>1309</v>
      </c>
      <c r="B284" s="962"/>
      <c r="C284" s="965" t="n">
        <v>16229.55</v>
      </c>
      <c r="D284" s="964"/>
      <c r="E284" s="964"/>
      <c r="F284" s="965" t="n">
        <v>16229.55</v>
      </c>
      <c r="G284" s="964"/>
      <c r="H284" s="966"/>
      <c r="I284" s="967"/>
      <c r="J284" s="986" t="n">
        <f aca="false">E284/100*53.62</f>
        <v>0</v>
      </c>
      <c r="K284" s="987" t="n">
        <f aca="false">E284/100*46.38</f>
        <v>0</v>
      </c>
      <c r="L284" s="988" t="n">
        <f aca="false">J284+K284</f>
        <v>0</v>
      </c>
    </row>
    <row r="285" customFormat="false" ht="34.5" hidden="false" customHeight="true" outlineLevel="1" collapsed="false">
      <c r="A285" s="962" t="s">
        <v>1310</v>
      </c>
      <c r="B285" s="962"/>
      <c r="C285" s="964"/>
      <c r="D285" s="964"/>
      <c r="E285" s="965" t="n">
        <v>24548.13</v>
      </c>
      <c r="F285" s="964"/>
      <c r="G285" s="965" t="n">
        <v>24548.13</v>
      </c>
      <c r="H285" s="966"/>
      <c r="I285" s="967"/>
      <c r="J285" s="986" t="n">
        <f aca="false">E285/100*53.62</f>
        <v>13162.707306</v>
      </c>
      <c r="K285" s="987" t="n">
        <f aca="false">E285/100*46.38</f>
        <v>11385.422694</v>
      </c>
      <c r="L285" s="988" t="n">
        <f aca="false">J285+K285</f>
        <v>24548.13</v>
      </c>
    </row>
    <row r="286" customFormat="false" ht="34.5" hidden="false" customHeight="true" outlineLevel="1" collapsed="false">
      <c r="A286" s="962" t="s">
        <v>1311</v>
      </c>
      <c r="B286" s="962"/>
      <c r="C286" s="964"/>
      <c r="D286" s="964"/>
      <c r="E286" s="965" t="n">
        <v>18500.62</v>
      </c>
      <c r="F286" s="965" t="n">
        <v>18500.62</v>
      </c>
      <c r="G286" s="964"/>
      <c r="H286" s="966"/>
      <c r="I286" s="967"/>
      <c r="J286" s="986" t="n">
        <f aca="false">E286/100*53.62</f>
        <v>9920.032444</v>
      </c>
      <c r="K286" s="987" t="n">
        <f aca="false">E286/100*46.38</f>
        <v>8580.587556</v>
      </c>
      <c r="L286" s="988" t="n">
        <f aca="false">J286+K286</f>
        <v>18500.62</v>
      </c>
    </row>
    <row r="287" customFormat="false" ht="34.5" hidden="false" customHeight="true" outlineLevel="1" collapsed="false">
      <c r="A287" s="962" t="s">
        <v>1312</v>
      </c>
      <c r="B287" s="962"/>
      <c r="C287" s="964"/>
      <c r="D287" s="964"/>
      <c r="E287" s="965" t="n">
        <v>24031.12</v>
      </c>
      <c r="F287" s="964"/>
      <c r="G287" s="965" t="n">
        <v>24031.12</v>
      </c>
      <c r="H287" s="966"/>
      <c r="I287" s="967"/>
      <c r="J287" s="986" t="n">
        <f aca="false">E287/100*53.62</f>
        <v>12885.486544</v>
      </c>
      <c r="K287" s="987" t="n">
        <f aca="false">E287/100*46.38</f>
        <v>11145.633456</v>
      </c>
      <c r="L287" s="988" t="n">
        <f aca="false">J287+K287</f>
        <v>24031.12</v>
      </c>
    </row>
    <row r="288" customFormat="false" ht="34.5" hidden="false" customHeight="true" outlineLevel="1" collapsed="false">
      <c r="A288" s="962" t="s">
        <v>1313</v>
      </c>
      <c r="B288" s="962"/>
      <c r="C288" s="964"/>
      <c r="D288" s="964"/>
      <c r="E288" s="965" t="n">
        <v>12893.61</v>
      </c>
      <c r="F288" s="965" t="n">
        <v>12893.61</v>
      </c>
      <c r="G288" s="964"/>
      <c r="H288" s="966"/>
      <c r="I288" s="967"/>
      <c r="J288" s="986" t="n">
        <f aca="false">E288/100*53.62</f>
        <v>6913.553682</v>
      </c>
      <c r="K288" s="987" t="n">
        <f aca="false">E288/100*46.38</f>
        <v>5980.056318</v>
      </c>
      <c r="L288" s="988" t="n">
        <f aca="false">J288+K288</f>
        <v>12893.61</v>
      </c>
    </row>
    <row r="289" customFormat="false" ht="34.5" hidden="false" customHeight="true" outlineLevel="1" collapsed="false">
      <c r="A289" s="962" t="s">
        <v>1314</v>
      </c>
      <c r="B289" s="962"/>
      <c r="C289" s="964"/>
      <c r="D289" s="964"/>
      <c r="E289" s="965" t="n">
        <v>12893.6</v>
      </c>
      <c r="F289" s="965" t="n">
        <v>12893.6</v>
      </c>
      <c r="G289" s="964"/>
      <c r="H289" s="966"/>
      <c r="I289" s="967"/>
      <c r="J289" s="986" t="n">
        <f aca="false">E289/100*53.62</f>
        <v>6913.54832</v>
      </c>
      <c r="K289" s="987" t="n">
        <f aca="false">E289/100*46.38</f>
        <v>5980.05168</v>
      </c>
      <c r="L289" s="988" t="n">
        <f aca="false">J289+K289</f>
        <v>12893.6</v>
      </c>
    </row>
    <row r="290" customFormat="false" ht="34.5" hidden="false" customHeight="true" outlineLevel="1" collapsed="false">
      <c r="A290" s="962" t="s">
        <v>1315</v>
      </c>
      <c r="B290" s="962"/>
      <c r="C290" s="964"/>
      <c r="D290" s="964"/>
      <c r="E290" s="965" t="n">
        <v>12893.6</v>
      </c>
      <c r="F290" s="965" t="n">
        <v>12893.6</v>
      </c>
      <c r="G290" s="964"/>
      <c r="H290" s="966"/>
      <c r="I290" s="967"/>
      <c r="J290" s="986" t="n">
        <f aca="false">E290/100*53.62</f>
        <v>6913.54832</v>
      </c>
      <c r="K290" s="987" t="n">
        <f aca="false">E290/100*46.38</f>
        <v>5980.05168</v>
      </c>
      <c r="L290" s="988" t="n">
        <f aca="false">J290+K290</f>
        <v>12893.6</v>
      </c>
    </row>
    <row r="291" customFormat="false" ht="34.5" hidden="false" customHeight="true" outlineLevel="1" collapsed="false">
      <c r="A291" s="962" t="s">
        <v>1316</v>
      </c>
      <c r="B291" s="962"/>
      <c r="C291" s="964"/>
      <c r="D291" s="964"/>
      <c r="E291" s="965" t="n">
        <v>24031.12</v>
      </c>
      <c r="F291" s="964"/>
      <c r="G291" s="965" t="n">
        <v>24031.12</v>
      </c>
      <c r="H291" s="966"/>
      <c r="I291" s="967"/>
      <c r="J291" s="986" t="n">
        <f aca="false">E291/100*53.62</f>
        <v>12885.486544</v>
      </c>
      <c r="K291" s="987" t="n">
        <f aca="false">E291/100*46.38</f>
        <v>11145.633456</v>
      </c>
      <c r="L291" s="988" t="n">
        <f aca="false">J291+K291</f>
        <v>24031.12</v>
      </c>
    </row>
    <row r="292" customFormat="false" ht="34.5" hidden="false" customHeight="true" outlineLevel="1" collapsed="false">
      <c r="A292" s="962" t="s">
        <v>1317</v>
      </c>
      <c r="B292" s="962"/>
      <c r="C292" s="965" t="n">
        <v>11777.61</v>
      </c>
      <c r="D292" s="964"/>
      <c r="E292" s="964"/>
      <c r="F292" s="965" t="n">
        <v>11777.61</v>
      </c>
      <c r="G292" s="964"/>
      <c r="H292" s="966"/>
      <c r="I292" s="967"/>
      <c r="J292" s="986" t="n">
        <f aca="false">E292/100*53.62</f>
        <v>0</v>
      </c>
      <c r="K292" s="987" t="n">
        <f aca="false">E292/100*46.38</f>
        <v>0</v>
      </c>
      <c r="L292" s="988" t="n">
        <f aca="false">J292+K292</f>
        <v>0</v>
      </c>
    </row>
    <row r="293" customFormat="false" ht="34.5" hidden="false" customHeight="true" outlineLevel="1" collapsed="false">
      <c r="A293" s="962" t="s">
        <v>1318</v>
      </c>
      <c r="B293" s="962"/>
      <c r="C293" s="965" t="n">
        <v>11777.61</v>
      </c>
      <c r="D293" s="964"/>
      <c r="E293" s="964"/>
      <c r="F293" s="965" t="n">
        <v>11777.61</v>
      </c>
      <c r="G293" s="964"/>
      <c r="H293" s="966"/>
      <c r="I293" s="967"/>
      <c r="J293" s="986" t="n">
        <f aca="false">E293/100*53.62</f>
        <v>0</v>
      </c>
      <c r="K293" s="987" t="n">
        <f aca="false">E293/100*46.38</f>
        <v>0</v>
      </c>
      <c r="L293" s="988" t="n">
        <f aca="false">J293+K293</f>
        <v>0</v>
      </c>
    </row>
    <row r="294" customFormat="false" ht="34.5" hidden="false" customHeight="true" outlineLevel="1" collapsed="false">
      <c r="A294" s="962" t="s">
        <v>1319</v>
      </c>
      <c r="B294" s="962"/>
      <c r="C294" s="965" t="n">
        <v>11777.61</v>
      </c>
      <c r="D294" s="964"/>
      <c r="E294" s="964"/>
      <c r="F294" s="965" t="n">
        <v>11777.61</v>
      </c>
      <c r="G294" s="964"/>
      <c r="H294" s="966"/>
      <c r="I294" s="967"/>
      <c r="J294" s="986" t="n">
        <f aca="false">E294/100*53.62</f>
        <v>0</v>
      </c>
      <c r="K294" s="987" t="n">
        <f aca="false">E294/100*46.38</f>
        <v>0</v>
      </c>
      <c r="L294" s="988" t="n">
        <f aca="false">J294+K294</f>
        <v>0</v>
      </c>
    </row>
    <row r="295" customFormat="false" ht="34.5" hidden="false" customHeight="true" outlineLevel="1" collapsed="false">
      <c r="A295" s="962" t="s">
        <v>1320</v>
      </c>
      <c r="B295" s="962"/>
      <c r="C295" s="965" t="n">
        <v>11777.61</v>
      </c>
      <c r="D295" s="964"/>
      <c r="E295" s="964"/>
      <c r="F295" s="965" t="n">
        <v>11777.61</v>
      </c>
      <c r="G295" s="964"/>
      <c r="H295" s="966"/>
      <c r="I295" s="967"/>
      <c r="J295" s="986" t="n">
        <f aca="false">E295/100*53.62</f>
        <v>0</v>
      </c>
      <c r="K295" s="987" t="n">
        <f aca="false">E295/100*46.38</f>
        <v>0</v>
      </c>
      <c r="L295" s="988" t="n">
        <f aca="false">J295+K295</f>
        <v>0</v>
      </c>
    </row>
    <row r="296" customFormat="false" ht="34.5" hidden="false" customHeight="true" outlineLevel="1" collapsed="false">
      <c r="A296" s="962" t="s">
        <v>1321</v>
      </c>
      <c r="B296" s="962"/>
      <c r="C296" s="965" t="n">
        <v>11777.61</v>
      </c>
      <c r="D296" s="964"/>
      <c r="E296" s="964"/>
      <c r="F296" s="965" t="n">
        <v>11777.61</v>
      </c>
      <c r="G296" s="964"/>
      <c r="H296" s="966"/>
      <c r="I296" s="967"/>
      <c r="J296" s="986" t="n">
        <f aca="false">E296/100*53.62</f>
        <v>0</v>
      </c>
      <c r="K296" s="987" t="n">
        <f aca="false">E296/100*46.38</f>
        <v>0</v>
      </c>
      <c r="L296" s="988" t="n">
        <f aca="false">J296+K296</f>
        <v>0</v>
      </c>
    </row>
    <row r="297" customFormat="false" ht="34.5" hidden="false" customHeight="true" outlineLevel="1" collapsed="false">
      <c r="A297" s="962" t="s">
        <v>1322</v>
      </c>
      <c r="B297" s="962"/>
      <c r="C297" s="965" t="n">
        <v>11777.61</v>
      </c>
      <c r="D297" s="964"/>
      <c r="E297" s="964"/>
      <c r="F297" s="965" t="n">
        <v>11777.61</v>
      </c>
      <c r="G297" s="964"/>
      <c r="H297" s="966"/>
      <c r="I297" s="967"/>
      <c r="J297" s="986" t="n">
        <f aca="false">E297/100*53.62</f>
        <v>0</v>
      </c>
      <c r="K297" s="987" t="n">
        <f aca="false">E297/100*46.38</f>
        <v>0</v>
      </c>
      <c r="L297" s="988" t="n">
        <f aca="false">J297+K297</f>
        <v>0</v>
      </c>
    </row>
    <row r="298" customFormat="false" ht="34.5" hidden="false" customHeight="true" outlineLevel="1" collapsed="false">
      <c r="A298" s="962" t="s">
        <v>1323</v>
      </c>
      <c r="B298" s="962"/>
      <c r="C298" s="965" t="n">
        <v>11777.61</v>
      </c>
      <c r="D298" s="964"/>
      <c r="E298" s="964"/>
      <c r="F298" s="965" t="n">
        <v>11777.61</v>
      </c>
      <c r="G298" s="964"/>
      <c r="H298" s="966"/>
      <c r="I298" s="967"/>
      <c r="J298" s="986" t="n">
        <f aca="false">E298/100*53.62</f>
        <v>0</v>
      </c>
      <c r="K298" s="987" t="n">
        <f aca="false">E298/100*46.38</f>
        <v>0</v>
      </c>
      <c r="L298" s="988" t="n">
        <f aca="false">J298+K298</f>
        <v>0</v>
      </c>
    </row>
    <row r="299" customFormat="false" ht="34.5" hidden="false" customHeight="true" outlineLevel="1" collapsed="false">
      <c r="A299" s="962" t="s">
        <v>1324</v>
      </c>
      <c r="B299" s="962"/>
      <c r="C299" s="965" t="n">
        <v>11777.61</v>
      </c>
      <c r="D299" s="964"/>
      <c r="E299" s="964"/>
      <c r="F299" s="965" t="n">
        <v>11777.61</v>
      </c>
      <c r="G299" s="964"/>
      <c r="H299" s="966"/>
      <c r="I299" s="967"/>
      <c r="J299" s="986" t="n">
        <f aca="false">E299/100*53.62</f>
        <v>0</v>
      </c>
      <c r="K299" s="987" t="n">
        <f aca="false">E299/100*46.38</f>
        <v>0</v>
      </c>
      <c r="L299" s="988" t="n">
        <f aca="false">J299+K299</f>
        <v>0</v>
      </c>
    </row>
    <row r="300" customFormat="false" ht="34.5" hidden="false" customHeight="true" outlineLevel="1" collapsed="false">
      <c r="A300" s="962" t="s">
        <v>1325</v>
      </c>
      <c r="B300" s="962"/>
      <c r="C300" s="965" t="n">
        <v>11777.61</v>
      </c>
      <c r="D300" s="964"/>
      <c r="E300" s="964"/>
      <c r="F300" s="965" t="n">
        <v>11777.61</v>
      </c>
      <c r="G300" s="964"/>
      <c r="H300" s="966"/>
      <c r="I300" s="967"/>
      <c r="J300" s="986" t="n">
        <f aca="false">E300/100*53.62</f>
        <v>0</v>
      </c>
      <c r="K300" s="987" t="n">
        <f aca="false">E300/100*46.38</f>
        <v>0</v>
      </c>
      <c r="L300" s="988" t="n">
        <f aca="false">J300+K300</f>
        <v>0</v>
      </c>
    </row>
    <row r="301" customFormat="false" ht="34.5" hidden="false" customHeight="true" outlineLevel="1" collapsed="false">
      <c r="A301" s="962" t="s">
        <v>1326</v>
      </c>
      <c r="B301" s="962"/>
      <c r="C301" s="965" t="n">
        <v>11777.61</v>
      </c>
      <c r="D301" s="964"/>
      <c r="E301" s="964"/>
      <c r="F301" s="965" t="n">
        <v>11777.61</v>
      </c>
      <c r="G301" s="964"/>
      <c r="H301" s="966"/>
      <c r="I301" s="967"/>
      <c r="J301" s="986" t="n">
        <f aca="false">E301/100*53.62</f>
        <v>0</v>
      </c>
      <c r="K301" s="987" t="n">
        <f aca="false">E301/100*46.38</f>
        <v>0</v>
      </c>
      <c r="L301" s="988" t="n">
        <f aca="false">J301+K301</f>
        <v>0</v>
      </c>
    </row>
    <row r="302" customFormat="false" ht="34.5" hidden="false" customHeight="true" outlineLevel="1" collapsed="false">
      <c r="A302" s="962" t="s">
        <v>1327</v>
      </c>
      <c r="B302" s="962"/>
      <c r="C302" s="965" t="n">
        <v>11777.61</v>
      </c>
      <c r="D302" s="964"/>
      <c r="E302" s="964"/>
      <c r="F302" s="965" t="n">
        <v>11777.61</v>
      </c>
      <c r="G302" s="964"/>
      <c r="H302" s="966"/>
      <c r="I302" s="967"/>
      <c r="J302" s="986" t="n">
        <f aca="false">E302/100*53.62</f>
        <v>0</v>
      </c>
      <c r="K302" s="987" t="n">
        <f aca="false">E302/100*46.38</f>
        <v>0</v>
      </c>
      <c r="L302" s="988" t="n">
        <f aca="false">J302+K302</f>
        <v>0</v>
      </c>
    </row>
    <row r="303" customFormat="false" ht="34.5" hidden="false" customHeight="true" outlineLevel="1" collapsed="false">
      <c r="A303" s="962" t="s">
        <v>1328</v>
      </c>
      <c r="B303" s="962"/>
      <c r="C303" s="965" t="n">
        <v>11777.61</v>
      </c>
      <c r="D303" s="964"/>
      <c r="E303" s="964"/>
      <c r="F303" s="965" t="n">
        <v>11777.61</v>
      </c>
      <c r="G303" s="964"/>
      <c r="H303" s="966"/>
      <c r="I303" s="967"/>
      <c r="J303" s="986" t="n">
        <f aca="false">E303/100*53.62</f>
        <v>0</v>
      </c>
      <c r="K303" s="987" t="n">
        <f aca="false">E303/100*46.38</f>
        <v>0</v>
      </c>
      <c r="L303" s="988" t="n">
        <f aca="false">J303+K303</f>
        <v>0</v>
      </c>
    </row>
    <row r="304" customFormat="false" ht="34.5" hidden="false" customHeight="true" outlineLevel="1" collapsed="false">
      <c r="A304" s="962" t="s">
        <v>1329</v>
      </c>
      <c r="B304" s="962"/>
      <c r="C304" s="965" t="n">
        <v>11777.61</v>
      </c>
      <c r="D304" s="964"/>
      <c r="E304" s="964"/>
      <c r="F304" s="965" t="n">
        <v>11777.61</v>
      </c>
      <c r="G304" s="964"/>
      <c r="H304" s="966"/>
      <c r="I304" s="967"/>
      <c r="J304" s="986" t="n">
        <f aca="false">E304/100*53.62</f>
        <v>0</v>
      </c>
      <c r="K304" s="987" t="n">
        <f aca="false">E304/100*46.38</f>
        <v>0</v>
      </c>
      <c r="L304" s="988" t="n">
        <f aca="false">J304+K304</f>
        <v>0</v>
      </c>
    </row>
    <row r="305" customFormat="false" ht="34.5" hidden="false" customHeight="true" outlineLevel="1" collapsed="false">
      <c r="A305" s="962" t="s">
        <v>1330</v>
      </c>
      <c r="B305" s="962"/>
      <c r="C305" s="965" t="n">
        <v>11777.61</v>
      </c>
      <c r="D305" s="964"/>
      <c r="E305" s="964"/>
      <c r="F305" s="965" t="n">
        <v>11777.61</v>
      </c>
      <c r="G305" s="964"/>
      <c r="H305" s="966"/>
      <c r="I305" s="967"/>
      <c r="J305" s="986" t="n">
        <f aca="false">E305/100*53.62</f>
        <v>0</v>
      </c>
      <c r="K305" s="987" t="n">
        <f aca="false">E305/100*46.38</f>
        <v>0</v>
      </c>
      <c r="L305" s="988" t="n">
        <f aca="false">J305+K305</f>
        <v>0</v>
      </c>
    </row>
    <row r="306" customFormat="false" ht="34.5" hidden="false" customHeight="true" outlineLevel="1" collapsed="false">
      <c r="A306" s="962" t="s">
        <v>1331</v>
      </c>
      <c r="B306" s="962"/>
      <c r="C306" s="965" t="n">
        <v>11777.61</v>
      </c>
      <c r="D306" s="964"/>
      <c r="E306" s="964"/>
      <c r="F306" s="965" t="n">
        <v>11777.61</v>
      </c>
      <c r="G306" s="964"/>
      <c r="H306" s="966"/>
      <c r="I306" s="967"/>
      <c r="J306" s="986" t="n">
        <f aca="false">E306/100*53.62</f>
        <v>0</v>
      </c>
      <c r="K306" s="987" t="n">
        <f aca="false">E306/100*46.38</f>
        <v>0</v>
      </c>
      <c r="L306" s="988" t="n">
        <f aca="false">J306+K306</f>
        <v>0</v>
      </c>
    </row>
    <row r="307" customFormat="false" ht="34.5" hidden="false" customHeight="true" outlineLevel="1" collapsed="false">
      <c r="A307" s="962" t="s">
        <v>1332</v>
      </c>
      <c r="B307" s="962"/>
      <c r="C307" s="965" t="n">
        <v>11777.61</v>
      </c>
      <c r="D307" s="964"/>
      <c r="E307" s="964"/>
      <c r="F307" s="965" t="n">
        <v>11777.61</v>
      </c>
      <c r="G307" s="964"/>
      <c r="H307" s="966"/>
      <c r="I307" s="967"/>
      <c r="J307" s="986" t="n">
        <f aca="false">E307/100*53.62</f>
        <v>0</v>
      </c>
      <c r="K307" s="987" t="n">
        <f aca="false">E307/100*46.38</f>
        <v>0</v>
      </c>
      <c r="L307" s="988" t="n">
        <f aca="false">J307+K307</f>
        <v>0</v>
      </c>
    </row>
    <row r="308" customFormat="false" ht="34.5" hidden="false" customHeight="true" outlineLevel="1" collapsed="false">
      <c r="A308" s="962" t="s">
        <v>1333</v>
      </c>
      <c r="B308" s="962"/>
      <c r="C308" s="965" t="n">
        <v>11777.61</v>
      </c>
      <c r="D308" s="964"/>
      <c r="E308" s="964"/>
      <c r="F308" s="965" t="n">
        <v>11777.61</v>
      </c>
      <c r="G308" s="964"/>
      <c r="H308" s="966"/>
      <c r="I308" s="967"/>
      <c r="J308" s="986" t="n">
        <f aca="false">E308/100*53.62</f>
        <v>0</v>
      </c>
      <c r="K308" s="987" t="n">
        <f aca="false">E308/100*46.38</f>
        <v>0</v>
      </c>
      <c r="L308" s="988" t="n">
        <f aca="false">J308+K308</f>
        <v>0</v>
      </c>
    </row>
    <row r="309" customFormat="false" ht="34.5" hidden="false" customHeight="true" outlineLevel="1" collapsed="false">
      <c r="A309" s="962" t="s">
        <v>1334</v>
      </c>
      <c r="B309" s="962"/>
      <c r="C309" s="964"/>
      <c r="D309" s="964"/>
      <c r="E309" s="965" t="n">
        <v>24031.13</v>
      </c>
      <c r="F309" s="965" t="n">
        <v>24031.13</v>
      </c>
      <c r="G309" s="964"/>
      <c r="H309" s="966"/>
      <c r="I309" s="967"/>
      <c r="J309" s="986" t="n">
        <f aca="false">E309/100*53.62</f>
        <v>12885.491906</v>
      </c>
      <c r="K309" s="987" t="n">
        <f aca="false">E309/100*46.38</f>
        <v>11145.638094</v>
      </c>
      <c r="L309" s="988" t="n">
        <f aca="false">J309+K309</f>
        <v>24031.13</v>
      </c>
    </row>
    <row r="310" customFormat="false" ht="34.5" hidden="false" customHeight="true" outlineLevel="1" collapsed="false">
      <c r="A310" s="962" t="s">
        <v>1335</v>
      </c>
      <c r="B310" s="962"/>
      <c r="C310" s="964"/>
      <c r="D310" s="964"/>
      <c r="E310" s="965" t="n">
        <v>18500.62</v>
      </c>
      <c r="F310" s="965" t="n">
        <v>18500.62</v>
      </c>
      <c r="G310" s="964"/>
      <c r="H310" s="966"/>
      <c r="I310" s="967"/>
      <c r="J310" s="986" t="n">
        <f aca="false">E310/100*53.62</f>
        <v>9920.032444</v>
      </c>
      <c r="K310" s="987" t="n">
        <f aca="false">E310/100*46.38</f>
        <v>8580.587556</v>
      </c>
      <c r="L310" s="988" t="n">
        <f aca="false">J310+K310</f>
        <v>18500.62</v>
      </c>
    </row>
    <row r="311" customFormat="false" ht="34.5" hidden="false" customHeight="true" outlineLevel="1" collapsed="false">
      <c r="A311" s="962" t="s">
        <v>1336</v>
      </c>
      <c r="B311" s="962"/>
      <c r="C311" s="964"/>
      <c r="D311" s="964"/>
      <c r="E311" s="965" t="n">
        <v>18500.61</v>
      </c>
      <c r="F311" s="965" t="n">
        <v>18500.61</v>
      </c>
      <c r="G311" s="964"/>
      <c r="H311" s="966"/>
      <c r="I311" s="967"/>
      <c r="J311" s="986" t="n">
        <f aca="false">E311/100*53.62</f>
        <v>9920.027082</v>
      </c>
      <c r="K311" s="987" t="n">
        <f aca="false">E311/100*46.38</f>
        <v>8580.582918</v>
      </c>
      <c r="L311" s="988" t="n">
        <f aca="false">J311+K311</f>
        <v>18500.61</v>
      </c>
    </row>
    <row r="312" customFormat="false" ht="34.5" hidden="false" customHeight="true" outlineLevel="1" collapsed="false">
      <c r="A312" s="962" t="s">
        <v>1337</v>
      </c>
      <c r="B312" s="962"/>
      <c r="C312" s="964"/>
      <c r="D312" s="964"/>
      <c r="E312" s="965" t="n">
        <v>27031.78</v>
      </c>
      <c r="F312" s="964"/>
      <c r="G312" s="965" t="n">
        <v>27031.78</v>
      </c>
      <c r="H312" s="966"/>
      <c r="I312" s="967"/>
      <c r="J312" s="986" t="n">
        <f aca="false">E312/100*53.62</f>
        <v>14494.440436</v>
      </c>
      <c r="K312" s="987" t="n">
        <f aca="false">E312/100*46.38</f>
        <v>12537.339564</v>
      </c>
      <c r="L312" s="988" t="n">
        <f aca="false">J312+K312</f>
        <v>27031.78</v>
      </c>
    </row>
    <row r="313" customFormat="false" ht="34.5" hidden="false" customHeight="true" outlineLevel="1" collapsed="false">
      <c r="A313" s="962" t="s">
        <v>1338</v>
      </c>
      <c r="B313" s="962"/>
      <c r="C313" s="964"/>
      <c r="D313" s="964"/>
      <c r="E313" s="965" t="n">
        <v>24031.13</v>
      </c>
      <c r="F313" s="965" t="n">
        <v>24031.13</v>
      </c>
      <c r="G313" s="964"/>
      <c r="H313" s="966"/>
      <c r="I313" s="967"/>
      <c r="J313" s="986" t="n">
        <f aca="false">E313/100*53.62</f>
        <v>12885.491906</v>
      </c>
      <c r="K313" s="987" t="n">
        <f aca="false">E313/100*46.38</f>
        <v>11145.638094</v>
      </c>
      <c r="L313" s="988" t="n">
        <f aca="false">J313+K313</f>
        <v>24031.13</v>
      </c>
    </row>
    <row r="314" customFormat="false" ht="34.5" hidden="false" customHeight="true" outlineLevel="1" collapsed="false">
      <c r="A314" s="962" t="s">
        <v>1339</v>
      </c>
      <c r="B314" s="962"/>
      <c r="C314" s="964"/>
      <c r="D314" s="964"/>
      <c r="E314" s="965" t="n">
        <v>24031.12</v>
      </c>
      <c r="F314" s="965" t="n">
        <v>24031.12</v>
      </c>
      <c r="G314" s="964"/>
      <c r="H314" s="966"/>
      <c r="I314" s="967"/>
      <c r="J314" s="986" t="n">
        <f aca="false">E314/100*53.62</f>
        <v>12885.486544</v>
      </c>
      <c r="K314" s="987" t="n">
        <f aca="false">E314/100*46.38</f>
        <v>11145.633456</v>
      </c>
      <c r="L314" s="988" t="n">
        <f aca="false">J314+K314</f>
        <v>24031.12</v>
      </c>
    </row>
    <row r="315" customFormat="false" ht="34.5" hidden="false" customHeight="true" outlineLevel="1" collapsed="false">
      <c r="A315" s="962" t="s">
        <v>1340</v>
      </c>
      <c r="B315" s="962"/>
      <c r="C315" s="965" t="n">
        <v>11777.61</v>
      </c>
      <c r="D315" s="964"/>
      <c r="E315" s="964"/>
      <c r="F315" s="965" t="n">
        <v>11777.61</v>
      </c>
      <c r="G315" s="964"/>
      <c r="H315" s="966"/>
      <c r="I315" s="967"/>
      <c r="J315" s="986" t="n">
        <f aca="false">E315/100*53.62</f>
        <v>0</v>
      </c>
      <c r="K315" s="987" t="n">
        <f aca="false">E315/100*46.38</f>
        <v>0</v>
      </c>
      <c r="L315" s="988" t="n">
        <f aca="false">J315+K315</f>
        <v>0</v>
      </c>
    </row>
    <row r="316" customFormat="false" ht="34.5" hidden="false" customHeight="true" outlineLevel="1" collapsed="false">
      <c r="A316" s="962" t="s">
        <v>1341</v>
      </c>
      <c r="B316" s="962"/>
      <c r="C316" s="965" t="n">
        <v>11777.61</v>
      </c>
      <c r="D316" s="964"/>
      <c r="E316" s="964"/>
      <c r="F316" s="965" t="n">
        <v>11777.61</v>
      </c>
      <c r="G316" s="964"/>
      <c r="H316" s="966"/>
      <c r="I316" s="967"/>
      <c r="J316" s="986" t="n">
        <f aca="false">E316/100*53.62</f>
        <v>0</v>
      </c>
      <c r="K316" s="987" t="n">
        <f aca="false">E316/100*46.38</f>
        <v>0</v>
      </c>
      <c r="L316" s="988" t="n">
        <f aca="false">J316+K316</f>
        <v>0</v>
      </c>
    </row>
    <row r="317" customFormat="false" ht="34.5" hidden="false" customHeight="true" outlineLevel="1" collapsed="false">
      <c r="A317" s="962" t="s">
        <v>1342</v>
      </c>
      <c r="B317" s="962"/>
      <c r="C317" s="965" t="n">
        <v>11777.61</v>
      </c>
      <c r="D317" s="964"/>
      <c r="E317" s="964"/>
      <c r="F317" s="965" t="n">
        <v>11777.61</v>
      </c>
      <c r="G317" s="964"/>
      <c r="H317" s="966"/>
      <c r="I317" s="967"/>
      <c r="J317" s="986" t="n">
        <f aca="false">E317/100*53.62</f>
        <v>0</v>
      </c>
      <c r="K317" s="987" t="n">
        <f aca="false">E317/100*46.38</f>
        <v>0</v>
      </c>
      <c r="L317" s="988" t="n">
        <f aca="false">J317+K317</f>
        <v>0</v>
      </c>
    </row>
    <row r="318" customFormat="false" ht="34.5" hidden="false" customHeight="true" outlineLevel="1" collapsed="false">
      <c r="A318" s="962" t="s">
        <v>1343</v>
      </c>
      <c r="B318" s="962"/>
      <c r="C318" s="965" t="n">
        <v>11777.61</v>
      </c>
      <c r="D318" s="964"/>
      <c r="E318" s="964"/>
      <c r="F318" s="965" t="n">
        <v>11777.61</v>
      </c>
      <c r="G318" s="964"/>
      <c r="H318" s="966"/>
      <c r="I318" s="967"/>
      <c r="J318" s="986" t="n">
        <f aca="false">E318/100*53.62</f>
        <v>0</v>
      </c>
      <c r="K318" s="987" t="n">
        <f aca="false">E318/100*46.38</f>
        <v>0</v>
      </c>
      <c r="L318" s="988" t="n">
        <f aca="false">J318+K318</f>
        <v>0</v>
      </c>
    </row>
    <row r="319" customFormat="false" ht="34.5" hidden="false" customHeight="true" outlineLevel="1" collapsed="false">
      <c r="A319" s="962" t="s">
        <v>1344</v>
      </c>
      <c r="B319" s="962"/>
      <c r="C319" s="964"/>
      <c r="D319" s="964"/>
      <c r="E319" s="965" t="n">
        <v>18500.62</v>
      </c>
      <c r="F319" s="965" t="n">
        <v>18500.62</v>
      </c>
      <c r="G319" s="964"/>
      <c r="H319" s="966"/>
      <c r="I319" s="967"/>
      <c r="J319" s="986" t="n">
        <f aca="false">E319/100*53.62</f>
        <v>9920.032444</v>
      </c>
      <c r="K319" s="987" t="n">
        <f aca="false">E319/100*46.38</f>
        <v>8580.587556</v>
      </c>
      <c r="L319" s="988" t="n">
        <f aca="false">J319+K319</f>
        <v>18500.62</v>
      </c>
    </row>
    <row r="320" customFormat="false" ht="30.75" hidden="false" customHeight="true" outlineLevel="1" collapsed="false">
      <c r="A320" s="962" t="s">
        <v>1345</v>
      </c>
      <c r="B320" s="962"/>
      <c r="C320" s="965" t="n">
        <v>11777.61</v>
      </c>
      <c r="D320" s="964"/>
      <c r="E320" s="964"/>
      <c r="F320" s="965" t="n">
        <v>11777.61</v>
      </c>
      <c r="G320" s="964"/>
      <c r="H320" s="966"/>
      <c r="I320" s="967"/>
      <c r="J320" s="986" t="n">
        <f aca="false">E320/100*53.62</f>
        <v>0</v>
      </c>
      <c r="K320" s="987" t="n">
        <f aca="false">E320/100*46.38</f>
        <v>0</v>
      </c>
      <c r="L320" s="988" t="n">
        <f aca="false">J320+K320</f>
        <v>0</v>
      </c>
    </row>
    <row r="321" customFormat="false" ht="30.75" hidden="false" customHeight="true" outlineLevel="1" collapsed="false">
      <c r="A321" s="962" t="s">
        <v>1346</v>
      </c>
      <c r="B321" s="962"/>
      <c r="C321" s="965" t="n">
        <v>11777.61</v>
      </c>
      <c r="D321" s="964"/>
      <c r="E321" s="964"/>
      <c r="F321" s="965" t="n">
        <v>11777.61</v>
      </c>
      <c r="G321" s="964"/>
      <c r="H321" s="966"/>
      <c r="I321" s="967"/>
      <c r="J321" s="986" t="n">
        <f aca="false">E321/100*53.62</f>
        <v>0</v>
      </c>
      <c r="K321" s="987" t="n">
        <f aca="false">E321/100*46.38</f>
        <v>0</v>
      </c>
      <c r="L321" s="988" t="n">
        <f aca="false">J321+K321</f>
        <v>0</v>
      </c>
    </row>
    <row r="322" customFormat="false" ht="30.75" hidden="false" customHeight="true" outlineLevel="1" collapsed="false">
      <c r="A322" s="962" t="s">
        <v>1347</v>
      </c>
      <c r="B322" s="962"/>
      <c r="C322" s="965" t="n">
        <v>11777.61</v>
      </c>
      <c r="D322" s="964"/>
      <c r="E322" s="964"/>
      <c r="F322" s="965" t="n">
        <v>11777.61</v>
      </c>
      <c r="G322" s="964"/>
      <c r="H322" s="966"/>
      <c r="I322" s="967"/>
      <c r="J322" s="986" t="n">
        <f aca="false">E322/100*53.62</f>
        <v>0</v>
      </c>
      <c r="K322" s="987" t="n">
        <f aca="false">E322/100*46.38</f>
        <v>0</v>
      </c>
      <c r="L322" s="988" t="n">
        <f aca="false">J322+K322</f>
        <v>0</v>
      </c>
    </row>
    <row r="323" customFormat="false" ht="30.75" hidden="false" customHeight="true" outlineLevel="1" collapsed="false">
      <c r="A323" s="962" t="s">
        <v>1348</v>
      </c>
      <c r="B323" s="962"/>
      <c r="C323" s="965" t="n">
        <v>11777.61</v>
      </c>
      <c r="D323" s="964"/>
      <c r="E323" s="964"/>
      <c r="F323" s="965" t="n">
        <v>11777.61</v>
      </c>
      <c r="G323" s="964"/>
      <c r="H323" s="966"/>
      <c r="I323" s="967"/>
      <c r="J323" s="986" t="n">
        <f aca="false">E323/100*53.62</f>
        <v>0</v>
      </c>
      <c r="K323" s="987" t="n">
        <f aca="false">E323/100*46.38</f>
        <v>0</v>
      </c>
      <c r="L323" s="988" t="n">
        <f aca="false">J323+K323</f>
        <v>0</v>
      </c>
    </row>
    <row r="324" customFormat="false" ht="34.5" hidden="false" customHeight="true" outlineLevel="1" collapsed="false">
      <c r="A324" s="962" t="s">
        <v>1349</v>
      </c>
      <c r="B324" s="962"/>
      <c r="C324" s="965" t="n">
        <v>16229.55</v>
      </c>
      <c r="D324" s="964"/>
      <c r="E324" s="964"/>
      <c r="F324" s="965" t="n">
        <v>16229.55</v>
      </c>
      <c r="G324" s="964"/>
      <c r="H324" s="966"/>
      <c r="I324" s="967"/>
      <c r="J324" s="986" t="n">
        <f aca="false">E324/100*53.62</f>
        <v>0</v>
      </c>
      <c r="K324" s="987" t="n">
        <f aca="false">E324/100*46.38</f>
        <v>0</v>
      </c>
      <c r="L324" s="988" t="n">
        <f aca="false">J324+K324</f>
        <v>0</v>
      </c>
    </row>
    <row r="325" customFormat="false" ht="34.5" hidden="false" customHeight="true" outlineLevel="1" collapsed="false">
      <c r="A325" s="962" t="s">
        <v>1350</v>
      </c>
      <c r="B325" s="962"/>
      <c r="C325" s="965" t="n">
        <v>16229.55</v>
      </c>
      <c r="D325" s="964"/>
      <c r="E325" s="964"/>
      <c r="F325" s="965" t="n">
        <v>16229.55</v>
      </c>
      <c r="G325" s="964"/>
      <c r="H325" s="966"/>
      <c r="I325" s="967"/>
      <c r="J325" s="986" t="n">
        <f aca="false">E325/100*53.62</f>
        <v>0</v>
      </c>
      <c r="K325" s="987" t="n">
        <f aca="false">E325/100*46.38</f>
        <v>0</v>
      </c>
      <c r="L325" s="988" t="n">
        <f aca="false">J325+K325</f>
        <v>0</v>
      </c>
    </row>
    <row r="326" customFormat="false" ht="45.75" hidden="false" customHeight="true" outlineLevel="1" collapsed="false">
      <c r="A326" s="962" t="s">
        <v>1351</v>
      </c>
      <c r="B326" s="962"/>
      <c r="C326" s="964"/>
      <c r="D326" s="964"/>
      <c r="E326" s="965" t="n">
        <v>18500.61</v>
      </c>
      <c r="F326" s="965" t="n">
        <v>18500.61</v>
      </c>
      <c r="G326" s="964"/>
      <c r="H326" s="966"/>
      <c r="I326" s="967"/>
      <c r="J326" s="986" t="n">
        <f aca="false">E326/100*53.62</f>
        <v>9920.027082</v>
      </c>
      <c r="K326" s="987" t="n">
        <f aca="false">E326/100*46.38</f>
        <v>8580.582918</v>
      </c>
      <c r="L326" s="988" t="n">
        <f aca="false">J326+K326</f>
        <v>18500.61</v>
      </c>
    </row>
    <row r="327" customFormat="false" ht="45.75" hidden="false" customHeight="true" outlineLevel="1" collapsed="false">
      <c r="A327" s="962" t="s">
        <v>1352</v>
      </c>
      <c r="B327" s="962"/>
      <c r="C327" s="964"/>
      <c r="D327" s="964"/>
      <c r="E327" s="965" t="n">
        <v>18500.62</v>
      </c>
      <c r="F327" s="965" t="n">
        <v>18500.62</v>
      </c>
      <c r="G327" s="964"/>
      <c r="H327" s="966"/>
      <c r="I327" s="967"/>
      <c r="J327" s="986" t="n">
        <f aca="false">E327/100*53.62</f>
        <v>9920.032444</v>
      </c>
      <c r="K327" s="987" t="n">
        <f aca="false">E327/100*46.38</f>
        <v>8580.587556</v>
      </c>
      <c r="L327" s="988" t="n">
        <f aca="false">J327+K327</f>
        <v>18500.62</v>
      </c>
    </row>
    <row r="328" customFormat="false" ht="36.75" hidden="false" customHeight="true" outlineLevel="1" collapsed="false">
      <c r="A328" s="962" t="s">
        <v>1353</v>
      </c>
      <c r="B328" s="962"/>
      <c r="C328" s="965" t="n">
        <v>11777.61</v>
      </c>
      <c r="D328" s="964"/>
      <c r="E328" s="964"/>
      <c r="F328" s="965" t="n">
        <v>11777.61</v>
      </c>
      <c r="G328" s="964"/>
      <c r="H328" s="966"/>
      <c r="I328" s="967"/>
      <c r="J328" s="986" t="n">
        <f aca="false">E328/100*53.62</f>
        <v>0</v>
      </c>
      <c r="K328" s="987" t="n">
        <f aca="false">E328/100*46.38</f>
        <v>0</v>
      </c>
      <c r="L328" s="988" t="n">
        <f aca="false">J328+K328</f>
        <v>0</v>
      </c>
    </row>
    <row r="329" customFormat="false" ht="34.5" hidden="false" customHeight="true" outlineLevel="1" collapsed="false">
      <c r="A329" s="962" t="s">
        <v>1354</v>
      </c>
      <c r="B329" s="962"/>
      <c r="C329" s="964"/>
      <c r="D329" s="964"/>
      <c r="E329" s="965" t="n">
        <v>24031.12</v>
      </c>
      <c r="F329" s="964"/>
      <c r="G329" s="965" t="n">
        <v>24031.12</v>
      </c>
      <c r="H329" s="966"/>
      <c r="I329" s="967"/>
      <c r="J329" s="986" t="n">
        <f aca="false">E329/100*53.62</f>
        <v>12885.486544</v>
      </c>
      <c r="K329" s="987" t="n">
        <f aca="false">E329/100*46.38</f>
        <v>11145.633456</v>
      </c>
      <c r="L329" s="988" t="n">
        <f aca="false">J329+K329</f>
        <v>24031.12</v>
      </c>
    </row>
    <row r="330" customFormat="false" ht="34.5" hidden="false" customHeight="true" outlineLevel="1" collapsed="false">
      <c r="A330" s="962" t="s">
        <v>1355</v>
      </c>
      <c r="B330" s="962"/>
      <c r="C330" s="964"/>
      <c r="D330" s="964"/>
      <c r="E330" s="965" t="n">
        <v>14751.94</v>
      </c>
      <c r="F330" s="964"/>
      <c r="G330" s="965" t="n">
        <v>14751.94</v>
      </c>
      <c r="H330" s="966"/>
      <c r="I330" s="967"/>
      <c r="J330" s="986" t="n">
        <f aca="false">E330/100*53.62</f>
        <v>7909.990228</v>
      </c>
      <c r="K330" s="987" t="n">
        <f aca="false">E330/100*46.38</f>
        <v>6841.949772</v>
      </c>
      <c r="L330" s="988" t="n">
        <f aca="false">J330+K330</f>
        <v>14751.94</v>
      </c>
    </row>
    <row r="331" customFormat="false" ht="34.5" hidden="false" customHeight="true" outlineLevel="1" collapsed="false">
      <c r="A331" s="962" t="s">
        <v>1356</v>
      </c>
      <c r="B331" s="962"/>
      <c r="C331" s="965" t="n">
        <v>11777.61</v>
      </c>
      <c r="D331" s="964"/>
      <c r="E331" s="964"/>
      <c r="F331" s="965" t="n">
        <v>11777.61</v>
      </c>
      <c r="G331" s="964"/>
      <c r="H331" s="966"/>
      <c r="I331" s="967"/>
      <c r="J331" s="986" t="n">
        <f aca="false">E331/100*53.62</f>
        <v>0</v>
      </c>
      <c r="K331" s="987" t="n">
        <f aca="false">E331/100*46.38</f>
        <v>0</v>
      </c>
      <c r="L331" s="988" t="n">
        <f aca="false">J331+K331</f>
        <v>0</v>
      </c>
    </row>
    <row r="332" customFormat="false" ht="34.5" hidden="false" customHeight="true" outlineLevel="1" collapsed="false">
      <c r="A332" s="962" t="s">
        <v>1357</v>
      </c>
      <c r="B332" s="962"/>
      <c r="C332" s="964"/>
      <c r="D332" s="964"/>
      <c r="E332" s="965" t="n">
        <v>14751.94</v>
      </c>
      <c r="F332" s="964"/>
      <c r="G332" s="965" t="n">
        <v>14751.94</v>
      </c>
      <c r="H332" s="966"/>
      <c r="I332" s="967"/>
      <c r="J332" s="986" t="n">
        <f aca="false">E332/100*53.62</f>
        <v>7909.990228</v>
      </c>
      <c r="K332" s="987" t="n">
        <f aca="false">E332/100*46.38</f>
        <v>6841.949772</v>
      </c>
      <c r="L332" s="988" t="n">
        <f aca="false">J332+K332</f>
        <v>14751.94</v>
      </c>
    </row>
    <row r="333" customFormat="false" ht="34.5" hidden="false" customHeight="true" outlineLevel="1" collapsed="false">
      <c r="A333" s="962" t="s">
        <v>1358</v>
      </c>
      <c r="B333" s="962"/>
      <c r="C333" s="965" t="n">
        <v>11777.61</v>
      </c>
      <c r="D333" s="964"/>
      <c r="E333" s="964"/>
      <c r="F333" s="965" t="n">
        <v>11777.61</v>
      </c>
      <c r="G333" s="964"/>
      <c r="H333" s="966"/>
      <c r="I333" s="967"/>
      <c r="J333" s="986" t="n">
        <f aca="false">E333/100*53.62</f>
        <v>0</v>
      </c>
      <c r="K333" s="987" t="n">
        <f aca="false">E333/100*46.38</f>
        <v>0</v>
      </c>
      <c r="L333" s="988" t="n">
        <f aca="false">J333+K333</f>
        <v>0</v>
      </c>
    </row>
    <row r="334" customFormat="false" ht="34.5" hidden="false" customHeight="true" outlineLevel="1" collapsed="false">
      <c r="A334" s="962" t="s">
        <v>1359</v>
      </c>
      <c r="B334" s="962"/>
      <c r="C334" s="965" t="n">
        <v>11777.61</v>
      </c>
      <c r="D334" s="964"/>
      <c r="E334" s="964"/>
      <c r="F334" s="965" t="n">
        <v>11777.61</v>
      </c>
      <c r="G334" s="964"/>
      <c r="H334" s="966"/>
      <c r="I334" s="967"/>
      <c r="J334" s="986" t="n">
        <f aca="false">E334/100*53.62</f>
        <v>0</v>
      </c>
      <c r="K334" s="987" t="n">
        <f aca="false">E334/100*46.38</f>
        <v>0</v>
      </c>
      <c r="L334" s="988" t="n">
        <f aca="false">J334+K334</f>
        <v>0</v>
      </c>
    </row>
    <row r="335" customFormat="false" ht="30.75" hidden="false" customHeight="true" outlineLevel="1" collapsed="false">
      <c r="A335" s="962" t="s">
        <v>1360</v>
      </c>
      <c r="B335" s="962"/>
      <c r="C335" s="965" t="n">
        <v>11777.61</v>
      </c>
      <c r="D335" s="964"/>
      <c r="E335" s="964"/>
      <c r="F335" s="965" t="n">
        <v>11777.61</v>
      </c>
      <c r="G335" s="964"/>
      <c r="H335" s="966"/>
      <c r="I335" s="967"/>
      <c r="J335" s="986" t="n">
        <f aca="false">E335/100*53.62</f>
        <v>0</v>
      </c>
      <c r="K335" s="987" t="n">
        <f aca="false">E335/100*46.38</f>
        <v>0</v>
      </c>
      <c r="L335" s="988" t="n">
        <f aca="false">J335+K335</f>
        <v>0</v>
      </c>
    </row>
    <row r="336" customFormat="false" ht="34.5" hidden="false" customHeight="true" outlineLevel="1" collapsed="false">
      <c r="A336" s="962" t="s">
        <v>1361</v>
      </c>
      <c r="B336" s="962"/>
      <c r="C336" s="964"/>
      <c r="D336" s="964"/>
      <c r="E336" s="965" t="n">
        <v>14751.94</v>
      </c>
      <c r="F336" s="964"/>
      <c r="G336" s="965" t="n">
        <v>14751.94</v>
      </c>
      <c r="H336" s="966"/>
      <c r="I336" s="967"/>
      <c r="J336" s="986" t="n">
        <f aca="false">E336/100*53.62</f>
        <v>7909.990228</v>
      </c>
      <c r="K336" s="987" t="n">
        <f aca="false">E336/100*46.38</f>
        <v>6841.949772</v>
      </c>
      <c r="L336" s="988" t="n">
        <f aca="false">J336+K336</f>
        <v>14751.94</v>
      </c>
    </row>
    <row r="337" customFormat="false" ht="23.25" hidden="false" customHeight="true" outlineLevel="1" collapsed="false">
      <c r="A337" s="962" t="s">
        <v>1362</v>
      </c>
      <c r="B337" s="962"/>
      <c r="C337" s="965" t="n">
        <v>11777.61</v>
      </c>
      <c r="D337" s="964"/>
      <c r="E337" s="964"/>
      <c r="F337" s="965" t="n">
        <v>11777.61</v>
      </c>
      <c r="G337" s="964"/>
      <c r="H337" s="966"/>
      <c r="I337" s="967"/>
      <c r="J337" s="986" t="n">
        <f aca="false">E337/100*53.62</f>
        <v>0</v>
      </c>
      <c r="K337" s="987" t="n">
        <f aca="false">E337/100*46.38</f>
        <v>0</v>
      </c>
      <c r="L337" s="988" t="n">
        <f aca="false">J337+K337</f>
        <v>0</v>
      </c>
    </row>
    <row r="338" customFormat="false" ht="23.25" hidden="false" customHeight="true" outlineLevel="1" collapsed="false">
      <c r="A338" s="962" t="s">
        <v>1363</v>
      </c>
      <c r="B338" s="962"/>
      <c r="C338" s="965" t="n">
        <v>11777.61</v>
      </c>
      <c r="D338" s="964"/>
      <c r="E338" s="964"/>
      <c r="F338" s="965" t="n">
        <v>11777.61</v>
      </c>
      <c r="G338" s="964"/>
      <c r="H338" s="966"/>
      <c r="I338" s="967"/>
      <c r="J338" s="986" t="n">
        <f aca="false">E338/100*53.62</f>
        <v>0</v>
      </c>
      <c r="K338" s="987" t="n">
        <f aca="false">E338/100*46.38</f>
        <v>0</v>
      </c>
      <c r="L338" s="988" t="n">
        <f aca="false">J338+K338</f>
        <v>0</v>
      </c>
    </row>
    <row r="339" customFormat="false" ht="23.25" hidden="false" customHeight="true" outlineLevel="1" collapsed="false">
      <c r="A339" s="962" t="s">
        <v>1364</v>
      </c>
      <c r="B339" s="962"/>
      <c r="C339" s="965" t="n">
        <v>11777.61</v>
      </c>
      <c r="D339" s="964"/>
      <c r="E339" s="964"/>
      <c r="F339" s="965" t="n">
        <v>11777.61</v>
      </c>
      <c r="G339" s="964"/>
      <c r="H339" s="966"/>
      <c r="I339" s="967"/>
      <c r="J339" s="986" t="n">
        <f aca="false">E339/100*53.62</f>
        <v>0</v>
      </c>
      <c r="K339" s="987" t="n">
        <f aca="false">E339/100*46.38</f>
        <v>0</v>
      </c>
      <c r="L339" s="988" t="n">
        <f aca="false">J339+K339</f>
        <v>0</v>
      </c>
    </row>
    <row r="340" customFormat="false" ht="23.25" hidden="false" customHeight="true" outlineLevel="1" collapsed="false">
      <c r="A340" s="962" t="s">
        <v>1365</v>
      </c>
      <c r="B340" s="962"/>
      <c r="C340" s="965" t="n">
        <v>11777.61</v>
      </c>
      <c r="D340" s="964"/>
      <c r="E340" s="964"/>
      <c r="F340" s="965" t="n">
        <v>11777.61</v>
      </c>
      <c r="G340" s="964"/>
      <c r="H340" s="966"/>
      <c r="I340" s="967"/>
      <c r="J340" s="986" t="n">
        <f aca="false">E340/100*53.62</f>
        <v>0</v>
      </c>
      <c r="K340" s="987" t="n">
        <f aca="false">E340/100*46.38</f>
        <v>0</v>
      </c>
      <c r="L340" s="988" t="n">
        <f aca="false">J340+K340</f>
        <v>0</v>
      </c>
    </row>
    <row r="341" customFormat="false" ht="34.5" hidden="false" customHeight="true" outlineLevel="1" collapsed="false">
      <c r="A341" s="962" t="s">
        <v>1366</v>
      </c>
      <c r="B341" s="962"/>
      <c r="C341" s="965" t="n">
        <v>11777.61</v>
      </c>
      <c r="D341" s="964"/>
      <c r="E341" s="964"/>
      <c r="F341" s="965" t="n">
        <v>11777.61</v>
      </c>
      <c r="G341" s="964"/>
      <c r="H341" s="966"/>
      <c r="I341" s="967"/>
      <c r="J341" s="986" t="n">
        <f aca="false">E341/100*53.62</f>
        <v>0</v>
      </c>
      <c r="K341" s="987" t="n">
        <f aca="false">E341/100*46.38</f>
        <v>0</v>
      </c>
      <c r="L341" s="988" t="n">
        <f aca="false">J341+K341</f>
        <v>0</v>
      </c>
    </row>
    <row r="342" customFormat="false" ht="23.25" hidden="false" customHeight="true" outlineLevel="1" collapsed="false">
      <c r="A342" s="962" t="s">
        <v>1367</v>
      </c>
      <c r="B342" s="962"/>
      <c r="C342" s="964"/>
      <c r="D342" s="964"/>
      <c r="E342" s="965" t="n">
        <v>14684.7</v>
      </c>
      <c r="F342" s="965" t="n">
        <v>14684.7</v>
      </c>
      <c r="G342" s="964"/>
      <c r="H342" s="966"/>
      <c r="I342" s="967"/>
      <c r="J342" s="986" t="n">
        <f aca="false">E342/100*53.62</f>
        <v>7873.93614</v>
      </c>
      <c r="K342" s="987" t="n">
        <f aca="false">E342/100*46.38</f>
        <v>6810.76386</v>
      </c>
      <c r="L342" s="988" t="n">
        <f aca="false">J342+K342</f>
        <v>14684.7</v>
      </c>
    </row>
    <row r="343" customFormat="false" ht="34.5" hidden="false" customHeight="true" outlineLevel="1" collapsed="false">
      <c r="A343" s="962" t="s">
        <v>1368</v>
      </c>
      <c r="B343" s="962"/>
      <c r="C343" s="965" t="n">
        <v>16229.55</v>
      </c>
      <c r="D343" s="964"/>
      <c r="E343" s="964"/>
      <c r="F343" s="965" t="n">
        <v>16229.55</v>
      </c>
      <c r="G343" s="964"/>
      <c r="H343" s="966"/>
      <c r="I343" s="967"/>
      <c r="J343" s="986" t="n">
        <f aca="false">E343/100*53.62</f>
        <v>0</v>
      </c>
      <c r="K343" s="987" t="n">
        <f aca="false">E343/100*46.38</f>
        <v>0</v>
      </c>
      <c r="L343" s="988" t="n">
        <f aca="false">J343+K343</f>
        <v>0</v>
      </c>
    </row>
    <row r="344" customFormat="false" ht="25.5" hidden="false" customHeight="true" outlineLevel="1" collapsed="false">
      <c r="A344" s="962" t="s">
        <v>1369</v>
      </c>
      <c r="B344" s="962"/>
      <c r="C344" s="964"/>
      <c r="D344" s="964"/>
      <c r="E344" s="965" t="n">
        <v>1414368.7</v>
      </c>
      <c r="F344" s="965" t="n">
        <v>1414368.7</v>
      </c>
      <c r="G344" s="964"/>
      <c r="H344" s="966"/>
      <c r="I344" s="967"/>
      <c r="J344" s="986" t="n">
        <f aca="false">E344/100*53.62</f>
        <v>758384.49694</v>
      </c>
      <c r="K344" s="987" t="n">
        <f aca="false">E344/100*46.38</f>
        <v>655984.20306</v>
      </c>
      <c r="L344" s="988" t="n">
        <f aca="false">J344+K344</f>
        <v>1414368.7</v>
      </c>
    </row>
    <row r="345" customFormat="false" ht="34.5" hidden="false" customHeight="true" outlineLevel="1" collapsed="false">
      <c r="A345" s="962" t="s">
        <v>1370</v>
      </c>
      <c r="B345" s="962"/>
      <c r="C345" s="964"/>
      <c r="D345" s="964"/>
      <c r="E345" s="965" t="n">
        <v>2983333.33</v>
      </c>
      <c r="F345" s="964"/>
      <c r="G345" s="965" t="n">
        <v>2983333.33</v>
      </c>
      <c r="H345" s="966"/>
      <c r="I345" s="967"/>
      <c r="J345" s="986" t="n">
        <f aca="false">E345/100*53.62</f>
        <v>1599663.331546</v>
      </c>
      <c r="K345" s="987" t="n">
        <f aca="false">E345/100*46.38</f>
        <v>1383669.998454</v>
      </c>
      <c r="L345" s="988" t="n">
        <f aca="false">J345+K345</f>
        <v>2983333.33</v>
      </c>
    </row>
    <row r="346" customFormat="false" ht="34.5" hidden="false" customHeight="true" outlineLevel="1" collapsed="false">
      <c r="A346" s="962" t="s">
        <v>1371</v>
      </c>
      <c r="B346" s="962"/>
      <c r="C346" s="964"/>
      <c r="D346" s="964"/>
      <c r="E346" s="965" t="n">
        <v>4811075.97</v>
      </c>
      <c r="F346" s="965" t="n">
        <v>4811075.97</v>
      </c>
      <c r="G346" s="964"/>
      <c r="H346" s="966"/>
      <c r="I346" s="967"/>
      <c r="J346" s="986" t="n">
        <f aca="false">E346/100*53.62</f>
        <v>2579698.935114</v>
      </c>
      <c r="K346" s="987" t="n">
        <f aca="false">E346/100*46.38</f>
        <v>2231377.034886</v>
      </c>
      <c r="L346" s="988" t="n">
        <f aca="false">J346+K346</f>
        <v>4811075.97</v>
      </c>
    </row>
    <row r="347" customFormat="false" ht="23.25" hidden="false" customHeight="true" outlineLevel="1" collapsed="false">
      <c r="A347" s="962" t="s">
        <v>1372</v>
      </c>
      <c r="B347" s="962"/>
      <c r="C347" s="965" t="n">
        <v>13705337.49</v>
      </c>
      <c r="D347" s="964"/>
      <c r="E347" s="964"/>
      <c r="F347" s="964"/>
      <c r="G347" s="965" t="n">
        <v>13705337.49</v>
      </c>
      <c r="H347" s="966"/>
      <c r="I347" s="967"/>
      <c r="J347" s="986" t="n">
        <f aca="false">E347/100*53.62</f>
        <v>0</v>
      </c>
      <c r="K347" s="987" t="n">
        <f aca="false">E347/100*46.38</f>
        <v>0</v>
      </c>
      <c r="L347" s="988" t="n">
        <f aca="false">J347+K347</f>
        <v>0</v>
      </c>
    </row>
    <row r="348" customFormat="false" ht="23.25" hidden="false" customHeight="true" outlineLevel="1" collapsed="false">
      <c r="A348" s="962" t="s">
        <v>1373</v>
      </c>
      <c r="B348" s="962"/>
      <c r="C348" s="964"/>
      <c r="D348" s="964"/>
      <c r="E348" s="965" t="n">
        <v>563106.63</v>
      </c>
      <c r="F348" s="965" t="n">
        <v>563106.63</v>
      </c>
      <c r="G348" s="964"/>
      <c r="H348" s="966"/>
      <c r="I348" s="967"/>
      <c r="J348" s="986" t="n">
        <f aca="false">E348/100*53.62</f>
        <v>301937.775006</v>
      </c>
      <c r="K348" s="987" t="n">
        <f aca="false">E348/100*46.38</f>
        <v>261168.854994</v>
      </c>
      <c r="L348" s="988" t="n">
        <f aca="false">J348+K348</f>
        <v>563106.63</v>
      </c>
    </row>
    <row r="349" customFormat="false" ht="23.25" hidden="false" customHeight="true" outlineLevel="1" collapsed="false">
      <c r="A349" s="962" t="s">
        <v>1374</v>
      </c>
      <c r="B349" s="962"/>
      <c r="C349" s="965" t="n">
        <v>62865</v>
      </c>
      <c r="D349" s="964"/>
      <c r="E349" s="964"/>
      <c r="F349" s="964"/>
      <c r="G349" s="965" t="n">
        <v>62865</v>
      </c>
      <c r="H349" s="966"/>
      <c r="I349" s="967"/>
      <c r="J349" s="986" t="n">
        <f aca="false">E349/100*53.62</f>
        <v>0</v>
      </c>
      <c r="K349" s="987" t="n">
        <f aca="false">E349/100*46.38</f>
        <v>0</v>
      </c>
      <c r="L349" s="988" t="n">
        <f aca="false">J349+K349</f>
        <v>0</v>
      </c>
    </row>
    <row r="350" customFormat="false" ht="12.75" hidden="false" customHeight="true" outlineLevel="0" collapsed="false">
      <c r="A350" s="980" t="s">
        <v>1027</v>
      </c>
      <c r="B350" s="980"/>
      <c r="C350" s="982" t="n">
        <v>60053363.13</v>
      </c>
      <c r="D350" s="981"/>
      <c r="E350" s="982" t="n">
        <v>41677427.42</v>
      </c>
      <c r="F350" s="982" t="n">
        <v>28899926.85</v>
      </c>
      <c r="G350" s="982" t="n">
        <v>72830863.7</v>
      </c>
      <c r="H350" s="983"/>
      <c r="I350" s="984"/>
      <c r="J350" s="986" t="n">
        <f aca="false">E350/100*53.62</f>
        <v>22347436.582604</v>
      </c>
      <c r="K350" s="987" t="n">
        <f aca="false">E350/100*46.38</f>
        <v>19329990.837396</v>
      </c>
      <c r="L350" s="988" t="n">
        <f aca="false">J350+K350</f>
        <v>41677427.42</v>
      </c>
    </row>
    <row r="351" customFormat="false" ht="12.75" hidden="false" customHeight="false" outlineLevel="0" collapsed="false">
      <c r="J351" s="986" t="n">
        <f aca="false">E351/100*53.62</f>
        <v>0</v>
      </c>
      <c r="K351" s="987" t="n">
        <f aca="false">E351/100*46.38</f>
        <v>0</v>
      </c>
      <c r="L351" s="988" t="n">
        <f aca="false">J351+K351</f>
        <v>0</v>
      </c>
    </row>
    <row r="352" customFormat="false" ht="12.75" hidden="false" customHeight="false" outlineLevel="0" collapsed="false">
      <c r="J352" s="986" t="n">
        <f aca="false">E352/100*53.62</f>
        <v>0</v>
      </c>
      <c r="K352" s="987" t="n">
        <f aca="false">E352/100*46.38</f>
        <v>0</v>
      </c>
      <c r="L352" s="988" t="n">
        <f aca="false">J352+K352</f>
        <v>0</v>
      </c>
    </row>
    <row r="353" customFormat="false" ht="12.75" hidden="false" customHeight="false" outlineLevel="0" collapsed="false">
      <c r="E353" s="0" t="s">
        <v>1375</v>
      </c>
      <c r="J353" s="986" t="e">
        <f aca="false">E353/100*53.62</f>
        <v>#VALUE!</v>
      </c>
      <c r="K353" s="987" t="e">
        <f aca="false">E353/100*46.38</f>
        <v>#VALUE!</v>
      </c>
      <c r="L353" s="988" t="e">
        <f aca="false">J353+K353</f>
        <v>#VALUE!</v>
      </c>
    </row>
    <row r="354" customFormat="false" ht="12.75" hidden="false" customHeight="false" outlineLevel="0" collapsed="false">
      <c r="E354" s="979" t="n">
        <f aca="false">SUM(E15:E343)</f>
        <v>5355451.49</v>
      </c>
      <c r="J354" s="986" t="n">
        <f aca="false">E354/100*53.62</f>
        <v>2871593.088938</v>
      </c>
      <c r="K354" s="987" t="n">
        <f aca="false">E354/100*46.38</f>
        <v>2483858.401062</v>
      </c>
      <c r="L354" s="988" t="n">
        <f aca="false">J354+K354</f>
        <v>5355451.49</v>
      </c>
    </row>
  </sheetData>
  <mergeCells count="351">
    <mergeCell ref="A1:H1"/>
    <mergeCell ref="A2:H2"/>
    <mergeCell ref="B4:H4"/>
    <mergeCell ref="B6:H6"/>
    <mergeCell ref="A8:B8"/>
    <mergeCell ref="C8:D8"/>
    <mergeCell ref="E8:F8"/>
    <mergeCell ref="G8:I8"/>
    <mergeCell ref="A9:B9"/>
    <mergeCell ref="H9:I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9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89" workbookViewId="0">
      <pane xSplit="2" ySplit="13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M27" activeCellId="0" sqref="M27:M2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86" width="11.13"/>
    <col collapsed="false" customWidth="true" hidden="false" outlineLevel="0" max="2" min="2" style="1" width="29.85"/>
    <col collapsed="false" customWidth="true" hidden="false" outlineLevel="0" max="3" min="3" style="1" width="9.7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6" min="6" style="1" width="10.85"/>
    <col collapsed="false" customWidth="true" hidden="false" outlineLevel="0" max="12" min="7" style="1" width="7.7"/>
    <col collapsed="false" customWidth="true" hidden="false" outlineLevel="0" max="13" min="13" style="18" width="10.71"/>
    <col collapsed="false" customWidth="true" hidden="false" outlineLevel="0" max="15" min="14" style="1" width="7.7"/>
    <col collapsed="false" customWidth="false" hidden="false" outlineLevel="0" max="16" min="16" style="1" width="9.14"/>
    <col collapsed="false" customWidth="true" hidden="false" outlineLevel="0" max="17" min="17" style="1" width="8.28"/>
    <col collapsed="false" customWidth="true" hidden="false" outlineLevel="0" max="18" min="18" style="1" width="7.7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13.99"/>
    <col collapsed="false" customWidth="false" hidden="false" outlineLevel="0" max="257" min="22" style="1" width="9.14"/>
  </cols>
  <sheetData>
    <row r="1" s="188" customFormat="true" ht="16.5" hidden="false" customHeight="true" outlineLevel="1" collapsed="false">
      <c r="A1" s="187"/>
      <c r="M1" s="189"/>
      <c r="T1" s="190" t="s">
        <v>199</v>
      </c>
    </row>
    <row r="2" s="188" customFormat="true" ht="26.25" hidden="false" customHeight="true" outlineLevel="1" collapsed="false">
      <c r="A2" s="187"/>
      <c r="M2" s="189"/>
      <c r="Q2" s="191" t="s">
        <v>1</v>
      </c>
      <c r="R2" s="191"/>
      <c r="S2" s="191"/>
      <c r="T2" s="191"/>
    </row>
    <row r="3" s="193" customFormat="true" ht="14.25" hidden="false" customHeight="true" outlineLevel="1" collapsed="false">
      <c r="A3" s="192" t="s">
        <v>20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</row>
    <row r="4" s="193" customFormat="true" ht="12.75" hidden="false" customHeight="true" outlineLevel="1" collapsed="false">
      <c r="A4" s="194"/>
      <c r="G4" s="195" t="s">
        <v>3</v>
      </c>
      <c r="H4" s="196" t="s">
        <v>4</v>
      </c>
      <c r="I4" s="196"/>
      <c r="M4" s="197"/>
    </row>
    <row r="5" s="193" customFormat="true" ht="12.75" hidden="false" customHeight="true" outlineLevel="1" collapsed="false">
      <c r="A5" s="194"/>
      <c r="F5" s="195" t="s">
        <v>5</v>
      </c>
      <c r="G5" s="198" t="s">
        <v>6</v>
      </c>
      <c r="H5" s="198"/>
      <c r="I5" s="198"/>
      <c r="J5" s="198"/>
      <c r="K5" s="198"/>
      <c r="L5" s="198"/>
      <c r="M5" s="198"/>
      <c r="N5" s="198"/>
      <c r="O5" s="199"/>
      <c r="P5" s="199"/>
      <c r="Q5" s="199"/>
      <c r="S5" s="199"/>
    </row>
    <row r="6" s="3" customFormat="true" ht="16.5" hidden="false" customHeight="true" outlineLevel="1" collapsed="false">
      <c r="A6" s="177"/>
      <c r="G6" s="200" t="s">
        <v>7</v>
      </c>
      <c r="H6" s="200"/>
      <c r="I6" s="200"/>
      <c r="J6" s="200"/>
      <c r="K6" s="200"/>
      <c r="L6" s="200"/>
      <c r="M6" s="200"/>
      <c r="N6" s="200"/>
      <c r="O6" s="201"/>
      <c r="P6" s="201"/>
      <c r="Q6" s="201"/>
      <c r="S6" s="201"/>
    </row>
    <row r="7" s="193" customFormat="true" ht="12.75" hidden="false" customHeight="true" outlineLevel="1" collapsed="false">
      <c r="A7" s="194"/>
      <c r="H7" s="195" t="s">
        <v>8</v>
      </c>
      <c r="I7" s="196" t="s">
        <v>9</v>
      </c>
      <c r="J7" s="196"/>
      <c r="K7" s="193" t="s">
        <v>10</v>
      </c>
      <c r="M7" s="197"/>
    </row>
    <row r="8" s="193" customFormat="true" ht="15.75" hidden="false" customHeight="true" outlineLevel="1" collapsed="false">
      <c r="A8" s="194"/>
      <c r="G8" s="195" t="s">
        <v>201</v>
      </c>
      <c r="H8" s="202" t="s">
        <v>202</v>
      </c>
      <c r="I8" s="202"/>
      <c r="J8" s="202"/>
      <c r="K8" s="202"/>
      <c r="L8" s="202"/>
      <c r="M8" s="202"/>
      <c r="N8" s="202"/>
      <c r="O8" s="202"/>
      <c r="P8" s="202"/>
      <c r="Q8" s="202"/>
      <c r="R8" s="203"/>
      <c r="S8" s="203"/>
    </row>
    <row r="9" s="3" customFormat="true" ht="15" hidden="false" customHeight="true" outlineLevel="1" collapsed="false">
      <c r="A9" s="177"/>
      <c r="H9" s="201" t="s">
        <v>12</v>
      </c>
      <c r="I9" s="201"/>
      <c r="J9" s="201"/>
      <c r="K9" s="201"/>
      <c r="L9" s="201"/>
      <c r="M9" s="201"/>
      <c r="N9" s="201"/>
      <c r="O9" s="201"/>
      <c r="Q9" s="201"/>
    </row>
    <row r="10" customFormat="false" ht="6" hidden="false" customHeight="true" outlineLevel="1" collapsed="false"/>
    <row r="11" s="188" customFormat="true" ht="48" hidden="false" customHeight="true" outlineLevel="0" collapsed="false">
      <c r="A11" s="204" t="s">
        <v>203</v>
      </c>
      <c r="B11" s="204" t="s">
        <v>204</v>
      </c>
      <c r="C11" s="204" t="s">
        <v>205</v>
      </c>
      <c r="D11" s="204" t="s">
        <v>206</v>
      </c>
      <c r="E11" s="204" t="s">
        <v>207</v>
      </c>
      <c r="F11" s="205" t="s">
        <v>208</v>
      </c>
      <c r="G11" s="205"/>
      <c r="H11" s="205" t="s">
        <v>209</v>
      </c>
      <c r="I11" s="205"/>
      <c r="J11" s="204" t="s">
        <v>210</v>
      </c>
      <c r="K11" s="204"/>
      <c r="L11" s="204"/>
      <c r="M11" s="204"/>
      <c r="N11" s="205" t="s">
        <v>211</v>
      </c>
      <c r="O11" s="205"/>
      <c r="P11" s="204" t="s">
        <v>212</v>
      </c>
      <c r="Q11" s="204"/>
      <c r="R11" s="204"/>
      <c r="S11" s="204"/>
      <c r="T11" s="204" t="s">
        <v>23</v>
      </c>
    </row>
    <row r="12" s="188" customFormat="true" ht="27.75" hidden="false" customHeight="true" outlineLevel="0" collapsed="false">
      <c r="A12" s="204"/>
      <c r="B12" s="204"/>
      <c r="C12" s="204"/>
      <c r="D12" s="204"/>
      <c r="E12" s="204"/>
      <c r="F12" s="205"/>
      <c r="G12" s="205"/>
      <c r="H12" s="205"/>
      <c r="I12" s="205"/>
      <c r="J12" s="206" t="s">
        <v>24</v>
      </c>
      <c r="K12" s="206"/>
      <c r="L12" s="206" t="s">
        <v>25</v>
      </c>
      <c r="M12" s="206"/>
      <c r="N12" s="205"/>
      <c r="O12" s="205"/>
      <c r="P12" s="206" t="s">
        <v>213</v>
      </c>
      <c r="Q12" s="206"/>
      <c r="R12" s="206" t="s">
        <v>36</v>
      </c>
      <c r="S12" s="206"/>
      <c r="T12" s="204"/>
    </row>
    <row r="13" s="188" customFormat="true" ht="105.75" hidden="false" customHeight="true" outlineLevel="0" collapsed="false">
      <c r="A13" s="204"/>
      <c r="B13" s="204"/>
      <c r="C13" s="204"/>
      <c r="D13" s="204"/>
      <c r="E13" s="204"/>
      <c r="F13" s="207" t="s">
        <v>214</v>
      </c>
      <c r="G13" s="207" t="s">
        <v>215</v>
      </c>
      <c r="H13" s="207" t="s">
        <v>214</v>
      </c>
      <c r="I13" s="207" t="s">
        <v>215</v>
      </c>
      <c r="J13" s="207" t="s">
        <v>214</v>
      </c>
      <c r="K13" s="207" t="s">
        <v>216</v>
      </c>
      <c r="L13" s="207" t="s">
        <v>214</v>
      </c>
      <c r="M13" s="208" t="s">
        <v>217</v>
      </c>
      <c r="N13" s="207" t="s">
        <v>214</v>
      </c>
      <c r="O13" s="207" t="s">
        <v>215</v>
      </c>
      <c r="P13" s="207" t="s">
        <v>214</v>
      </c>
      <c r="Q13" s="207" t="s">
        <v>216</v>
      </c>
      <c r="R13" s="207" t="s">
        <v>214</v>
      </c>
      <c r="S13" s="207" t="s">
        <v>216</v>
      </c>
      <c r="T13" s="204"/>
    </row>
    <row r="14" s="188" customFormat="true" ht="12" hidden="false" customHeight="false" outlineLevel="0" collapsed="false">
      <c r="A14" s="206" t="n">
        <v>1</v>
      </c>
      <c r="B14" s="209" t="n">
        <v>2</v>
      </c>
      <c r="C14" s="209" t="n">
        <v>3</v>
      </c>
      <c r="D14" s="209" t="n">
        <v>4</v>
      </c>
      <c r="E14" s="209" t="n">
        <v>5</v>
      </c>
      <c r="F14" s="209" t="n">
        <v>6</v>
      </c>
      <c r="G14" s="209" t="n">
        <v>7</v>
      </c>
      <c r="H14" s="209" t="n">
        <v>8</v>
      </c>
      <c r="I14" s="209" t="n">
        <v>9</v>
      </c>
      <c r="J14" s="209" t="n">
        <v>10</v>
      </c>
      <c r="K14" s="209" t="n">
        <v>11</v>
      </c>
      <c r="L14" s="209" t="n">
        <v>12</v>
      </c>
      <c r="M14" s="209" t="n">
        <v>13</v>
      </c>
      <c r="N14" s="209" t="n">
        <v>14</v>
      </c>
      <c r="O14" s="209" t="n">
        <v>15</v>
      </c>
      <c r="P14" s="209" t="n">
        <v>16</v>
      </c>
      <c r="Q14" s="209" t="n">
        <v>17</v>
      </c>
      <c r="R14" s="209" t="n">
        <v>18</v>
      </c>
      <c r="S14" s="209" t="n">
        <v>19</v>
      </c>
      <c r="T14" s="209" t="n">
        <v>20</v>
      </c>
    </row>
    <row r="15" s="188" customFormat="true" ht="22.5" hidden="false" customHeight="false" outlineLevel="0" collapsed="false">
      <c r="A15" s="210" t="s">
        <v>38</v>
      </c>
      <c r="B15" s="211" t="s">
        <v>39</v>
      </c>
      <c r="C15" s="212" t="s">
        <v>40</v>
      </c>
      <c r="D15" s="213" t="n">
        <f aca="false">D16+D17+D18+D19+D20+D21</f>
        <v>5.472</v>
      </c>
      <c r="E15" s="213" t="n">
        <f aca="false">E16+E17+E18+E19+E20+E21</f>
        <v>261.985873532818</v>
      </c>
      <c r="F15" s="213" t="s">
        <v>41</v>
      </c>
      <c r="G15" s="213" t="n">
        <f aca="false">G16+G17+G18+G19+G20+G21</f>
        <v>0</v>
      </c>
      <c r="H15" s="213" t="s">
        <v>41</v>
      </c>
      <c r="I15" s="213" t="n">
        <f aca="false">I16+I17+I18+I19+I20+I21</f>
        <v>261.985873532818</v>
      </c>
      <c r="J15" s="213" t="s">
        <v>41</v>
      </c>
      <c r="K15" s="213" t="n">
        <f aca="false">K16+K17+K18+K19+K20+K21</f>
        <v>52.3819901455556</v>
      </c>
      <c r="L15" s="213" t="s">
        <v>41</v>
      </c>
      <c r="M15" s="213" t="n">
        <f aca="false">M16+M17+M18+M19+M20+M21</f>
        <v>48.59574807</v>
      </c>
      <c r="N15" s="213" t="s">
        <v>41</v>
      </c>
      <c r="O15" s="214" t="n">
        <f aca="false">I15-M15</f>
        <v>213.390125462818</v>
      </c>
      <c r="P15" s="213" t="s">
        <v>41</v>
      </c>
      <c r="Q15" s="214" t="n">
        <f aca="false">M15-K15</f>
        <v>-3.78624207555556</v>
      </c>
      <c r="R15" s="213" t="s">
        <v>41</v>
      </c>
      <c r="S15" s="215" t="n">
        <f aca="false">Q15/K15</f>
        <v>-0.0722813712314979</v>
      </c>
      <c r="T15" s="213" t="s">
        <v>41</v>
      </c>
    </row>
    <row r="16" s="188" customFormat="true" ht="20.25" hidden="false" customHeight="true" outlineLevel="1" collapsed="false">
      <c r="A16" s="216" t="s">
        <v>42</v>
      </c>
      <c r="B16" s="217" t="s">
        <v>43</v>
      </c>
      <c r="C16" s="218" t="s">
        <v>40</v>
      </c>
      <c r="D16" s="219" t="n">
        <f aca="false">D24</f>
        <v>0.2775</v>
      </c>
      <c r="E16" s="219" t="n">
        <f aca="false">E24</f>
        <v>3.99696933</v>
      </c>
      <c r="F16" s="219" t="str">
        <f aca="false">F24</f>
        <v>нд</v>
      </c>
      <c r="G16" s="219" t="n">
        <f aca="false">G24</f>
        <v>0</v>
      </c>
      <c r="H16" s="219" t="str">
        <f aca="false">H24</f>
        <v>нд</v>
      </c>
      <c r="I16" s="219" t="n">
        <f aca="false">I24</f>
        <v>3.99696933</v>
      </c>
      <c r="J16" s="219" t="str">
        <f aca="false">J24</f>
        <v>нд</v>
      </c>
      <c r="K16" s="219" t="n">
        <f aca="false">K24</f>
        <v>3.99696933</v>
      </c>
      <c r="L16" s="219" t="str">
        <f aca="false">L24</f>
        <v>нд</v>
      </c>
      <c r="M16" s="219" t="n">
        <f aca="false">M24</f>
        <v>2.36322129</v>
      </c>
      <c r="N16" s="219" t="s">
        <v>41</v>
      </c>
      <c r="O16" s="220" t="n">
        <f aca="false">I16-M16</f>
        <v>1.63374804</v>
      </c>
      <c r="P16" s="219" t="s">
        <v>41</v>
      </c>
      <c r="Q16" s="220" t="n">
        <f aca="false">M16-K16</f>
        <v>-1.63374804</v>
      </c>
      <c r="R16" s="219" t="s">
        <v>41</v>
      </c>
      <c r="S16" s="221" t="n">
        <f aca="false">Q16/K16</f>
        <v>-0.408746704093424</v>
      </c>
      <c r="T16" s="222" t="s">
        <v>41</v>
      </c>
    </row>
    <row r="17" s="188" customFormat="true" ht="31.5" hidden="false" customHeight="true" outlineLevel="1" collapsed="false">
      <c r="A17" s="223" t="s">
        <v>44</v>
      </c>
      <c r="B17" s="224" t="s">
        <v>45</v>
      </c>
      <c r="C17" s="225" t="s">
        <v>40</v>
      </c>
      <c r="D17" s="226" t="n">
        <f aca="false">D41</f>
        <v>5.1485</v>
      </c>
      <c r="E17" s="226" t="n">
        <f aca="false">E41</f>
        <v>199.328265914813</v>
      </c>
      <c r="F17" s="226" t="str">
        <f aca="false">F41</f>
        <v>нд</v>
      </c>
      <c r="G17" s="226" t="n">
        <f aca="false">G41</f>
        <v>0</v>
      </c>
      <c r="H17" s="226" t="str">
        <f aca="false">H41</f>
        <v>нд</v>
      </c>
      <c r="I17" s="226" t="n">
        <f aca="false">I41</f>
        <v>199.328265914813</v>
      </c>
      <c r="J17" s="226" t="str">
        <f aca="false">J41</f>
        <v>нд</v>
      </c>
      <c r="K17" s="226" t="n">
        <f aca="false">K41</f>
        <v>36.88845548</v>
      </c>
      <c r="L17" s="226" t="str">
        <f aca="false">L41</f>
        <v>нд</v>
      </c>
      <c r="M17" s="226" t="n">
        <f aca="false">M41</f>
        <v>35.76776617</v>
      </c>
      <c r="N17" s="226" t="s">
        <v>41</v>
      </c>
      <c r="O17" s="227" t="n">
        <f aca="false">I17-M17</f>
        <v>163.560499744813</v>
      </c>
      <c r="P17" s="226" t="s">
        <v>41</v>
      </c>
      <c r="Q17" s="227" t="n">
        <f aca="false">M17-K17</f>
        <v>-1.12068931</v>
      </c>
      <c r="R17" s="226" t="s">
        <v>41</v>
      </c>
      <c r="S17" s="228" t="n">
        <f aca="false">Q17/K17</f>
        <v>-0.0303804888390519</v>
      </c>
      <c r="T17" s="229" t="s">
        <v>41</v>
      </c>
    </row>
    <row r="18" s="188" customFormat="true" ht="45" hidden="false" customHeight="false" outlineLevel="1" collapsed="false">
      <c r="A18" s="230" t="s">
        <v>46</v>
      </c>
      <c r="B18" s="231" t="s">
        <v>47</v>
      </c>
      <c r="C18" s="232" t="s">
        <v>40</v>
      </c>
      <c r="D18" s="233" t="n">
        <f aca="false">D71</f>
        <v>0</v>
      </c>
      <c r="E18" s="233" t="n">
        <f aca="false">E71</f>
        <v>0</v>
      </c>
      <c r="F18" s="233" t="str">
        <f aca="false">F71</f>
        <v>нд</v>
      </c>
      <c r="G18" s="233" t="n">
        <f aca="false">G71</f>
        <v>0</v>
      </c>
      <c r="H18" s="233" t="str">
        <f aca="false">H71</f>
        <v>нд</v>
      </c>
      <c r="I18" s="233" t="n">
        <f aca="false">I71</f>
        <v>0</v>
      </c>
      <c r="J18" s="233" t="str">
        <f aca="false">J71</f>
        <v>нд</v>
      </c>
      <c r="K18" s="233" t="n">
        <f aca="false">K71</f>
        <v>0</v>
      </c>
      <c r="L18" s="233" t="str">
        <f aca="false">L71</f>
        <v>нд</v>
      </c>
      <c r="M18" s="233" t="n">
        <f aca="false">M71</f>
        <v>0</v>
      </c>
      <c r="N18" s="233" t="s">
        <v>41</v>
      </c>
      <c r="O18" s="234" t="n">
        <f aca="false">I18-M18</f>
        <v>0</v>
      </c>
      <c r="P18" s="233" t="s">
        <v>41</v>
      </c>
      <c r="Q18" s="234" t="n">
        <f aca="false">M18-K18</f>
        <v>0</v>
      </c>
      <c r="R18" s="233" t="s">
        <v>41</v>
      </c>
      <c r="S18" s="233" t="s">
        <v>41</v>
      </c>
      <c r="T18" s="235" t="s">
        <v>41</v>
      </c>
    </row>
    <row r="19" s="188" customFormat="true" ht="22.5" hidden="false" customHeight="false" outlineLevel="1" collapsed="false">
      <c r="A19" s="236" t="s">
        <v>48</v>
      </c>
      <c r="B19" s="237" t="s">
        <v>49</v>
      </c>
      <c r="C19" s="238" t="s">
        <v>40</v>
      </c>
      <c r="D19" s="239" t="n">
        <f aca="false">D74</f>
        <v>0.046</v>
      </c>
      <c r="E19" s="239" t="n">
        <f aca="false">E74</f>
        <v>0.56367838</v>
      </c>
      <c r="F19" s="239" t="str">
        <f aca="false">F74</f>
        <v>нд</v>
      </c>
      <c r="G19" s="239" t="n">
        <f aca="false">G74</f>
        <v>0</v>
      </c>
      <c r="H19" s="239" t="str">
        <f aca="false">H74</f>
        <v>нд</v>
      </c>
      <c r="I19" s="239" t="n">
        <f aca="false">I74</f>
        <v>0.56367838</v>
      </c>
      <c r="J19" s="239" t="str">
        <f aca="false">J74</f>
        <v>нд</v>
      </c>
      <c r="K19" s="239" t="n">
        <f aca="false">K74</f>
        <v>0.56367838</v>
      </c>
      <c r="L19" s="239" t="str">
        <f aca="false">L74</f>
        <v>нд</v>
      </c>
      <c r="M19" s="239" t="n">
        <f aca="false">M74</f>
        <v>0.56310663</v>
      </c>
      <c r="N19" s="239" t="s">
        <v>41</v>
      </c>
      <c r="O19" s="240" t="n">
        <f aca="false">I19-M19</f>
        <v>0.000571749999999982</v>
      </c>
      <c r="P19" s="239" t="s">
        <v>41</v>
      </c>
      <c r="Q19" s="240" t="n">
        <f aca="false">M19-K19</f>
        <v>-0.000571749999999982</v>
      </c>
      <c r="R19" s="239" t="s">
        <v>41</v>
      </c>
      <c r="S19" s="241" t="n">
        <f aca="false">Q19/K19</f>
        <v>-0.00101431954867593</v>
      </c>
      <c r="T19" s="242" t="s">
        <v>41</v>
      </c>
    </row>
    <row r="20" s="188" customFormat="true" ht="26.25" hidden="false" customHeight="true" outlineLevel="1" collapsed="false">
      <c r="A20" s="216" t="s">
        <v>50</v>
      </c>
      <c r="B20" s="243" t="s">
        <v>51</v>
      </c>
      <c r="C20" s="244" t="s">
        <v>40</v>
      </c>
      <c r="D20" s="245" t="n">
        <f aca="false">D80</f>
        <v>0</v>
      </c>
      <c r="E20" s="245" t="n">
        <f aca="false">E80</f>
        <v>0</v>
      </c>
      <c r="F20" s="245" t="str">
        <f aca="false">F80</f>
        <v>нд</v>
      </c>
      <c r="G20" s="245" t="n">
        <f aca="false">G80</f>
        <v>0</v>
      </c>
      <c r="H20" s="245" t="str">
        <f aca="false">H80</f>
        <v>нд</v>
      </c>
      <c r="I20" s="245" t="n">
        <f aca="false">I80</f>
        <v>0</v>
      </c>
      <c r="J20" s="245" t="str">
        <f aca="false">J80</f>
        <v>нд</v>
      </c>
      <c r="K20" s="245" t="n">
        <f aca="false">K80</f>
        <v>0</v>
      </c>
      <c r="L20" s="245" t="str">
        <f aca="false">L80</f>
        <v>нд</v>
      </c>
      <c r="M20" s="245" t="n">
        <f aca="false">M80</f>
        <v>0</v>
      </c>
      <c r="N20" s="222" t="s">
        <v>41</v>
      </c>
      <c r="O20" s="222" t="n">
        <f aca="false">I20-M20</f>
        <v>0</v>
      </c>
      <c r="P20" s="222" t="s">
        <v>41</v>
      </c>
      <c r="Q20" s="222" t="n">
        <f aca="false">M20-K20</f>
        <v>0</v>
      </c>
      <c r="R20" s="219" t="s">
        <v>41</v>
      </c>
      <c r="S20" s="221" t="s">
        <v>41</v>
      </c>
      <c r="T20" s="219" t="s">
        <v>41</v>
      </c>
    </row>
    <row r="21" s="188" customFormat="true" ht="21.75" hidden="false" customHeight="true" outlineLevel="1" collapsed="false">
      <c r="A21" s="246" t="s">
        <v>52</v>
      </c>
      <c r="B21" s="247" t="s">
        <v>53</v>
      </c>
      <c r="C21" s="248" t="s">
        <v>40</v>
      </c>
      <c r="D21" s="249" t="n">
        <f aca="false">D81</f>
        <v>0</v>
      </c>
      <c r="E21" s="249" t="n">
        <f aca="false">E81</f>
        <v>58.096959908005</v>
      </c>
      <c r="F21" s="249" t="str">
        <f aca="false">F81</f>
        <v>нд</v>
      </c>
      <c r="G21" s="249" t="n">
        <f aca="false">G81</f>
        <v>0</v>
      </c>
      <c r="H21" s="249" t="str">
        <f aca="false">H81</f>
        <v>нд</v>
      </c>
      <c r="I21" s="249" t="n">
        <f aca="false">I81</f>
        <v>58.096959908005</v>
      </c>
      <c r="J21" s="249" t="str">
        <f aca="false">J81</f>
        <v>нд</v>
      </c>
      <c r="K21" s="249" t="n">
        <f aca="false">K81</f>
        <v>10.9328869555556</v>
      </c>
      <c r="L21" s="249" t="str">
        <f aca="false">L81</f>
        <v>нд</v>
      </c>
      <c r="M21" s="249" t="n">
        <f aca="false">M81</f>
        <v>9.90165398</v>
      </c>
      <c r="N21" s="250" t="s">
        <v>41</v>
      </c>
      <c r="O21" s="250" t="n">
        <f aca="false">I21-M21</f>
        <v>48.195305928005</v>
      </c>
      <c r="P21" s="250" t="s">
        <v>41</v>
      </c>
      <c r="Q21" s="250" t="n">
        <f aca="false">M21-K21</f>
        <v>-1.03123297555556</v>
      </c>
      <c r="R21" s="251" t="s">
        <v>41</v>
      </c>
      <c r="S21" s="252" t="n">
        <f aca="false">Q21/K21</f>
        <v>-0.0943239402133889</v>
      </c>
      <c r="T21" s="251" t="s">
        <v>41</v>
      </c>
    </row>
    <row r="22" s="188" customFormat="true" ht="27" hidden="true" customHeight="true" outlineLevel="0" collapsed="false">
      <c r="A22" s="210" t="n">
        <v>0</v>
      </c>
      <c r="B22" s="211" t="n">
        <v>0</v>
      </c>
      <c r="C22" s="211" t="n">
        <v>0</v>
      </c>
      <c r="D22" s="253" t="s">
        <v>41</v>
      </c>
      <c r="E22" s="253" t="s">
        <v>41</v>
      </c>
      <c r="F22" s="253" t="s">
        <v>41</v>
      </c>
      <c r="G22" s="253" t="s">
        <v>41</v>
      </c>
      <c r="H22" s="253" t="s">
        <v>41</v>
      </c>
      <c r="I22" s="213" t="s">
        <v>41</v>
      </c>
      <c r="J22" s="253" t="s">
        <v>41</v>
      </c>
      <c r="K22" s="213" t="e">
        <f aca="false">'1'!K26/1.2</f>
        <v>#VALUE!</v>
      </c>
      <c r="L22" s="253" t="s">
        <v>41</v>
      </c>
      <c r="M22" s="253"/>
      <c r="N22" s="253" t="s">
        <v>41</v>
      </c>
      <c r="O22" s="253" t="s">
        <v>41</v>
      </c>
      <c r="P22" s="253" t="s">
        <v>41</v>
      </c>
      <c r="Q22" s="253" t="s">
        <v>41</v>
      </c>
      <c r="R22" s="253" t="s">
        <v>41</v>
      </c>
      <c r="S22" s="253" t="s">
        <v>41</v>
      </c>
      <c r="T22" s="213" t="s">
        <v>41</v>
      </c>
    </row>
    <row r="23" s="188" customFormat="true" ht="18.75" hidden="false" customHeight="true" outlineLevel="0" collapsed="false">
      <c r="A23" s="216" t="s">
        <v>54</v>
      </c>
      <c r="B23" s="217" t="s">
        <v>55</v>
      </c>
      <c r="C23" s="218" t="s">
        <v>41</v>
      </c>
      <c r="D23" s="254" t="n">
        <v>0.2775</v>
      </c>
      <c r="E23" s="218" t="s">
        <v>41</v>
      </c>
      <c r="F23" s="218" t="s">
        <v>41</v>
      </c>
      <c r="G23" s="218" t="s">
        <v>41</v>
      </c>
      <c r="H23" s="218" t="s">
        <v>41</v>
      </c>
      <c r="I23" s="218" t="s">
        <v>41</v>
      </c>
      <c r="J23" s="218" t="s">
        <v>41</v>
      </c>
      <c r="K23" s="218" t="s">
        <v>41</v>
      </c>
      <c r="L23" s="218" t="s">
        <v>41</v>
      </c>
      <c r="M23" s="255" t="s">
        <v>41</v>
      </c>
      <c r="N23" s="218" t="s">
        <v>41</v>
      </c>
      <c r="O23" s="218" t="s">
        <v>41</v>
      </c>
      <c r="P23" s="218" t="s">
        <v>41</v>
      </c>
      <c r="Q23" s="218" t="s">
        <v>41</v>
      </c>
      <c r="R23" s="218" t="s">
        <v>41</v>
      </c>
      <c r="S23" s="218" t="s">
        <v>41</v>
      </c>
      <c r="T23" s="218" t="s">
        <v>41</v>
      </c>
    </row>
    <row r="24" s="188" customFormat="true" ht="33" hidden="false" customHeight="true" outlineLevel="0" collapsed="false">
      <c r="A24" s="216" t="s">
        <v>56</v>
      </c>
      <c r="B24" s="217" t="s">
        <v>57</v>
      </c>
      <c r="C24" s="218" t="s">
        <v>40</v>
      </c>
      <c r="D24" s="254" t="n">
        <v>0.2775</v>
      </c>
      <c r="E24" s="222" t="n">
        <f aca="false">'1'!D28/1.2</f>
        <v>3.99696933</v>
      </c>
      <c r="F24" s="219" t="s">
        <v>41</v>
      </c>
      <c r="G24" s="256" t="n">
        <v>0</v>
      </c>
      <c r="H24" s="219" t="s">
        <v>41</v>
      </c>
      <c r="I24" s="222" t="n">
        <f aca="false">'1'!G28/1.2</f>
        <v>3.99696933</v>
      </c>
      <c r="J24" s="219" t="s">
        <v>41</v>
      </c>
      <c r="K24" s="222" t="n">
        <f aca="false">'1'!K28/1.2</f>
        <v>3.99696933</v>
      </c>
      <c r="L24" s="219" t="s">
        <v>41</v>
      </c>
      <c r="M24" s="257" t="n">
        <f aca="false">M25</f>
        <v>2.36322129</v>
      </c>
      <c r="N24" s="219" t="s">
        <v>41</v>
      </c>
      <c r="O24" s="220" t="n">
        <f aca="false">I24-M24</f>
        <v>1.63374804</v>
      </c>
      <c r="P24" s="219" t="s">
        <v>41</v>
      </c>
      <c r="Q24" s="220" t="n">
        <f aca="false">M24-K24</f>
        <v>-1.63374804</v>
      </c>
      <c r="R24" s="219" t="s">
        <v>41</v>
      </c>
      <c r="S24" s="221" t="n">
        <f aca="false">Q24/K24</f>
        <v>-0.408746704093424</v>
      </c>
      <c r="T24" s="219" t="s">
        <v>41</v>
      </c>
    </row>
    <row r="25" s="188" customFormat="true" ht="33.75" hidden="false" customHeight="false" outlineLevel="0" collapsed="false">
      <c r="A25" s="216" t="s">
        <v>58</v>
      </c>
      <c r="B25" s="217" t="s">
        <v>59</v>
      </c>
      <c r="C25" s="218" t="s">
        <v>40</v>
      </c>
      <c r="D25" s="254" t="n">
        <v>0.2775</v>
      </c>
      <c r="E25" s="222" t="n">
        <f aca="false">'1'!D29/1.2</f>
        <v>3.99696933</v>
      </c>
      <c r="F25" s="219" t="s">
        <v>41</v>
      </c>
      <c r="G25" s="256" t="n">
        <v>0</v>
      </c>
      <c r="H25" s="219" t="s">
        <v>41</v>
      </c>
      <c r="I25" s="222" t="n">
        <f aca="false">'1'!G29/1.2</f>
        <v>3.99696933</v>
      </c>
      <c r="J25" s="219" t="s">
        <v>41</v>
      </c>
      <c r="K25" s="222" t="n">
        <f aca="false">'1'!K29/1.2</f>
        <v>3.99696933</v>
      </c>
      <c r="L25" s="219" t="s">
        <v>41</v>
      </c>
      <c r="M25" s="256" t="n">
        <f aca="false">M26</f>
        <v>2.36322129</v>
      </c>
      <c r="N25" s="219" t="s">
        <v>41</v>
      </c>
      <c r="O25" s="220" t="n">
        <f aca="false">I25-M25</f>
        <v>1.63374804</v>
      </c>
      <c r="P25" s="219" t="s">
        <v>41</v>
      </c>
      <c r="Q25" s="220" t="n">
        <f aca="false">M25-K25</f>
        <v>-1.63374804</v>
      </c>
      <c r="R25" s="219" t="s">
        <v>41</v>
      </c>
      <c r="S25" s="219" t="s">
        <v>41</v>
      </c>
      <c r="T25" s="219" t="s">
        <v>41</v>
      </c>
    </row>
    <row r="26" s="188" customFormat="true" ht="45" hidden="false" customHeight="false" outlineLevel="0" collapsed="false">
      <c r="A26" s="216" t="s">
        <v>60</v>
      </c>
      <c r="B26" s="217" t="s">
        <v>61</v>
      </c>
      <c r="C26" s="218" t="s">
        <v>40</v>
      </c>
      <c r="D26" s="254" t="n">
        <v>0.2775</v>
      </c>
      <c r="E26" s="222" t="n">
        <f aca="false">'1'!D30/1.2</f>
        <v>3.99696933</v>
      </c>
      <c r="F26" s="219" t="s">
        <v>41</v>
      </c>
      <c r="G26" s="256" t="n">
        <v>0</v>
      </c>
      <c r="H26" s="219" t="s">
        <v>41</v>
      </c>
      <c r="I26" s="222" t="n">
        <f aca="false">'1'!G30/1.2</f>
        <v>3.99696933</v>
      </c>
      <c r="J26" s="219" t="s">
        <v>41</v>
      </c>
      <c r="K26" s="222" t="n">
        <f aca="false">'1'!K30/1.2</f>
        <v>3.99696933</v>
      </c>
      <c r="L26" s="219" t="s">
        <v>41</v>
      </c>
      <c r="M26" s="256" t="n">
        <f aca="false">M27</f>
        <v>2.36322129</v>
      </c>
      <c r="N26" s="219" t="s">
        <v>41</v>
      </c>
      <c r="O26" s="220" t="n">
        <f aca="false">I26-M26</f>
        <v>1.63374804</v>
      </c>
      <c r="P26" s="219" t="s">
        <v>41</v>
      </c>
      <c r="Q26" s="220" t="n">
        <f aca="false">M26-K26</f>
        <v>-1.63374804</v>
      </c>
      <c r="R26" s="219" t="s">
        <v>41</v>
      </c>
      <c r="S26" s="219" t="s">
        <v>41</v>
      </c>
      <c r="T26" s="219" t="s">
        <v>41</v>
      </c>
    </row>
    <row r="27" s="265" customFormat="true" ht="22.5" hidden="false" customHeight="false" outlineLevel="0" collapsed="false">
      <c r="A27" s="258" t="s">
        <v>62</v>
      </c>
      <c r="B27" s="259" t="s">
        <v>63</v>
      </c>
      <c r="C27" s="260" t="s">
        <v>64</v>
      </c>
      <c r="D27" s="254" t="n">
        <v>0.2775</v>
      </c>
      <c r="E27" s="254" t="n">
        <f aca="false">'1'!D31/1.2</f>
        <v>3.99696933</v>
      </c>
      <c r="F27" s="261" t="s">
        <v>41</v>
      </c>
      <c r="G27" s="262" t="n">
        <v>0</v>
      </c>
      <c r="H27" s="261" t="s">
        <v>41</v>
      </c>
      <c r="I27" s="254" t="n">
        <f aca="false">'1'!G31/1.2</f>
        <v>3.99696933</v>
      </c>
      <c r="J27" s="261" t="s">
        <v>41</v>
      </c>
      <c r="K27" s="254" t="n">
        <f aca="false">'1'!K31/1.2</f>
        <v>3.99696933</v>
      </c>
      <c r="L27" s="261" t="s">
        <v>41</v>
      </c>
      <c r="M27" s="263" t="n">
        <f aca="false">'08.3 2023'!E13/1000000</f>
        <v>2.36322129</v>
      </c>
      <c r="N27" s="261" t="s">
        <v>41</v>
      </c>
      <c r="O27" s="264" t="n">
        <f aca="false">I27-M27</f>
        <v>1.63374804</v>
      </c>
      <c r="P27" s="261" t="s">
        <v>41</v>
      </c>
      <c r="Q27" s="264" t="n">
        <f aca="false">M27-K27</f>
        <v>-1.63374804</v>
      </c>
      <c r="R27" s="261" t="s">
        <v>41</v>
      </c>
      <c r="S27" s="261" t="s">
        <v>41</v>
      </c>
      <c r="T27" s="261" t="s">
        <v>41</v>
      </c>
    </row>
    <row r="28" s="188" customFormat="true" ht="54" hidden="false" customHeight="true" outlineLevel="0" collapsed="false">
      <c r="A28" s="216" t="s">
        <v>65</v>
      </c>
      <c r="B28" s="217" t="s">
        <v>66</v>
      </c>
      <c r="C28" s="218" t="s">
        <v>40</v>
      </c>
      <c r="D28" s="255" t="n">
        <v>0</v>
      </c>
      <c r="E28" s="222" t="n">
        <f aca="false">'1'!D32/1.2</f>
        <v>0</v>
      </c>
      <c r="F28" s="219" t="s">
        <v>41</v>
      </c>
      <c r="G28" s="256" t="n">
        <v>0</v>
      </c>
      <c r="H28" s="219" t="s">
        <v>41</v>
      </c>
      <c r="I28" s="222" t="n">
        <f aca="false">'1'!G32/1.2</f>
        <v>0</v>
      </c>
      <c r="J28" s="219" t="s">
        <v>41</v>
      </c>
      <c r="K28" s="222" t="n">
        <f aca="false">'1'!K32/1.2</f>
        <v>0</v>
      </c>
      <c r="L28" s="219" t="s">
        <v>41</v>
      </c>
      <c r="M28" s="256" t="n">
        <v>0</v>
      </c>
      <c r="N28" s="219" t="s">
        <v>41</v>
      </c>
      <c r="O28" s="220" t="n">
        <f aca="false">I28-M28</f>
        <v>0</v>
      </c>
      <c r="P28" s="219" t="s">
        <v>41</v>
      </c>
      <c r="Q28" s="220" t="n">
        <f aca="false">M28-K28</f>
        <v>0</v>
      </c>
      <c r="R28" s="219" t="s">
        <v>41</v>
      </c>
      <c r="S28" s="219" t="s">
        <v>41</v>
      </c>
      <c r="T28" s="219" t="s">
        <v>41</v>
      </c>
    </row>
    <row r="29" s="188" customFormat="true" ht="60" hidden="false" customHeight="true" outlineLevel="0" collapsed="false">
      <c r="A29" s="216" t="s">
        <v>67</v>
      </c>
      <c r="B29" s="217" t="s">
        <v>68</v>
      </c>
      <c r="C29" s="218" t="s">
        <v>40</v>
      </c>
      <c r="D29" s="255" t="n">
        <v>0</v>
      </c>
      <c r="E29" s="222" t="n">
        <f aca="false">'1'!D33/1.2</f>
        <v>0</v>
      </c>
      <c r="F29" s="219" t="s">
        <v>41</v>
      </c>
      <c r="G29" s="266" t="n">
        <f aca="false">G32+G33+G34+G37+G44+G46</f>
        <v>0</v>
      </c>
      <c r="H29" s="219" t="s">
        <v>41</v>
      </c>
      <c r="I29" s="222" t="n">
        <f aca="false">'1'!G33/1.2</f>
        <v>0</v>
      </c>
      <c r="J29" s="219" t="s">
        <v>41</v>
      </c>
      <c r="K29" s="222" t="n">
        <f aca="false">'1'!K33/1.2</f>
        <v>0</v>
      </c>
      <c r="L29" s="219" t="s">
        <v>41</v>
      </c>
      <c r="M29" s="256" t="n">
        <v>0</v>
      </c>
      <c r="N29" s="219" t="s">
        <v>41</v>
      </c>
      <c r="O29" s="220" t="n">
        <f aca="false">I29-M29</f>
        <v>0</v>
      </c>
      <c r="P29" s="219" t="s">
        <v>41</v>
      </c>
      <c r="Q29" s="220" t="n">
        <f aca="false">M29-K29</f>
        <v>0</v>
      </c>
      <c r="R29" s="219" t="s">
        <v>41</v>
      </c>
      <c r="S29" s="222" t="s">
        <v>41</v>
      </c>
      <c r="T29" s="219" t="s">
        <v>41</v>
      </c>
    </row>
    <row r="30" s="188" customFormat="true" ht="36" hidden="false" customHeight="true" outlineLevel="0" collapsed="false">
      <c r="A30" s="216" t="s">
        <v>69</v>
      </c>
      <c r="B30" s="217" t="s">
        <v>70</v>
      </c>
      <c r="C30" s="218" t="s">
        <v>40</v>
      </c>
      <c r="D30" s="255" t="n">
        <v>0</v>
      </c>
      <c r="E30" s="222" t="n">
        <f aca="false">'1'!D34/1.2</f>
        <v>0</v>
      </c>
      <c r="F30" s="219" t="s">
        <v>41</v>
      </c>
      <c r="G30" s="256" t="n">
        <v>0</v>
      </c>
      <c r="H30" s="219" t="s">
        <v>41</v>
      </c>
      <c r="I30" s="222" t="n">
        <f aca="false">'1'!G34/1.2</f>
        <v>0</v>
      </c>
      <c r="J30" s="219" t="s">
        <v>41</v>
      </c>
      <c r="K30" s="222" t="n">
        <f aca="false">'1'!K34/1.2</f>
        <v>0</v>
      </c>
      <c r="L30" s="219" t="s">
        <v>41</v>
      </c>
      <c r="M30" s="256" t="n">
        <v>0</v>
      </c>
      <c r="N30" s="219" t="s">
        <v>41</v>
      </c>
      <c r="O30" s="220" t="n">
        <f aca="false">I30-M30</f>
        <v>0</v>
      </c>
      <c r="P30" s="219" t="s">
        <v>41</v>
      </c>
      <c r="Q30" s="220" t="n">
        <v>0</v>
      </c>
      <c r="R30" s="219" t="s">
        <v>41</v>
      </c>
      <c r="S30" s="219" t="s">
        <v>41</v>
      </c>
      <c r="T30" s="219" t="s">
        <v>41</v>
      </c>
    </row>
    <row r="31" s="188" customFormat="true" ht="53.25" hidden="false" customHeight="true" outlineLevel="0" collapsed="false">
      <c r="A31" s="216" t="s">
        <v>71</v>
      </c>
      <c r="B31" s="217" t="s">
        <v>72</v>
      </c>
      <c r="C31" s="218" t="s">
        <v>40</v>
      </c>
      <c r="D31" s="255" t="n">
        <v>0</v>
      </c>
      <c r="E31" s="222" t="n">
        <f aca="false">'1'!D35/1.2</f>
        <v>0</v>
      </c>
      <c r="F31" s="219" t="s">
        <v>41</v>
      </c>
      <c r="G31" s="267" t="n">
        <v>0</v>
      </c>
      <c r="H31" s="219" t="s">
        <v>41</v>
      </c>
      <c r="I31" s="222" t="n">
        <f aca="false">'1'!G35/1.2</f>
        <v>0</v>
      </c>
      <c r="J31" s="219" t="s">
        <v>41</v>
      </c>
      <c r="K31" s="222" t="n">
        <f aca="false">'1'!K35/1.2</f>
        <v>0</v>
      </c>
      <c r="L31" s="219" t="s">
        <v>41</v>
      </c>
      <c r="M31" s="256" t="n">
        <v>0</v>
      </c>
      <c r="N31" s="219" t="s">
        <v>41</v>
      </c>
      <c r="O31" s="220" t="n">
        <f aca="false">I31-M31</f>
        <v>0</v>
      </c>
      <c r="P31" s="219" t="s">
        <v>41</v>
      </c>
      <c r="Q31" s="220" t="n">
        <f aca="false">M31-K31</f>
        <v>0</v>
      </c>
      <c r="R31" s="219" t="s">
        <v>41</v>
      </c>
      <c r="S31" s="222" t="s">
        <v>41</v>
      </c>
      <c r="T31" s="219" t="s">
        <v>41</v>
      </c>
    </row>
    <row r="32" s="188" customFormat="true" ht="38.25" hidden="false" customHeight="true" outlineLevel="0" collapsed="false">
      <c r="A32" s="216" t="s">
        <v>73</v>
      </c>
      <c r="B32" s="217" t="s">
        <v>74</v>
      </c>
      <c r="C32" s="218" t="s">
        <v>40</v>
      </c>
      <c r="D32" s="255" t="n">
        <v>0</v>
      </c>
      <c r="E32" s="222" t="n">
        <f aca="false">'1'!D36/1.2</f>
        <v>0</v>
      </c>
      <c r="F32" s="219" t="s">
        <v>41</v>
      </c>
      <c r="G32" s="256" t="n">
        <v>0</v>
      </c>
      <c r="H32" s="219" t="s">
        <v>41</v>
      </c>
      <c r="I32" s="222" t="n">
        <f aca="false">'1'!G36/1.2</f>
        <v>0</v>
      </c>
      <c r="J32" s="219" t="s">
        <v>41</v>
      </c>
      <c r="K32" s="222" t="n">
        <f aca="false">'1'!K36/1.2</f>
        <v>0</v>
      </c>
      <c r="L32" s="219" t="s">
        <v>41</v>
      </c>
      <c r="M32" s="256" t="n">
        <v>0</v>
      </c>
      <c r="N32" s="219" t="s">
        <v>41</v>
      </c>
      <c r="O32" s="220" t="n">
        <f aca="false">I32-M32</f>
        <v>0</v>
      </c>
      <c r="P32" s="219" t="s">
        <v>41</v>
      </c>
      <c r="Q32" s="220" t="n">
        <f aca="false">M32-K32</f>
        <v>0</v>
      </c>
      <c r="R32" s="219" t="s">
        <v>41</v>
      </c>
      <c r="S32" s="219" t="s">
        <v>41</v>
      </c>
      <c r="T32" s="219" t="s">
        <v>41</v>
      </c>
    </row>
    <row r="33" s="188" customFormat="true" ht="36" hidden="false" customHeight="true" outlineLevel="0" collapsed="false">
      <c r="A33" s="216" t="s">
        <v>75</v>
      </c>
      <c r="B33" s="217" t="s">
        <v>76</v>
      </c>
      <c r="C33" s="218" t="s">
        <v>40</v>
      </c>
      <c r="D33" s="255" t="n">
        <v>0</v>
      </c>
      <c r="E33" s="222" t="n">
        <f aca="false">'1'!D37/1.2</f>
        <v>0</v>
      </c>
      <c r="F33" s="219" t="s">
        <v>41</v>
      </c>
      <c r="G33" s="256" t="n">
        <v>0</v>
      </c>
      <c r="H33" s="219" t="s">
        <v>41</v>
      </c>
      <c r="I33" s="222" t="n">
        <f aca="false">'1'!G37/1.2</f>
        <v>0</v>
      </c>
      <c r="J33" s="219" t="s">
        <v>41</v>
      </c>
      <c r="K33" s="222" t="n">
        <f aca="false">'1'!K37/1.2</f>
        <v>0</v>
      </c>
      <c r="L33" s="219" t="s">
        <v>41</v>
      </c>
      <c r="M33" s="256" t="n">
        <v>0</v>
      </c>
      <c r="N33" s="219" t="s">
        <v>41</v>
      </c>
      <c r="O33" s="220" t="n">
        <f aca="false">I33-M33</f>
        <v>0</v>
      </c>
      <c r="P33" s="219" t="s">
        <v>41</v>
      </c>
      <c r="Q33" s="220" t="n">
        <f aca="false">M33-K33</f>
        <v>0</v>
      </c>
      <c r="R33" s="219" t="s">
        <v>41</v>
      </c>
      <c r="S33" s="222" t="s">
        <v>41</v>
      </c>
      <c r="T33" s="219" t="s">
        <v>41</v>
      </c>
    </row>
    <row r="34" s="188" customFormat="true" ht="33.75" hidden="false" customHeight="false" outlineLevel="0" collapsed="false">
      <c r="A34" s="216" t="s">
        <v>77</v>
      </c>
      <c r="B34" s="217" t="s">
        <v>78</v>
      </c>
      <c r="C34" s="218" t="s">
        <v>40</v>
      </c>
      <c r="D34" s="255" t="n">
        <v>0</v>
      </c>
      <c r="E34" s="222" t="n">
        <f aca="false">'1'!D38/1.2</f>
        <v>0</v>
      </c>
      <c r="F34" s="219" t="s">
        <v>41</v>
      </c>
      <c r="G34" s="256" t="n">
        <v>0</v>
      </c>
      <c r="H34" s="219" t="s">
        <v>41</v>
      </c>
      <c r="I34" s="222" t="n">
        <f aca="false">'1'!G38/1.2</f>
        <v>0</v>
      </c>
      <c r="J34" s="219" t="s">
        <v>41</v>
      </c>
      <c r="K34" s="222" t="n">
        <f aca="false">'1'!K38/1.2</f>
        <v>0</v>
      </c>
      <c r="L34" s="219" t="s">
        <v>41</v>
      </c>
      <c r="M34" s="256" t="n">
        <v>0</v>
      </c>
      <c r="N34" s="219" t="s">
        <v>41</v>
      </c>
      <c r="O34" s="220" t="n">
        <f aca="false">I34-M34</f>
        <v>0</v>
      </c>
      <c r="P34" s="219" t="s">
        <v>41</v>
      </c>
      <c r="Q34" s="220" t="n">
        <f aca="false">M34-K34</f>
        <v>0</v>
      </c>
      <c r="R34" s="219" t="s">
        <v>41</v>
      </c>
      <c r="S34" s="219" t="s">
        <v>41</v>
      </c>
      <c r="T34" s="219" t="s">
        <v>41</v>
      </c>
    </row>
    <row r="35" s="188" customFormat="true" ht="70.5" hidden="false" customHeight="true" outlineLevel="0" collapsed="false">
      <c r="A35" s="216" t="s">
        <v>77</v>
      </c>
      <c r="B35" s="217" t="s">
        <v>79</v>
      </c>
      <c r="C35" s="218" t="s">
        <v>40</v>
      </c>
      <c r="D35" s="255" t="n">
        <v>0</v>
      </c>
      <c r="E35" s="222" t="n">
        <f aca="false">'1'!D39/1.2</f>
        <v>0</v>
      </c>
      <c r="F35" s="219" t="s">
        <v>41</v>
      </c>
      <c r="G35" s="256" t="n">
        <v>0</v>
      </c>
      <c r="H35" s="219" t="s">
        <v>41</v>
      </c>
      <c r="I35" s="222" t="n">
        <f aca="false">'1'!G39/1.2</f>
        <v>0</v>
      </c>
      <c r="J35" s="219" t="s">
        <v>41</v>
      </c>
      <c r="K35" s="222" t="n">
        <f aca="false">'1'!K39/1.2</f>
        <v>0</v>
      </c>
      <c r="L35" s="219" t="s">
        <v>41</v>
      </c>
      <c r="M35" s="256" t="n">
        <v>0</v>
      </c>
      <c r="N35" s="219" t="s">
        <v>41</v>
      </c>
      <c r="O35" s="220" t="n">
        <f aca="false">I35-M35</f>
        <v>0</v>
      </c>
      <c r="P35" s="219" t="s">
        <v>41</v>
      </c>
      <c r="Q35" s="220" t="n">
        <f aca="false">M35-K35</f>
        <v>0</v>
      </c>
      <c r="R35" s="219" t="s">
        <v>41</v>
      </c>
      <c r="S35" s="219" t="s">
        <v>41</v>
      </c>
      <c r="T35" s="219" t="s">
        <v>41</v>
      </c>
    </row>
    <row r="36" s="188" customFormat="true" ht="86.25" hidden="false" customHeight="true" outlineLevel="0" collapsed="false">
      <c r="A36" s="216" t="s">
        <v>77</v>
      </c>
      <c r="B36" s="268" t="s">
        <v>80</v>
      </c>
      <c r="C36" s="217" t="s">
        <v>40</v>
      </c>
      <c r="D36" s="255" t="n">
        <v>0</v>
      </c>
      <c r="E36" s="222" t="n">
        <f aca="false">'1'!D40/1.2</f>
        <v>0</v>
      </c>
      <c r="F36" s="219" t="s">
        <v>41</v>
      </c>
      <c r="G36" s="256" t="n">
        <v>0</v>
      </c>
      <c r="H36" s="219" t="s">
        <v>41</v>
      </c>
      <c r="I36" s="222" t="n">
        <f aca="false">'1'!G40/1.2</f>
        <v>0</v>
      </c>
      <c r="J36" s="219" t="s">
        <v>41</v>
      </c>
      <c r="K36" s="222" t="n">
        <f aca="false">'1'!K40/1.2</f>
        <v>0</v>
      </c>
      <c r="L36" s="219" t="s">
        <v>41</v>
      </c>
      <c r="M36" s="256" t="n">
        <v>0</v>
      </c>
      <c r="N36" s="219" t="s">
        <v>41</v>
      </c>
      <c r="O36" s="220" t="n">
        <f aca="false">I36-M36</f>
        <v>0</v>
      </c>
      <c r="P36" s="219" t="s">
        <v>41</v>
      </c>
      <c r="Q36" s="220" t="n">
        <f aca="false">M36-K36</f>
        <v>0</v>
      </c>
      <c r="R36" s="219" t="s">
        <v>41</v>
      </c>
      <c r="S36" s="219" t="s">
        <v>41</v>
      </c>
      <c r="T36" s="219" t="s">
        <v>41</v>
      </c>
    </row>
    <row r="37" s="188" customFormat="true" ht="78.75" hidden="false" customHeight="false" outlineLevel="0" collapsed="false">
      <c r="A37" s="216" t="s">
        <v>77</v>
      </c>
      <c r="B37" s="217" t="s">
        <v>81</v>
      </c>
      <c r="C37" s="218" t="s">
        <v>40</v>
      </c>
      <c r="D37" s="255" t="n">
        <v>0</v>
      </c>
      <c r="E37" s="222" t="n">
        <f aca="false">'1'!D41/1.2</f>
        <v>0</v>
      </c>
      <c r="F37" s="219" t="s">
        <v>41</v>
      </c>
      <c r="G37" s="256" t="n">
        <v>0</v>
      </c>
      <c r="H37" s="219" t="s">
        <v>41</v>
      </c>
      <c r="I37" s="222" t="n">
        <f aca="false">'1'!G41/1.2</f>
        <v>0</v>
      </c>
      <c r="J37" s="219" t="s">
        <v>41</v>
      </c>
      <c r="K37" s="222" t="n">
        <f aca="false">'1'!K41/1.2</f>
        <v>0</v>
      </c>
      <c r="L37" s="219" t="s">
        <v>41</v>
      </c>
      <c r="M37" s="256" t="n">
        <v>0</v>
      </c>
      <c r="N37" s="219" t="s">
        <v>41</v>
      </c>
      <c r="O37" s="220" t="n">
        <f aca="false">I37-M37</f>
        <v>0</v>
      </c>
      <c r="P37" s="219" t="s">
        <v>41</v>
      </c>
      <c r="Q37" s="220" t="n">
        <f aca="false">M37-K37</f>
        <v>0</v>
      </c>
      <c r="R37" s="219" t="s">
        <v>41</v>
      </c>
      <c r="S37" s="219" t="s">
        <v>41</v>
      </c>
      <c r="T37" s="219" t="s">
        <v>41</v>
      </c>
    </row>
    <row r="38" s="188" customFormat="true" ht="67.5" hidden="false" customHeight="false" outlineLevel="0" collapsed="false">
      <c r="A38" s="216" t="s">
        <v>82</v>
      </c>
      <c r="B38" s="217" t="s">
        <v>83</v>
      </c>
      <c r="C38" s="218" t="s">
        <v>40</v>
      </c>
      <c r="D38" s="255" t="n">
        <v>0</v>
      </c>
      <c r="E38" s="222" t="n">
        <f aca="false">'1'!D42/1.2</f>
        <v>0</v>
      </c>
      <c r="F38" s="219" t="s">
        <v>41</v>
      </c>
      <c r="G38" s="256" t="n">
        <v>0</v>
      </c>
      <c r="H38" s="219" t="s">
        <v>41</v>
      </c>
      <c r="I38" s="222" t="n">
        <f aca="false">'1'!G42/1.2</f>
        <v>0</v>
      </c>
      <c r="J38" s="219" t="s">
        <v>41</v>
      </c>
      <c r="K38" s="222" t="n">
        <f aca="false">'1'!K42/1.2</f>
        <v>0</v>
      </c>
      <c r="L38" s="219" t="s">
        <v>41</v>
      </c>
      <c r="M38" s="256" t="n">
        <v>0</v>
      </c>
      <c r="N38" s="219" t="s">
        <v>41</v>
      </c>
      <c r="O38" s="220" t="n">
        <f aca="false">I38-M38</f>
        <v>0</v>
      </c>
      <c r="P38" s="219" t="s">
        <v>41</v>
      </c>
      <c r="Q38" s="220" t="n">
        <f aca="false">M38-K38</f>
        <v>0</v>
      </c>
      <c r="R38" s="219" t="s">
        <v>41</v>
      </c>
      <c r="S38" s="219" t="s">
        <v>41</v>
      </c>
      <c r="T38" s="219" t="s">
        <v>41</v>
      </c>
    </row>
    <row r="39" s="188" customFormat="true" ht="21.75" hidden="false" customHeight="true" outlineLevel="0" collapsed="false">
      <c r="A39" s="216" t="s">
        <v>84</v>
      </c>
      <c r="B39" s="243" t="s">
        <v>85</v>
      </c>
      <c r="C39" s="269" t="s">
        <v>40</v>
      </c>
      <c r="D39" s="255" t="n">
        <v>0</v>
      </c>
      <c r="E39" s="222" t="n">
        <f aca="false">'1'!D43/1.2</f>
        <v>0</v>
      </c>
      <c r="F39" s="219" t="s">
        <v>41</v>
      </c>
      <c r="G39" s="256" t="n">
        <v>0</v>
      </c>
      <c r="H39" s="219" t="s">
        <v>41</v>
      </c>
      <c r="I39" s="222" t="n">
        <f aca="false">'1'!G43/1.2</f>
        <v>0</v>
      </c>
      <c r="J39" s="219" t="s">
        <v>41</v>
      </c>
      <c r="K39" s="222" t="n">
        <f aca="false">'1'!K43/1.2</f>
        <v>0</v>
      </c>
      <c r="L39" s="219" t="s">
        <v>41</v>
      </c>
      <c r="M39" s="256" t="n">
        <v>0</v>
      </c>
      <c r="N39" s="219" t="s">
        <v>41</v>
      </c>
      <c r="O39" s="220" t="n">
        <f aca="false">I39-M39</f>
        <v>0</v>
      </c>
      <c r="P39" s="219" t="s">
        <v>41</v>
      </c>
      <c r="Q39" s="220" t="n">
        <f aca="false">M39-K39</f>
        <v>0</v>
      </c>
      <c r="R39" s="219" t="s">
        <v>41</v>
      </c>
      <c r="S39" s="219" t="s">
        <v>41</v>
      </c>
      <c r="T39" s="219" t="s">
        <v>41</v>
      </c>
    </row>
    <row r="40" s="188" customFormat="true" ht="23.25" hidden="false" customHeight="true" outlineLevel="0" collapsed="false">
      <c r="A40" s="216" t="s">
        <v>86</v>
      </c>
      <c r="B40" s="243" t="s">
        <v>87</v>
      </c>
      <c r="C40" s="269" t="s">
        <v>40</v>
      </c>
      <c r="D40" s="255" t="n">
        <v>0</v>
      </c>
      <c r="E40" s="222" t="n">
        <f aca="false">'1'!D44/1.2</f>
        <v>0</v>
      </c>
      <c r="F40" s="219" t="s">
        <v>41</v>
      </c>
      <c r="G40" s="256" t="n">
        <v>0</v>
      </c>
      <c r="H40" s="219" t="s">
        <v>41</v>
      </c>
      <c r="I40" s="222" t="n">
        <f aca="false">'1'!G44/1.2</f>
        <v>0</v>
      </c>
      <c r="J40" s="219" t="s">
        <v>41</v>
      </c>
      <c r="K40" s="222" t="n">
        <f aca="false">'1'!K44/1.2</f>
        <v>0</v>
      </c>
      <c r="L40" s="219" t="s">
        <v>41</v>
      </c>
      <c r="M40" s="256" t="n">
        <v>0</v>
      </c>
      <c r="N40" s="219" t="s">
        <v>41</v>
      </c>
      <c r="O40" s="220" t="n">
        <f aca="false">I40-M40</f>
        <v>0</v>
      </c>
      <c r="P40" s="219" t="s">
        <v>41</v>
      </c>
      <c r="Q40" s="220" t="n">
        <f aca="false">M40-K40</f>
        <v>0</v>
      </c>
      <c r="R40" s="219" t="s">
        <v>41</v>
      </c>
      <c r="S40" s="219" t="s">
        <v>41</v>
      </c>
      <c r="T40" s="219" t="s">
        <v>41</v>
      </c>
    </row>
    <row r="41" s="188" customFormat="true" ht="25.5" hidden="false" customHeight="true" outlineLevel="0" collapsed="false">
      <c r="A41" s="223" t="s">
        <v>88</v>
      </c>
      <c r="B41" s="270" t="s">
        <v>89</v>
      </c>
      <c r="C41" s="271" t="s">
        <v>40</v>
      </c>
      <c r="D41" s="226" t="n">
        <v>5.1485</v>
      </c>
      <c r="E41" s="229" t="n">
        <f aca="false">'1'!D45/1.2</f>
        <v>199.328265914813</v>
      </c>
      <c r="F41" s="226" t="s">
        <v>41</v>
      </c>
      <c r="G41" s="272" t="n">
        <v>0</v>
      </c>
      <c r="H41" s="226" t="s">
        <v>41</v>
      </c>
      <c r="I41" s="229" t="n">
        <f aca="false">'1'!G45/1.2</f>
        <v>199.328265914813</v>
      </c>
      <c r="J41" s="226" t="s">
        <v>41</v>
      </c>
      <c r="K41" s="229" t="n">
        <f aca="false">'1'!K45/1.2</f>
        <v>36.88845548</v>
      </c>
      <c r="L41" s="226" t="s">
        <v>41</v>
      </c>
      <c r="M41" s="272" t="n">
        <f aca="false">M42+M50+M57+M67</f>
        <v>35.76776617</v>
      </c>
      <c r="N41" s="226" t="s">
        <v>41</v>
      </c>
      <c r="O41" s="227" t="n">
        <f aca="false">I41-M41</f>
        <v>163.560499744813</v>
      </c>
      <c r="P41" s="226" t="s">
        <v>41</v>
      </c>
      <c r="Q41" s="227" t="n">
        <f aca="false">M41-K41</f>
        <v>-1.12068931</v>
      </c>
      <c r="R41" s="226" t="s">
        <v>41</v>
      </c>
      <c r="S41" s="226" t="s">
        <v>41</v>
      </c>
      <c r="T41" s="226" t="s">
        <v>41</v>
      </c>
    </row>
    <row r="42" s="188" customFormat="true" ht="23.25" hidden="false" customHeight="true" outlineLevel="0" collapsed="false">
      <c r="A42" s="223" t="s">
        <v>90</v>
      </c>
      <c r="B42" s="270" t="s">
        <v>91</v>
      </c>
      <c r="C42" s="271" t="s">
        <v>40</v>
      </c>
      <c r="D42" s="226" t="n">
        <v>3.236</v>
      </c>
      <c r="E42" s="229" t="n">
        <f aca="false">'1'!D46/1.2</f>
        <v>151.78934212025</v>
      </c>
      <c r="F42" s="226" t="s">
        <v>41</v>
      </c>
      <c r="G42" s="273" t="n">
        <v>0</v>
      </c>
      <c r="H42" s="226" t="s">
        <v>41</v>
      </c>
      <c r="I42" s="229" t="n">
        <f aca="false">'1'!G46/1.2</f>
        <v>151.78934212025</v>
      </c>
      <c r="J42" s="226" t="s">
        <v>41</v>
      </c>
      <c r="K42" s="229" t="n">
        <f aca="false">'1'!K46/1.2</f>
        <v>21.40228394</v>
      </c>
      <c r="L42" s="226" t="s">
        <v>41</v>
      </c>
      <c r="M42" s="274" t="n">
        <f aca="false">M43+M45</f>
        <v>21.26080368</v>
      </c>
      <c r="N42" s="226" t="s">
        <v>41</v>
      </c>
      <c r="O42" s="227" t="n">
        <f aca="false">I42-M42</f>
        <v>130.52853844025</v>
      </c>
      <c r="P42" s="226" t="s">
        <v>41</v>
      </c>
      <c r="Q42" s="227" t="n">
        <f aca="false">M42-K42</f>
        <v>-0.141480259999998</v>
      </c>
      <c r="R42" s="226" t="s">
        <v>41</v>
      </c>
      <c r="S42" s="228" t="n">
        <f aca="false">Q42/K42</f>
        <v>-0.00661052158716468</v>
      </c>
      <c r="T42" s="226" t="s">
        <v>41</v>
      </c>
    </row>
    <row r="43" s="188" customFormat="true" ht="27.75" hidden="false" customHeight="true" outlineLevel="0" collapsed="false">
      <c r="A43" s="223" t="s">
        <v>92</v>
      </c>
      <c r="B43" s="275" t="s">
        <v>93</v>
      </c>
      <c r="C43" s="224" t="s">
        <v>40</v>
      </c>
      <c r="D43" s="226" t="n">
        <v>0.799</v>
      </c>
      <c r="E43" s="229" t="n">
        <f aca="false">'1'!D47/1.2</f>
        <v>4.95255556</v>
      </c>
      <c r="F43" s="226" t="s">
        <v>41</v>
      </c>
      <c r="G43" s="273" t="n">
        <v>0</v>
      </c>
      <c r="H43" s="226" t="s">
        <v>41</v>
      </c>
      <c r="I43" s="229" t="n">
        <f aca="false">'1'!G47/1.2</f>
        <v>4.95255556</v>
      </c>
      <c r="J43" s="226" t="s">
        <v>41</v>
      </c>
      <c r="K43" s="229" t="n">
        <f aca="false">'1'!K47/1.2</f>
        <v>4.95255556</v>
      </c>
      <c r="L43" s="226" t="s">
        <v>41</v>
      </c>
      <c r="M43" s="274" t="n">
        <f aca="false">M44</f>
        <v>4.81107597</v>
      </c>
      <c r="N43" s="226" t="s">
        <v>41</v>
      </c>
      <c r="O43" s="227" t="n">
        <f aca="false">I43-M43</f>
        <v>0.141479589999999</v>
      </c>
      <c r="P43" s="226" t="s">
        <v>41</v>
      </c>
      <c r="Q43" s="227" t="n">
        <f aca="false">M43-K43</f>
        <v>-0.14147959</v>
      </c>
      <c r="R43" s="226" t="s">
        <v>41</v>
      </c>
      <c r="S43" s="228" t="n">
        <f aca="false">Q43/K43</f>
        <v>-0.0285669869395671</v>
      </c>
      <c r="T43" s="226" t="s">
        <v>41</v>
      </c>
    </row>
    <row r="44" s="265" customFormat="true" ht="36" hidden="false" customHeight="true" outlineLevel="0" collapsed="false">
      <c r="A44" s="276" t="s">
        <v>94</v>
      </c>
      <c r="B44" s="277" t="s">
        <v>95</v>
      </c>
      <c r="C44" s="278" t="s">
        <v>96</v>
      </c>
      <c r="D44" s="226" t="n">
        <v>0.799</v>
      </c>
      <c r="E44" s="279" t="n">
        <f aca="false">'1'!D48/1.2</f>
        <v>4.95255556</v>
      </c>
      <c r="F44" s="280" t="s">
        <v>41</v>
      </c>
      <c r="G44" s="281" t="n">
        <v>0</v>
      </c>
      <c r="H44" s="280" t="s">
        <v>41</v>
      </c>
      <c r="I44" s="279" t="n">
        <f aca="false">'1'!G48/1.2</f>
        <v>4.95255556</v>
      </c>
      <c r="J44" s="280" t="s">
        <v>41</v>
      </c>
      <c r="K44" s="279" t="n">
        <f aca="false">'1'!K48/1.2</f>
        <v>4.95255556</v>
      </c>
      <c r="L44" s="280" t="s">
        <v>41</v>
      </c>
      <c r="M44" s="282" t="n">
        <f aca="false">'08.3 2023'!E346/1000000</f>
        <v>4.81107597</v>
      </c>
      <c r="N44" s="280" t="s">
        <v>41</v>
      </c>
      <c r="O44" s="283" t="n">
        <f aca="false">I44-M44</f>
        <v>0.141479589999999</v>
      </c>
      <c r="P44" s="280" t="s">
        <v>41</v>
      </c>
      <c r="Q44" s="283" t="n">
        <f aca="false">M44-K44</f>
        <v>-0.14147959</v>
      </c>
      <c r="R44" s="280" t="s">
        <v>41</v>
      </c>
      <c r="S44" s="280" t="s">
        <v>41</v>
      </c>
      <c r="T44" s="280" t="s">
        <v>41</v>
      </c>
      <c r="U44" s="284"/>
    </row>
    <row r="45" s="188" customFormat="true" ht="45" hidden="false" customHeight="false" outlineLevel="0" collapsed="false">
      <c r="A45" s="223" t="s">
        <v>97</v>
      </c>
      <c r="B45" s="224" t="s">
        <v>98</v>
      </c>
      <c r="C45" s="225" t="s">
        <v>40</v>
      </c>
      <c r="D45" s="226" t="n">
        <v>2.438</v>
      </c>
      <c r="E45" s="229" t="n">
        <f aca="false">'1'!D49/1.2</f>
        <v>146.83678656025</v>
      </c>
      <c r="F45" s="226" t="s">
        <v>41</v>
      </c>
      <c r="G45" s="273" t="n">
        <v>0</v>
      </c>
      <c r="H45" s="226" t="s">
        <v>41</v>
      </c>
      <c r="I45" s="229" t="n">
        <f aca="false">'1'!G49/1.2</f>
        <v>146.83678656025</v>
      </c>
      <c r="J45" s="226" t="s">
        <v>41</v>
      </c>
      <c r="K45" s="229" t="n">
        <f aca="false">'1'!K49/1.2</f>
        <v>16.44972838</v>
      </c>
      <c r="L45" s="226" t="s">
        <v>41</v>
      </c>
      <c r="M45" s="274" t="n">
        <f aca="false">M46+M47+M48+M49</f>
        <v>16.44972771</v>
      </c>
      <c r="N45" s="226" t="s">
        <v>41</v>
      </c>
      <c r="O45" s="227" t="n">
        <f aca="false">I45-M45</f>
        <v>130.38705885025</v>
      </c>
      <c r="P45" s="226" t="s">
        <v>41</v>
      </c>
      <c r="Q45" s="227" t="n">
        <f aca="false">M45-K45</f>
        <v>-6.6999999859263E-007</v>
      </c>
      <c r="R45" s="226" t="s">
        <v>41</v>
      </c>
      <c r="S45" s="228" t="n">
        <f aca="false">Q45/K45</f>
        <v>-4.07301557275093E-008</v>
      </c>
      <c r="T45" s="226" t="s">
        <v>41</v>
      </c>
    </row>
    <row r="46" s="265" customFormat="true" ht="43.5" hidden="false" customHeight="true" outlineLevel="0" collapsed="false">
      <c r="A46" s="276" t="s">
        <v>99</v>
      </c>
      <c r="B46" s="278" t="s">
        <v>100</v>
      </c>
      <c r="C46" s="278" t="s">
        <v>101</v>
      </c>
      <c r="D46" s="226" t="n">
        <v>0</v>
      </c>
      <c r="E46" s="279" t="n">
        <f aca="false">'1'!D50/1.2</f>
        <v>52.76</v>
      </c>
      <c r="F46" s="280" t="s">
        <v>41</v>
      </c>
      <c r="G46" s="281" t="n">
        <v>0</v>
      </c>
      <c r="H46" s="280" t="s">
        <v>41</v>
      </c>
      <c r="I46" s="279" t="n">
        <f aca="false">'1'!G50/1.2</f>
        <v>52.76</v>
      </c>
      <c r="J46" s="280" t="s">
        <v>41</v>
      </c>
      <c r="K46" s="279" t="n">
        <f aca="false">'1'!K50/1.2</f>
        <v>0</v>
      </c>
      <c r="L46" s="280" t="s">
        <v>41</v>
      </c>
      <c r="M46" s="285" t="n">
        <v>0</v>
      </c>
      <c r="N46" s="280" t="s">
        <v>41</v>
      </c>
      <c r="O46" s="283" t="n">
        <f aca="false">I46-M46</f>
        <v>52.76</v>
      </c>
      <c r="P46" s="280" t="s">
        <v>41</v>
      </c>
      <c r="Q46" s="227" t="n">
        <f aca="false">M46-K46</f>
        <v>0</v>
      </c>
      <c r="R46" s="280" t="s">
        <v>41</v>
      </c>
      <c r="S46" s="280" t="s">
        <v>41</v>
      </c>
      <c r="T46" s="280" t="s">
        <v>41</v>
      </c>
    </row>
    <row r="47" s="265" customFormat="true" ht="29.25" hidden="false" customHeight="true" outlineLevel="0" collapsed="false">
      <c r="A47" s="276" t="s">
        <v>102</v>
      </c>
      <c r="B47" s="278" t="s">
        <v>103</v>
      </c>
      <c r="C47" s="286" t="s">
        <v>104</v>
      </c>
      <c r="D47" s="226" t="n">
        <v>0</v>
      </c>
      <c r="E47" s="279" t="n">
        <f aca="false">'1'!D51/1.2</f>
        <v>26.8088947106702</v>
      </c>
      <c r="F47" s="280" t="s">
        <v>41</v>
      </c>
      <c r="G47" s="280" t="s">
        <v>41</v>
      </c>
      <c r="H47" s="280" t="s">
        <v>41</v>
      </c>
      <c r="I47" s="279" t="n">
        <f aca="false">'1'!G51/1.2</f>
        <v>26.8088947106702</v>
      </c>
      <c r="J47" s="280" t="s">
        <v>41</v>
      </c>
      <c r="K47" s="279" t="n">
        <f aca="false">'1'!K51/1.2</f>
        <v>0</v>
      </c>
      <c r="L47" s="280" t="s">
        <v>41</v>
      </c>
      <c r="M47" s="280" t="n">
        <v>0</v>
      </c>
      <c r="N47" s="280" t="s">
        <v>41</v>
      </c>
      <c r="O47" s="280" t="s">
        <v>41</v>
      </c>
      <c r="P47" s="280" t="s">
        <v>41</v>
      </c>
      <c r="Q47" s="227" t="n">
        <f aca="false">M47-K47</f>
        <v>0</v>
      </c>
      <c r="R47" s="280" t="s">
        <v>41</v>
      </c>
      <c r="S47" s="280" t="s">
        <v>41</v>
      </c>
      <c r="T47" s="280" t="s">
        <v>41</v>
      </c>
    </row>
    <row r="48" s="265" customFormat="true" ht="45" hidden="false" customHeight="false" outlineLevel="0" collapsed="false">
      <c r="A48" s="276" t="s">
        <v>105</v>
      </c>
      <c r="B48" s="278" t="s">
        <v>106</v>
      </c>
      <c r="C48" s="278" t="s">
        <v>107</v>
      </c>
      <c r="D48" s="226" t="n">
        <v>0</v>
      </c>
      <c r="E48" s="279" t="n">
        <f aca="false">'1'!D52/1.2</f>
        <v>56.9358918495794</v>
      </c>
      <c r="F48" s="280" t="s">
        <v>41</v>
      </c>
      <c r="G48" s="287" t="n">
        <f aca="false">SUM(G49:G54)</f>
        <v>0</v>
      </c>
      <c r="H48" s="280" t="s">
        <v>41</v>
      </c>
      <c r="I48" s="279" t="n">
        <f aca="false">'1'!G52/1.2</f>
        <v>56.9358918495794</v>
      </c>
      <c r="J48" s="280" t="s">
        <v>41</v>
      </c>
      <c r="K48" s="279" t="n">
        <f aca="false">'1'!K52/1.2</f>
        <v>16.44972838</v>
      </c>
      <c r="L48" s="280" t="s">
        <v>41</v>
      </c>
      <c r="M48" s="282" t="n">
        <f aca="false">'08.3 2023'!E14/1000000</f>
        <v>16.44972771</v>
      </c>
      <c r="N48" s="280" t="s">
        <v>41</v>
      </c>
      <c r="O48" s="283" t="n">
        <f aca="false">I48-M48</f>
        <v>40.4861641395794</v>
      </c>
      <c r="P48" s="280" t="s">
        <v>41</v>
      </c>
      <c r="Q48" s="227" t="n">
        <f aca="false">M48-K48</f>
        <v>-6.6999999859263E-007</v>
      </c>
      <c r="R48" s="280" t="s">
        <v>41</v>
      </c>
      <c r="S48" s="288" t="n">
        <f aca="false">Q48/K48</f>
        <v>-4.07301557275093E-008</v>
      </c>
      <c r="T48" s="280" t="s">
        <v>41</v>
      </c>
      <c r="U48" s="289"/>
    </row>
    <row r="49" s="265" customFormat="true" ht="39" hidden="false" customHeight="true" outlineLevel="0" collapsed="false">
      <c r="A49" s="276" t="s">
        <v>108</v>
      </c>
      <c r="B49" s="278" t="s">
        <v>109</v>
      </c>
      <c r="C49" s="278" t="s">
        <v>110</v>
      </c>
      <c r="D49" s="226" t="n">
        <v>2.438</v>
      </c>
      <c r="E49" s="279" t="n">
        <f aca="false">'1'!D53/1.2</f>
        <v>10.332</v>
      </c>
      <c r="F49" s="280" t="s">
        <v>41</v>
      </c>
      <c r="G49" s="287" t="n">
        <v>0</v>
      </c>
      <c r="H49" s="280" t="s">
        <v>41</v>
      </c>
      <c r="I49" s="279" t="n">
        <f aca="false">'1'!G53/1.2</f>
        <v>10.332</v>
      </c>
      <c r="J49" s="280" t="s">
        <v>41</v>
      </c>
      <c r="K49" s="279" t="n">
        <f aca="false">'1'!K53/1.2</f>
        <v>0</v>
      </c>
      <c r="L49" s="280" t="s">
        <v>41</v>
      </c>
      <c r="M49" s="287" t="n">
        <v>0</v>
      </c>
      <c r="N49" s="280" t="s">
        <v>41</v>
      </c>
      <c r="O49" s="283" t="n">
        <f aca="false">I49-M49</f>
        <v>10.332</v>
      </c>
      <c r="P49" s="280" t="s">
        <v>41</v>
      </c>
      <c r="Q49" s="227" t="n">
        <f aca="false">M49-K49</f>
        <v>0</v>
      </c>
      <c r="R49" s="280" t="s">
        <v>41</v>
      </c>
      <c r="S49" s="280" t="s">
        <v>41</v>
      </c>
      <c r="T49" s="280" t="s">
        <v>41</v>
      </c>
    </row>
    <row r="50" s="188" customFormat="true" ht="33.75" hidden="false" customHeight="true" outlineLevel="0" collapsed="false">
      <c r="A50" s="223" t="s">
        <v>111</v>
      </c>
      <c r="B50" s="224" t="s">
        <v>112</v>
      </c>
      <c r="C50" s="225" t="s">
        <v>40</v>
      </c>
      <c r="D50" s="226" t="n">
        <v>1.912</v>
      </c>
      <c r="E50" s="229" t="n">
        <f aca="false">'1'!D54/1.2</f>
        <v>8.11030397</v>
      </c>
      <c r="F50" s="226" t="s">
        <v>41</v>
      </c>
      <c r="G50" s="272" t="n">
        <v>0</v>
      </c>
      <c r="H50" s="226" t="s">
        <v>41</v>
      </c>
      <c r="I50" s="229" t="n">
        <f aca="false">'1'!G54/1.2</f>
        <v>8.11030397</v>
      </c>
      <c r="J50" s="226" t="s">
        <v>41</v>
      </c>
      <c r="K50" s="229" t="n">
        <f aca="false">'1'!K54/1.2</f>
        <v>1.66314554</v>
      </c>
      <c r="L50" s="226" t="s">
        <v>41</v>
      </c>
      <c r="M50" s="290" t="n">
        <f aca="false">M51+M53</f>
        <v>1.4143687</v>
      </c>
      <c r="N50" s="226" t="s">
        <v>41</v>
      </c>
      <c r="O50" s="227" t="n">
        <f aca="false">I50-M50</f>
        <v>6.69593527</v>
      </c>
      <c r="P50" s="226" t="s">
        <v>41</v>
      </c>
      <c r="Q50" s="227" t="n">
        <f aca="false">M50-K50</f>
        <v>-0.24877684</v>
      </c>
      <c r="R50" s="226" t="s">
        <v>41</v>
      </c>
      <c r="S50" s="226" t="s">
        <v>41</v>
      </c>
      <c r="T50" s="226" t="s">
        <v>41</v>
      </c>
    </row>
    <row r="51" s="188" customFormat="true" ht="25.5" hidden="false" customHeight="true" outlineLevel="0" collapsed="false">
      <c r="A51" s="223" t="s">
        <v>113</v>
      </c>
      <c r="B51" s="224" t="s">
        <v>114</v>
      </c>
      <c r="C51" s="225" t="s">
        <v>40</v>
      </c>
      <c r="D51" s="226" t="n">
        <v>0.227</v>
      </c>
      <c r="E51" s="229" t="n">
        <f aca="false">'1'!D55/1.2</f>
        <v>1.66314554</v>
      </c>
      <c r="F51" s="226" t="s">
        <v>41</v>
      </c>
      <c r="G51" s="272" t="n">
        <v>0</v>
      </c>
      <c r="H51" s="226" t="s">
        <v>41</v>
      </c>
      <c r="I51" s="229" t="n">
        <f aca="false">'1'!G55/1.2</f>
        <v>1.66314554</v>
      </c>
      <c r="J51" s="226" t="s">
        <v>41</v>
      </c>
      <c r="K51" s="229" t="n">
        <f aca="false">'1'!K55/1.2</f>
        <v>1.66314554</v>
      </c>
      <c r="L51" s="226" t="s">
        <v>41</v>
      </c>
      <c r="M51" s="272" t="n">
        <f aca="false">M52</f>
        <v>1.4143687</v>
      </c>
      <c r="N51" s="226" t="s">
        <v>41</v>
      </c>
      <c r="O51" s="227" t="n">
        <f aca="false">I51-M51</f>
        <v>0.24877684</v>
      </c>
      <c r="P51" s="226" t="s">
        <v>41</v>
      </c>
      <c r="Q51" s="227" t="n">
        <f aca="false">M51-K51</f>
        <v>-0.24877684</v>
      </c>
      <c r="R51" s="226" t="s">
        <v>41</v>
      </c>
      <c r="S51" s="226" t="s">
        <v>41</v>
      </c>
      <c r="T51" s="226" t="s">
        <v>41</v>
      </c>
    </row>
    <row r="52" s="265" customFormat="true" ht="21.75" hidden="false" customHeight="true" outlineLevel="0" collapsed="false">
      <c r="A52" s="276" t="s">
        <v>115</v>
      </c>
      <c r="B52" s="278" t="s">
        <v>116</v>
      </c>
      <c r="C52" s="286" t="s">
        <v>117</v>
      </c>
      <c r="D52" s="226" t="n">
        <v>0.227</v>
      </c>
      <c r="E52" s="279" t="n">
        <f aca="false">'1'!D56/1.2</f>
        <v>1.66314554</v>
      </c>
      <c r="F52" s="280" t="s">
        <v>41</v>
      </c>
      <c r="G52" s="287" t="n">
        <v>0</v>
      </c>
      <c r="H52" s="280" t="s">
        <v>41</v>
      </c>
      <c r="I52" s="279" t="n">
        <f aca="false">'1'!G56/1.2</f>
        <v>1.66314554</v>
      </c>
      <c r="J52" s="280" t="s">
        <v>41</v>
      </c>
      <c r="K52" s="279" t="n">
        <f aca="false">'1'!K56/1.2</f>
        <v>1.66314554</v>
      </c>
      <c r="L52" s="280" t="s">
        <v>41</v>
      </c>
      <c r="M52" s="282" t="n">
        <f aca="false">'08.3 2023'!E344/1000000</f>
        <v>1.4143687</v>
      </c>
      <c r="N52" s="280" t="s">
        <v>41</v>
      </c>
      <c r="O52" s="283" t="n">
        <f aca="false">I52-M52</f>
        <v>0.24877684</v>
      </c>
      <c r="P52" s="280" t="s">
        <v>41</v>
      </c>
      <c r="Q52" s="227" t="n">
        <f aca="false">M52-K52</f>
        <v>-0.24877684</v>
      </c>
      <c r="R52" s="280" t="s">
        <v>41</v>
      </c>
      <c r="S52" s="280" t="s">
        <v>41</v>
      </c>
      <c r="T52" s="280" t="s">
        <v>41</v>
      </c>
      <c r="U52" s="284"/>
    </row>
    <row r="53" s="188" customFormat="true" ht="33.75" hidden="false" customHeight="true" outlineLevel="0" collapsed="false">
      <c r="A53" s="223" t="s">
        <v>118</v>
      </c>
      <c r="B53" s="224" t="s">
        <v>119</v>
      </c>
      <c r="C53" s="225" t="s">
        <v>40</v>
      </c>
      <c r="D53" s="226" t="n">
        <v>1.685</v>
      </c>
      <c r="E53" s="229" t="n">
        <f aca="false">'1'!D57/1.2</f>
        <v>6.44715843</v>
      </c>
      <c r="F53" s="226" t="s">
        <v>41</v>
      </c>
      <c r="G53" s="272" t="n">
        <v>0</v>
      </c>
      <c r="H53" s="226" t="s">
        <v>41</v>
      </c>
      <c r="I53" s="229" t="n">
        <f aca="false">'1'!G57/1.2</f>
        <v>6.44715843</v>
      </c>
      <c r="J53" s="226" t="s">
        <v>41</v>
      </c>
      <c r="K53" s="229" t="n">
        <f aca="false">'1'!K57/1.2</f>
        <v>0</v>
      </c>
      <c r="L53" s="226" t="s">
        <v>41</v>
      </c>
      <c r="M53" s="272" t="n">
        <f aca="false">M54+M55</f>
        <v>0</v>
      </c>
      <c r="N53" s="226" t="s">
        <v>41</v>
      </c>
      <c r="O53" s="227" t="n">
        <f aca="false">I53-M53</f>
        <v>6.44715843</v>
      </c>
      <c r="P53" s="226" t="s">
        <v>41</v>
      </c>
      <c r="Q53" s="227" t="n">
        <f aca="false">M53-K53</f>
        <v>0</v>
      </c>
      <c r="R53" s="226" t="s">
        <v>41</v>
      </c>
      <c r="S53" s="226" t="s">
        <v>41</v>
      </c>
      <c r="T53" s="226" t="s">
        <v>41</v>
      </c>
    </row>
    <row r="54" s="265" customFormat="true" ht="24" hidden="false" customHeight="true" outlineLevel="0" collapsed="false">
      <c r="A54" s="276" t="s">
        <v>120</v>
      </c>
      <c r="B54" s="278" t="s">
        <v>121</v>
      </c>
      <c r="C54" s="286" t="s">
        <v>122</v>
      </c>
      <c r="D54" s="226" t="n">
        <v>1.232</v>
      </c>
      <c r="E54" s="279" t="n">
        <f aca="false">'1'!D58/1.2</f>
        <v>3.25708595</v>
      </c>
      <c r="F54" s="280" t="s">
        <v>41</v>
      </c>
      <c r="G54" s="287" t="n">
        <v>0</v>
      </c>
      <c r="H54" s="280" t="s">
        <v>41</v>
      </c>
      <c r="I54" s="279" t="n">
        <f aca="false">'1'!G58/1.2</f>
        <v>3.25708595</v>
      </c>
      <c r="J54" s="280" t="s">
        <v>41</v>
      </c>
      <c r="K54" s="279" t="n">
        <f aca="false">'1'!K58/1.2</f>
        <v>0</v>
      </c>
      <c r="L54" s="280" t="s">
        <v>41</v>
      </c>
      <c r="M54" s="287" t="n">
        <v>0</v>
      </c>
      <c r="N54" s="280" t="s">
        <v>41</v>
      </c>
      <c r="O54" s="283" t="n">
        <f aca="false">I54-M54</f>
        <v>3.25708595</v>
      </c>
      <c r="P54" s="280" t="s">
        <v>41</v>
      </c>
      <c r="Q54" s="227" t="n">
        <f aca="false">M54-K54</f>
        <v>0</v>
      </c>
      <c r="R54" s="280" t="s">
        <v>41</v>
      </c>
      <c r="S54" s="280" t="s">
        <v>41</v>
      </c>
      <c r="T54" s="280" t="s">
        <v>41</v>
      </c>
    </row>
    <row r="55" s="265" customFormat="true" ht="40.5" hidden="false" customHeight="true" outlineLevel="0" collapsed="false">
      <c r="A55" s="276" t="s">
        <v>123</v>
      </c>
      <c r="B55" s="278" t="s">
        <v>124</v>
      </c>
      <c r="C55" s="286" t="s">
        <v>125</v>
      </c>
      <c r="D55" s="226" t="n">
        <v>0.453</v>
      </c>
      <c r="E55" s="279" t="n">
        <f aca="false">'1'!D59/1.2</f>
        <v>3.19007248</v>
      </c>
      <c r="F55" s="280" t="s">
        <v>41</v>
      </c>
      <c r="G55" s="287" t="n">
        <v>0</v>
      </c>
      <c r="H55" s="280" t="s">
        <v>41</v>
      </c>
      <c r="I55" s="279" t="n">
        <f aca="false">'1'!G59/1.2</f>
        <v>3.19007248</v>
      </c>
      <c r="J55" s="280" t="s">
        <v>41</v>
      </c>
      <c r="K55" s="279" t="n">
        <f aca="false">'1'!K59/1.2</f>
        <v>0</v>
      </c>
      <c r="L55" s="280" t="s">
        <v>41</v>
      </c>
      <c r="M55" s="287" t="n">
        <v>0</v>
      </c>
      <c r="N55" s="280" t="s">
        <v>41</v>
      </c>
      <c r="O55" s="283" t="n">
        <f aca="false">I55-M55</f>
        <v>3.19007248</v>
      </c>
      <c r="P55" s="280" t="s">
        <v>41</v>
      </c>
      <c r="Q55" s="227" t="n">
        <f aca="false">M55-K55</f>
        <v>0</v>
      </c>
      <c r="R55" s="280" t="s">
        <v>41</v>
      </c>
      <c r="S55" s="280" t="s">
        <v>41</v>
      </c>
      <c r="T55" s="280" t="s">
        <v>41</v>
      </c>
    </row>
    <row r="56" s="298" customFormat="true" ht="26.25" hidden="true" customHeight="true" outlineLevel="0" collapsed="false">
      <c r="A56" s="291" t="s">
        <v>126</v>
      </c>
      <c r="B56" s="292" t="s">
        <v>127</v>
      </c>
      <c r="C56" s="293" t="s">
        <v>128</v>
      </c>
      <c r="D56" s="226" t="s">
        <v>41</v>
      </c>
      <c r="E56" s="294" t="n">
        <f aca="false">'1'!D60/1.2</f>
        <v>0</v>
      </c>
      <c r="F56" s="295" t="s">
        <v>41</v>
      </c>
      <c r="G56" s="296" t="n">
        <v>0</v>
      </c>
      <c r="H56" s="295" t="s">
        <v>41</v>
      </c>
      <c r="I56" s="294" t="n">
        <f aca="false">'1'!G60/1.2</f>
        <v>0</v>
      </c>
      <c r="J56" s="295" t="s">
        <v>41</v>
      </c>
      <c r="K56" s="294" t="n">
        <f aca="false">'1'!K60/1.2</f>
        <v>0</v>
      </c>
      <c r="L56" s="295" t="s">
        <v>41</v>
      </c>
      <c r="M56" s="296"/>
      <c r="N56" s="295" t="s">
        <v>41</v>
      </c>
      <c r="O56" s="297" t="n">
        <f aca="false">I56-M56</f>
        <v>0</v>
      </c>
      <c r="P56" s="295" t="s">
        <v>41</v>
      </c>
      <c r="Q56" s="227" t="n">
        <f aca="false">M56-K56</f>
        <v>0</v>
      </c>
      <c r="R56" s="295" t="s">
        <v>41</v>
      </c>
      <c r="S56" s="295" t="s">
        <v>41</v>
      </c>
      <c r="T56" s="295" t="s">
        <v>41</v>
      </c>
    </row>
    <row r="57" s="188" customFormat="true" ht="41.25" hidden="false" customHeight="true" outlineLevel="0" collapsed="false">
      <c r="A57" s="223" t="s">
        <v>129</v>
      </c>
      <c r="B57" s="299" t="s">
        <v>130</v>
      </c>
      <c r="C57" s="225" t="s">
        <v>40</v>
      </c>
      <c r="D57" s="226" t="n">
        <v>0</v>
      </c>
      <c r="E57" s="229" t="n">
        <f aca="false">'1'!D61/1.2</f>
        <v>25.295</v>
      </c>
      <c r="F57" s="226" t="s">
        <v>41</v>
      </c>
      <c r="G57" s="272" t="n">
        <v>0</v>
      </c>
      <c r="H57" s="226" t="s">
        <v>41</v>
      </c>
      <c r="I57" s="229" t="n">
        <f aca="false">'1'!G61/1.2</f>
        <v>25.295</v>
      </c>
      <c r="J57" s="226" t="s">
        <v>41</v>
      </c>
      <c r="K57" s="229" t="n">
        <f aca="false">'1'!K61/1.2</f>
        <v>6.036</v>
      </c>
      <c r="L57" s="226" t="s">
        <v>41</v>
      </c>
      <c r="M57" s="272" t="n">
        <f aca="false">M58+M60+M61+M62+M63+M64+M65+M66</f>
        <v>5.35545149</v>
      </c>
      <c r="N57" s="226" t="s">
        <v>41</v>
      </c>
      <c r="O57" s="227" t="n">
        <f aca="false">I57-M57</f>
        <v>19.93954851</v>
      </c>
      <c r="P57" s="226" t="s">
        <v>41</v>
      </c>
      <c r="Q57" s="227" t="n">
        <f aca="false">M57-K57</f>
        <v>-0.68054851</v>
      </c>
      <c r="R57" s="226" t="s">
        <v>41</v>
      </c>
      <c r="S57" s="226" t="s">
        <v>41</v>
      </c>
      <c r="T57" s="226" t="s">
        <v>41</v>
      </c>
    </row>
    <row r="58" s="188" customFormat="true" ht="33" hidden="false" customHeight="true" outlineLevel="0" collapsed="false">
      <c r="A58" s="223" t="s">
        <v>131</v>
      </c>
      <c r="B58" s="299" t="s">
        <v>132</v>
      </c>
      <c r="C58" s="225" t="s">
        <v>40</v>
      </c>
      <c r="D58" s="226" t="n">
        <v>0</v>
      </c>
      <c r="E58" s="229" t="n">
        <f aca="false">'1'!D62/1.2</f>
        <v>25.295</v>
      </c>
      <c r="F58" s="226" t="s">
        <v>41</v>
      </c>
      <c r="G58" s="272" t="n">
        <v>0</v>
      </c>
      <c r="H58" s="226" t="s">
        <v>41</v>
      </c>
      <c r="I58" s="229" t="n">
        <f aca="false">'1'!G62/1.2</f>
        <v>25.295</v>
      </c>
      <c r="J58" s="226" t="s">
        <v>41</v>
      </c>
      <c r="K58" s="229" t="n">
        <f aca="false">'1'!K62/1.2</f>
        <v>6.036</v>
      </c>
      <c r="L58" s="226" t="s">
        <v>41</v>
      </c>
      <c r="M58" s="272" t="n">
        <f aca="false">M59</f>
        <v>5.35545149</v>
      </c>
      <c r="N58" s="226" t="s">
        <v>41</v>
      </c>
      <c r="O58" s="227" t="n">
        <f aca="false">I58-M58</f>
        <v>19.93954851</v>
      </c>
      <c r="P58" s="226" t="s">
        <v>41</v>
      </c>
      <c r="Q58" s="227" t="n">
        <f aca="false">M58-K58</f>
        <v>-0.68054851</v>
      </c>
      <c r="R58" s="226" t="s">
        <v>41</v>
      </c>
      <c r="S58" s="226" t="s">
        <v>41</v>
      </c>
      <c r="T58" s="226" t="s">
        <v>41</v>
      </c>
    </row>
    <row r="59" s="265" customFormat="true" ht="27" hidden="false" customHeight="true" outlineLevel="0" collapsed="false">
      <c r="A59" s="276" t="s">
        <v>133</v>
      </c>
      <c r="B59" s="300" t="s">
        <v>134</v>
      </c>
      <c r="C59" s="286" t="s">
        <v>135</v>
      </c>
      <c r="D59" s="226" t="n">
        <v>0</v>
      </c>
      <c r="E59" s="279" t="n">
        <f aca="false">'1'!D63/1.2</f>
        <v>25.295</v>
      </c>
      <c r="F59" s="280" t="s">
        <v>41</v>
      </c>
      <c r="G59" s="287" t="n">
        <v>0</v>
      </c>
      <c r="H59" s="280" t="s">
        <v>41</v>
      </c>
      <c r="I59" s="279" t="n">
        <f aca="false">'1'!G63/1.2</f>
        <v>25.295</v>
      </c>
      <c r="J59" s="280" t="s">
        <v>41</v>
      </c>
      <c r="K59" s="279" t="n">
        <f aca="false">'1'!K63/1.2</f>
        <v>6.036</v>
      </c>
      <c r="L59" s="280" t="s">
        <v>41</v>
      </c>
      <c r="M59" s="282" t="n">
        <f aca="false">'08.3 2023'!E354/1000000</f>
        <v>5.35545149</v>
      </c>
      <c r="N59" s="280" t="s">
        <v>41</v>
      </c>
      <c r="O59" s="283" t="n">
        <f aca="false">I59-M59</f>
        <v>19.93954851</v>
      </c>
      <c r="P59" s="280" t="s">
        <v>41</v>
      </c>
      <c r="Q59" s="227" t="n">
        <f aca="false">M59-K59</f>
        <v>-0.68054851</v>
      </c>
      <c r="R59" s="280" t="s">
        <v>41</v>
      </c>
      <c r="S59" s="288" t="n">
        <f aca="false">Q59/K59</f>
        <v>-0.112748262094102</v>
      </c>
      <c r="T59" s="280" t="s">
        <v>41</v>
      </c>
      <c r="U59" s="284"/>
    </row>
    <row r="60" s="188" customFormat="true" ht="33.75" hidden="false" customHeight="false" outlineLevel="0" collapsed="false">
      <c r="A60" s="223" t="s">
        <v>136</v>
      </c>
      <c r="B60" s="224" t="s">
        <v>137</v>
      </c>
      <c r="C60" s="225" t="s">
        <v>40</v>
      </c>
      <c r="D60" s="226" t="n">
        <v>0</v>
      </c>
      <c r="E60" s="229" t="n">
        <f aca="false">'1'!D64/1.2</f>
        <v>0</v>
      </c>
      <c r="F60" s="226" t="s">
        <v>41</v>
      </c>
      <c r="G60" s="273" t="s">
        <v>41</v>
      </c>
      <c r="H60" s="226" t="s">
        <v>41</v>
      </c>
      <c r="I60" s="229" t="n">
        <f aca="false">'1'!G64/1.2</f>
        <v>0</v>
      </c>
      <c r="J60" s="226" t="s">
        <v>41</v>
      </c>
      <c r="K60" s="229" t="n">
        <f aca="false">'1'!K64/1.2</f>
        <v>0</v>
      </c>
      <c r="L60" s="226" t="s">
        <v>41</v>
      </c>
      <c r="M60" s="272" t="n">
        <v>0</v>
      </c>
      <c r="N60" s="226" t="s">
        <v>41</v>
      </c>
      <c r="O60" s="226" t="s">
        <v>41</v>
      </c>
      <c r="P60" s="226" t="s">
        <v>41</v>
      </c>
      <c r="Q60" s="227" t="n">
        <f aca="false">M60-K60</f>
        <v>0</v>
      </c>
      <c r="R60" s="226" t="s">
        <v>41</v>
      </c>
      <c r="S60" s="226" t="s">
        <v>41</v>
      </c>
      <c r="T60" s="226" t="s">
        <v>41</v>
      </c>
    </row>
    <row r="61" s="188" customFormat="true" ht="22.5" hidden="false" customHeight="false" outlineLevel="0" collapsed="false">
      <c r="A61" s="223" t="s">
        <v>138</v>
      </c>
      <c r="B61" s="224" t="s">
        <v>139</v>
      </c>
      <c r="C61" s="224" t="s">
        <v>40</v>
      </c>
      <c r="D61" s="226" t="n">
        <v>0</v>
      </c>
      <c r="E61" s="229" t="n">
        <f aca="false">'1'!D65/1.2</f>
        <v>0</v>
      </c>
      <c r="F61" s="226" t="s">
        <v>41</v>
      </c>
      <c r="G61" s="273" t="n">
        <f aca="false">G62+G63+G64+G68</f>
        <v>0</v>
      </c>
      <c r="H61" s="226" t="s">
        <v>41</v>
      </c>
      <c r="I61" s="229" t="n">
        <f aca="false">'1'!G65/1.2</f>
        <v>0</v>
      </c>
      <c r="J61" s="226" t="s">
        <v>41</v>
      </c>
      <c r="K61" s="229" t="n">
        <f aca="false">'1'!K65/1.2</f>
        <v>0</v>
      </c>
      <c r="L61" s="226" t="s">
        <v>41</v>
      </c>
      <c r="M61" s="273" t="n">
        <v>0</v>
      </c>
      <c r="N61" s="226" t="s">
        <v>41</v>
      </c>
      <c r="O61" s="227" t="n">
        <f aca="false">I61-M61</f>
        <v>0</v>
      </c>
      <c r="P61" s="226" t="s">
        <v>41</v>
      </c>
      <c r="Q61" s="227" t="n">
        <f aca="false">M61-K61</f>
        <v>0</v>
      </c>
      <c r="R61" s="226" t="s">
        <v>41</v>
      </c>
      <c r="S61" s="226" t="s">
        <v>41</v>
      </c>
      <c r="T61" s="226" t="s">
        <v>41</v>
      </c>
    </row>
    <row r="62" s="188" customFormat="true" ht="33.75" hidden="false" customHeight="false" outlineLevel="0" collapsed="false">
      <c r="A62" s="223" t="s">
        <v>140</v>
      </c>
      <c r="B62" s="224" t="s">
        <v>141</v>
      </c>
      <c r="C62" s="224" t="s">
        <v>40</v>
      </c>
      <c r="D62" s="226" t="n">
        <v>0</v>
      </c>
      <c r="E62" s="229" t="n">
        <f aca="false">'1'!D66/1.2</f>
        <v>0</v>
      </c>
      <c r="F62" s="226" t="s">
        <v>41</v>
      </c>
      <c r="G62" s="272" t="n">
        <v>0</v>
      </c>
      <c r="H62" s="226" t="s">
        <v>41</v>
      </c>
      <c r="I62" s="229" t="n">
        <f aca="false">'1'!G66/1.2</f>
        <v>0</v>
      </c>
      <c r="J62" s="226" t="s">
        <v>41</v>
      </c>
      <c r="K62" s="229" t="n">
        <f aca="false">'1'!K66/1.2</f>
        <v>0</v>
      </c>
      <c r="L62" s="226" t="s">
        <v>41</v>
      </c>
      <c r="M62" s="274" t="n">
        <v>0</v>
      </c>
      <c r="N62" s="226" t="s">
        <v>41</v>
      </c>
      <c r="O62" s="227" t="n">
        <f aca="false">I62-M62</f>
        <v>0</v>
      </c>
      <c r="P62" s="226" t="s">
        <v>41</v>
      </c>
      <c r="Q62" s="227" t="n">
        <f aca="false">M62-K62</f>
        <v>0</v>
      </c>
      <c r="R62" s="226" t="s">
        <v>41</v>
      </c>
      <c r="S62" s="226" t="s">
        <v>41</v>
      </c>
      <c r="T62" s="226" t="s">
        <v>41</v>
      </c>
    </row>
    <row r="63" s="188" customFormat="true" ht="45" hidden="false" customHeight="false" outlineLevel="0" collapsed="false">
      <c r="A63" s="223" t="s">
        <v>142</v>
      </c>
      <c r="B63" s="224" t="s">
        <v>143</v>
      </c>
      <c r="C63" s="225" t="s">
        <v>40</v>
      </c>
      <c r="D63" s="226" t="n">
        <v>0</v>
      </c>
      <c r="E63" s="229" t="n">
        <f aca="false">'1'!D67/1.2</f>
        <v>0</v>
      </c>
      <c r="F63" s="226" t="s">
        <v>41</v>
      </c>
      <c r="G63" s="272" t="n">
        <v>0</v>
      </c>
      <c r="H63" s="226" t="s">
        <v>41</v>
      </c>
      <c r="I63" s="229" t="n">
        <f aca="false">'1'!G67/1.2</f>
        <v>0</v>
      </c>
      <c r="J63" s="226" t="s">
        <v>41</v>
      </c>
      <c r="K63" s="229" t="n">
        <f aca="false">'1'!K67/1.2</f>
        <v>0</v>
      </c>
      <c r="L63" s="226" t="s">
        <v>41</v>
      </c>
      <c r="M63" s="274" t="n">
        <v>0</v>
      </c>
      <c r="N63" s="226" t="s">
        <v>41</v>
      </c>
      <c r="O63" s="227" t="n">
        <f aca="false">I63-M63</f>
        <v>0</v>
      </c>
      <c r="P63" s="226" t="s">
        <v>41</v>
      </c>
      <c r="Q63" s="227" t="n">
        <f aca="false">M63-K63</f>
        <v>0</v>
      </c>
      <c r="R63" s="226" t="s">
        <v>41</v>
      </c>
      <c r="S63" s="226" t="s">
        <v>41</v>
      </c>
      <c r="T63" s="226" t="s">
        <v>41</v>
      </c>
    </row>
    <row r="64" s="188" customFormat="true" ht="45" hidden="false" customHeight="false" outlineLevel="0" collapsed="false">
      <c r="A64" s="223" t="s">
        <v>144</v>
      </c>
      <c r="B64" s="224" t="s">
        <v>145</v>
      </c>
      <c r="C64" s="225" t="s">
        <v>40</v>
      </c>
      <c r="D64" s="226" t="n">
        <v>0</v>
      </c>
      <c r="E64" s="229" t="n">
        <f aca="false">'1'!D68/1.2</f>
        <v>0</v>
      </c>
      <c r="F64" s="226" t="s">
        <v>41</v>
      </c>
      <c r="G64" s="272" t="n">
        <f aca="false">G65+G66+G67</f>
        <v>0</v>
      </c>
      <c r="H64" s="226" t="s">
        <v>41</v>
      </c>
      <c r="I64" s="229" t="n">
        <f aca="false">'1'!G68/1.2</f>
        <v>0</v>
      </c>
      <c r="J64" s="226" t="s">
        <v>41</v>
      </c>
      <c r="K64" s="229" t="n">
        <f aca="false">'1'!K68/1.2</f>
        <v>0</v>
      </c>
      <c r="L64" s="226" t="s">
        <v>41</v>
      </c>
      <c r="M64" s="272" t="n">
        <v>0</v>
      </c>
      <c r="N64" s="226" t="s">
        <v>41</v>
      </c>
      <c r="O64" s="227" t="n">
        <f aca="false">I64-M64</f>
        <v>0</v>
      </c>
      <c r="P64" s="226" t="s">
        <v>41</v>
      </c>
      <c r="Q64" s="227" t="n">
        <f aca="false">M64-K64</f>
        <v>0</v>
      </c>
      <c r="R64" s="226" t="s">
        <v>41</v>
      </c>
      <c r="S64" s="226" t="s">
        <v>41</v>
      </c>
      <c r="T64" s="226" t="s">
        <v>41</v>
      </c>
    </row>
    <row r="65" s="188" customFormat="true" ht="33.75" hidden="false" customHeight="false" outlineLevel="0" collapsed="false">
      <c r="A65" s="223" t="s">
        <v>146</v>
      </c>
      <c r="B65" s="224" t="s">
        <v>147</v>
      </c>
      <c r="C65" s="224" t="s">
        <v>40</v>
      </c>
      <c r="D65" s="226" t="n">
        <v>0</v>
      </c>
      <c r="E65" s="229" t="n">
        <f aca="false">'1'!D69/1.2</f>
        <v>0</v>
      </c>
      <c r="F65" s="226" t="s">
        <v>41</v>
      </c>
      <c r="G65" s="272" t="n">
        <v>0</v>
      </c>
      <c r="H65" s="226" t="s">
        <v>41</v>
      </c>
      <c r="I65" s="229" t="n">
        <f aca="false">'1'!G69/1.2</f>
        <v>0</v>
      </c>
      <c r="J65" s="226" t="s">
        <v>41</v>
      </c>
      <c r="K65" s="229" t="n">
        <f aca="false">'1'!K69/1.2</f>
        <v>0</v>
      </c>
      <c r="L65" s="226" t="s">
        <v>41</v>
      </c>
      <c r="M65" s="272" t="n">
        <v>0</v>
      </c>
      <c r="N65" s="226" t="s">
        <v>41</v>
      </c>
      <c r="O65" s="227" t="n">
        <f aca="false">I65-M65</f>
        <v>0</v>
      </c>
      <c r="P65" s="226" t="s">
        <v>41</v>
      </c>
      <c r="Q65" s="227" t="n">
        <f aca="false">M65-K65</f>
        <v>0</v>
      </c>
      <c r="R65" s="226" t="s">
        <v>41</v>
      </c>
      <c r="S65" s="226" t="s">
        <v>41</v>
      </c>
      <c r="T65" s="226" t="s">
        <v>41</v>
      </c>
    </row>
    <row r="66" s="188" customFormat="true" ht="45" hidden="false" customHeight="false" outlineLevel="0" collapsed="false">
      <c r="A66" s="223" t="s">
        <v>148</v>
      </c>
      <c r="B66" s="224" t="s">
        <v>149</v>
      </c>
      <c r="C66" s="224" t="s">
        <v>40</v>
      </c>
      <c r="D66" s="226" t="n">
        <v>0</v>
      </c>
      <c r="E66" s="229" t="n">
        <f aca="false">'1'!D70/1.2</f>
        <v>0</v>
      </c>
      <c r="F66" s="226" t="s">
        <v>41</v>
      </c>
      <c r="G66" s="272" t="n">
        <v>0</v>
      </c>
      <c r="H66" s="226" t="s">
        <v>41</v>
      </c>
      <c r="I66" s="229" t="n">
        <f aca="false">'1'!G70/1.2</f>
        <v>0</v>
      </c>
      <c r="J66" s="226" t="s">
        <v>41</v>
      </c>
      <c r="K66" s="229" t="n">
        <f aca="false">'1'!K70/1.2</f>
        <v>0</v>
      </c>
      <c r="L66" s="226" t="s">
        <v>41</v>
      </c>
      <c r="M66" s="272" t="n">
        <v>0</v>
      </c>
      <c r="N66" s="226" t="s">
        <v>41</v>
      </c>
      <c r="O66" s="227" t="n">
        <f aca="false">I66-M66</f>
        <v>0</v>
      </c>
      <c r="P66" s="226" t="s">
        <v>41</v>
      </c>
      <c r="Q66" s="227" t="n">
        <f aca="false">M66-K66</f>
        <v>0</v>
      </c>
      <c r="R66" s="226" t="s">
        <v>41</v>
      </c>
      <c r="S66" s="226" t="s">
        <v>41</v>
      </c>
      <c r="T66" s="226" t="s">
        <v>41</v>
      </c>
    </row>
    <row r="67" s="188" customFormat="true" ht="45" hidden="false" customHeight="false" outlineLevel="0" collapsed="false">
      <c r="A67" s="223" t="s">
        <v>150</v>
      </c>
      <c r="B67" s="224" t="s">
        <v>151</v>
      </c>
      <c r="C67" s="224" t="s">
        <v>40</v>
      </c>
      <c r="D67" s="226" t="n">
        <v>0</v>
      </c>
      <c r="E67" s="229" t="n">
        <f aca="false">'1'!D71/1.2</f>
        <v>14.1336198245632</v>
      </c>
      <c r="F67" s="226" t="s">
        <v>41</v>
      </c>
      <c r="G67" s="272" t="n">
        <v>0</v>
      </c>
      <c r="H67" s="226" t="s">
        <v>41</v>
      </c>
      <c r="I67" s="229" t="n">
        <f aca="false">'1'!G71/1.2</f>
        <v>14.1336198245632</v>
      </c>
      <c r="J67" s="226" t="s">
        <v>41</v>
      </c>
      <c r="K67" s="229" t="n">
        <f aca="false">'1'!K71/1.2</f>
        <v>7.787026</v>
      </c>
      <c r="L67" s="226" t="s">
        <v>41</v>
      </c>
      <c r="M67" s="272" t="n">
        <f aca="false">M68+M69</f>
        <v>7.7371423</v>
      </c>
      <c r="N67" s="226" t="s">
        <v>41</v>
      </c>
      <c r="O67" s="227" t="n">
        <f aca="false">I67-M67</f>
        <v>6.3964775245632</v>
      </c>
      <c r="P67" s="226" t="s">
        <v>41</v>
      </c>
      <c r="Q67" s="227" t="n">
        <f aca="false">M67-K67</f>
        <v>-0.0498837000000014</v>
      </c>
      <c r="R67" s="226" t="s">
        <v>41</v>
      </c>
      <c r="S67" s="226" t="s">
        <v>41</v>
      </c>
      <c r="T67" s="226" t="s">
        <v>41</v>
      </c>
    </row>
    <row r="68" s="188" customFormat="true" ht="27.75" hidden="false" customHeight="true" outlineLevel="0" collapsed="false">
      <c r="A68" s="223" t="s">
        <v>152</v>
      </c>
      <c r="B68" s="224" t="s">
        <v>153</v>
      </c>
      <c r="C68" s="224" t="s">
        <v>40</v>
      </c>
      <c r="D68" s="226" t="n">
        <v>0</v>
      </c>
      <c r="E68" s="229" t="n">
        <f aca="false">'1'!D72/1.2</f>
        <v>0</v>
      </c>
      <c r="F68" s="226" t="s">
        <v>41</v>
      </c>
      <c r="G68" s="272" t="n">
        <v>0</v>
      </c>
      <c r="H68" s="226" t="s">
        <v>41</v>
      </c>
      <c r="I68" s="229" t="n">
        <f aca="false">'1'!G72/1.2</f>
        <v>0</v>
      </c>
      <c r="J68" s="226" t="s">
        <v>41</v>
      </c>
      <c r="K68" s="229" t="n">
        <f aca="false">'1'!K72/1.2</f>
        <v>0</v>
      </c>
      <c r="L68" s="226" t="s">
        <v>41</v>
      </c>
      <c r="M68" s="301" t="n">
        <v>0</v>
      </c>
      <c r="N68" s="226" t="s">
        <v>41</v>
      </c>
      <c r="O68" s="227" t="n">
        <f aca="false">I68-M68</f>
        <v>0</v>
      </c>
      <c r="P68" s="226" t="s">
        <v>41</v>
      </c>
      <c r="Q68" s="227" t="n">
        <f aca="false">M68-K68</f>
        <v>0</v>
      </c>
      <c r="R68" s="226" t="s">
        <v>41</v>
      </c>
      <c r="S68" s="226" t="s">
        <v>41</v>
      </c>
      <c r="T68" s="226" t="s">
        <v>41</v>
      </c>
    </row>
    <row r="69" s="188" customFormat="true" ht="25.5" hidden="false" customHeight="true" outlineLevel="0" collapsed="false">
      <c r="A69" s="223" t="s">
        <v>154</v>
      </c>
      <c r="B69" s="224" t="s">
        <v>155</v>
      </c>
      <c r="C69" s="225" t="s">
        <v>40</v>
      </c>
      <c r="D69" s="226" t="n">
        <v>0</v>
      </c>
      <c r="E69" s="229" t="n">
        <f aca="false">'1'!D73/1.2</f>
        <v>14.1336198245632</v>
      </c>
      <c r="F69" s="226" t="s">
        <v>41</v>
      </c>
      <c r="G69" s="272" t="n">
        <v>0</v>
      </c>
      <c r="H69" s="226" t="s">
        <v>41</v>
      </c>
      <c r="I69" s="229" t="n">
        <f aca="false">'1'!G73/1.2</f>
        <v>14.1336198245632</v>
      </c>
      <c r="J69" s="226" t="s">
        <v>41</v>
      </c>
      <c r="K69" s="229" t="n">
        <f aca="false">'1'!K73/1.2</f>
        <v>7.787026</v>
      </c>
      <c r="L69" s="226" t="s">
        <v>41</v>
      </c>
      <c r="M69" s="301" t="n">
        <f aca="false">M70</f>
        <v>7.7371423</v>
      </c>
      <c r="N69" s="226" t="s">
        <v>41</v>
      </c>
      <c r="O69" s="227" t="n">
        <f aca="false">I69-M69</f>
        <v>6.3964775245632</v>
      </c>
      <c r="P69" s="226" t="s">
        <v>41</v>
      </c>
      <c r="Q69" s="227" t="n">
        <f aca="false">M69-K69</f>
        <v>-0.0498837000000014</v>
      </c>
      <c r="R69" s="226" t="s">
        <v>41</v>
      </c>
      <c r="S69" s="226" t="s">
        <v>41</v>
      </c>
      <c r="T69" s="226" t="s">
        <v>41</v>
      </c>
    </row>
    <row r="70" s="304" customFormat="true" ht="22.5" hidden="false" customHeight="false" outlineLevel="0" collapsed="false">
      <c r="A70" s="276" t="s">
        <v>156</v>
      </c>
      <c r="B70" s="278" t="s">
        <v>157</v>
      </c>
      <c r="C70" s="286" t="s">
        <v>158</v>
      </c>
      <c r="D70" s="226" t="n">
        <v>0</v>
      </c>
      <c r="E70" s="279" t="n">
        <f aca="false">'1'!D74/1.2</f>
        <v>14.1336198245632</v>
      </c>
      <c r="F70" s="280" t="s">
        <v>41</v>
      </c>
      <c r="G70" s="287" t="n">
        <v>0</v>
      </c>
      <c r="H70" s="280" t="s">
        <v>41</v>
      </c>
      <c r="I70" s="279" t="n">
        <f aca="false">'1'!G74/1.2</f>
        <v>14.1336198245632</v>
      </c>
      <c r="J70" s="280" t="s">
        <v>41</v>
      </c>
      <c r="K70" s="279" t="n">
        <f aca="false">'1'!K74/1.2</f>
        <v>7.787026</v>
      </c>
      <c r="L70" s="280" t="s">
        <v>41</v>
      </c>
      <c r="M70" s="302" t="n">
        <f aca="false">'08.3 2023'!E11/1000000</f>
        <v>7.7371423</v>
      </c>
      <c r="N70" s="280" t="s">
        <v>41</v>
      </c>
      <c r="O70" s="227" t="n">
        <f aca="false">I70-M70</f>
        <v>6.3964775245632</v>
      </c>
      <c r="P70" s="280" t="s">
        <v>41</v>
      </c>
      <c r="Q70" s="227" t="n">
        <f aca="false">M70-K70</f>
        <v>-0.0498837000000014</v>
      </c>
      <c r="R70" s="280" t="s">
        <v>41</v>
      </c>
      <c r="S70" s="288" t="n">
        <f aca="false">Q70/K70</f>
        <v>-0.00640600146962414</v>
      </c>
      <c r="T70" s="280" t="s">
        <v>41</v>
      </c>
      <c r="U70" s="303"/>
    </row>
    <row r="71" s="188" customFormat="true" ht="55.5" hidden="false" customHeight="true" outlineLevel="0" collapsed="false">
      <c r="A71" s="230" t="s">
        <v>159</v>
      </c>
      <c r="B71" s="305" t="s">
        <v>160</v>
      </c>
      <c r="C71" s="306" t="s">
        <v>40</v>
      </c>
      <c r="D71" s="233" t="n">
        <v>0</v>
      </c>
      <c r="E71" s="235" t="n">
        <f aca="false">'1'!D75/1.2</f>
        <v>0</v>
      </c>
      <c r="F71" s="233" t="s">
        <v>41</v>
      </c>
      <c r="G71" s="307" t="n">
        <v>0</v>
      </c>
      <c r="H71" s="233" t="s">
        <v>41</v>
      </c>
      <c r="I71" s="235" t="n">
        <f aca="false">'1'!G75/1.2</f>
        <v>0</v>
      </c>
      <c r="J71" s="233" t="s">
        <v>41</v>
      </c>
      <c r="K71" s="235" t="n">
        <f aca="false">'1'!K75/1.2</f>
        <v>0</v>
      </c>
      <c r="L71" s="233" t="s">
        <v>41</v>
      </c>
      <c r="M71" s="308" t="n">
        <v>0</v>
      </c>
      <c r="N71" s="235" t="s">
        <v>41</v>
      </c>
      <c r="O71" s="235" t="n">
        <f aca="false">I71-M71</f>
        <v>0</v>
      </c>
      <c r="P71" s="235" t="s">
        <v>41</v>
      </c>
      <c r="Q71" s="235" t="n">
        <f aca="false">M71-K71</f>
        <v>0</v>
      </c>
      <c r="R71" s="233" t="s">
        <v>41</v>
      </c>
      <c r="S71" s="309" t="s">
        <v>41</v>
      </c>
      <c r="T71" s="233" t="s">
        <v>41</v>
      </c>
    </row>
    <row r="72" s="188" customFormat="true" ht="51.75" hidden="false" customHeight="true" outlineLevel="0" collapsed="false">
      <c r="A72" s="230" t="s">
        <v>161</v>
      </c>
      <c r="B72" s="305" t="s">
        <v>162</v>
      </c>
      <c r="C72" s="306" t="s">
        <v>40</v>
      </c>
      <c r="D72" s="233" t="n">
        <v>0</v>
      </c>
      <c r="E72" s="235" t="n">
        <f aca="false">'1'!D76/1.2</f>
        <v>0</v>
      </c>
      <c r="F72" s="233" t="s">
        <v>41</v>
      </c>
      <c r="G72" s="307" t="n">
        <v>0</v>
      </c>
      <c r="H72" s="233" t="s">
        <v>41</v>
      </c>
      <c r="I72" s="235" t="n">
        <f aca="false">'1'!G76/1.2</f>
        <v>0</v>
      </c>
      <c r="J72" s="233" t="s">
        <v>41</v>
      </c>
      <c r="K72" s="235" t="n">
        <f aca="false">'1'!K76/1.2</f>
        <v>0</v>
      </c>
      <c r="L72" s="233" t="s">
        <v>41</v>
      </c>
      <c r="M72" s="308" t="n">
        <v>0</v>
      </c>
      <c r="N72" s="235" t="s">
        <v>41</v>
      </c>
      <c r="O72" s="235" t="n">
        <f aca="false">I72-M72</f>
        <v>0</v>
      </c>
      <c r="P72" s="235" t="s">
        <v>41</v>
      </c>
      <c r="Q72" s="235" t="n">
        <f aca="false">M72-K72</f>
        <v>0</v>
      </c>
      <c r="R72" s="233" t="s">
        <v>41</v>
      </c>
      <c r="S72" s="309" t="s">
        <v>41</v>
      </c>
      <c r="T72" s="233" t="s">
        <v>41</v>
      </c>
    </row>
    <row r="73" s="188" customFormat="true" ht="45" hidden="false" customHeight="false" outlineLevel="0" collapsed="false">
      <c r="A73" s="230" t="s">
        <v>163</v>
      </c>
      <c r="B73" s="305" t="s">
        <v>164</v>
      </c>
      <c r="C73" s="306" t="s">
        <v>40</v>
      </c>
      <c r="D73" s="233" t="n">
        <v>0</v>
      </c>
      <c r="E73" s="235" t="n">
        <f aca="false">'1'!D77/1.2</f>
        <v>0</v>
      </c>
      <c r="F73" s="233" t="s">
        <v>41</v>
      </c>
      <c r="G73" s="307" t="n">
        <v>0</v>
      </c>
      <c r="H73" s="233" t="s">
        <v>41</v>
      </c>
      <c r="I73" s="235" t="n">
        <f aca="false">'1'!G77/1.2</f>
        <v>0</v>
      </c>
      <c r="J73" s="233" t="s">
        <v>41</v>
      </c>
      <c r="K73" s="235" t="n">
        <f aca="false">'1'!K77/1.2</f>
        <v>0</v>
      </c>
      <c r="L73" s="233" t="s">
        <v>41</v>
      </c>
      <c r="M73" s="310" t="n">
        <v>0</v>
      </c>
      <c r="N73" s="235" t="s">
        <v>41</v>
      </c>
      <c r="O73" s="235" t="n">
        <f aca="false">I73-M73</f>
        <v>0</v>
      </c>
      <c r="P73" s="235" t="s">
        <v>41</v>
      </c>
      <c r="Q73" s="235" t="n">
        <f aca="false">M73-K73</f>
        <v>0</v>
      </c>
      <c r="R73" s="233" t="s">
        <v>41</v>
      </c>
      <c r="S73" s="309" t="s">
        <v>41</v>
      </c>
      <c r="T73" s="233" t="s">
        <v>41</v>
      </c>
    </row>
    <row r="74" s="188" customFormat="true" ht="33.75" hidden="false" customHeight="false" outlineLevel="0" collapsed="false">
      <c r="A74" s="236" t="s">
        <v>165</v>
      </c>
      <c r="B74" s="311" t="s">
        <v>166</v>
      </c>
      <c r="C74" s="312" t="s">
        <v>40</v>
      </c>
      <c r="D74" s="239" t="n">
        <v>0.046</v>
      </c>
      <c r="E74" s="242" t="n">
        <f aca="false">'1'!D78/1.2</f>
        <v>0.56367838</v>
      </c>
      <c r="F74" s="239" t="s">
        <v>41</v>
      </c>
      <c r="G74" s="313" t="n">
        <v>0</v>
      </c>
      <c r="H74" s="239" t="s">
        <v>41</v>
      </c>
      <c r="I74" s="242" t="n">
        <f aca="false">'1'!G78/1.2</f>
        <v>0.56367838</v>
      </c>
      <c r="J74" s="239" t="s">
        <v>41</v>
      </c>
      <c r="K74" s="242" t="n">
        <f aca="false">'1'!K78/1.2</f>
        <v>0.56367838</v>
      </c>
      <c r="L74" s="239" t="s">
        <v>41</v>
      </c>
      <c r="M74" s="314" t="n">
        <f aca="false">M75+M77</f>
        <v>0.56310663</v>
      </c>
      <c r="N74" s="242" t="s">
        <v>41</v>
      </c>
      <c r="O74" s="242" t="n">
        <f aca="false">I74-M74</f>
        <v>0.000571749999999982</v>
      </c>
      <c r="P74" s="242" t="s">
        <v>41</v>
      </c>
      <c r="Q74" s="242" t="n">
        <f aca="false">M74-K74</f>
        <v>-0.000571749999999982</v>
      </c>
      <c r="R74" s="239" t="s">
        <v>41</v>
      </c>
      <c r="S74" s="241" t="n">
        <f aca="false">Q74/K74</f>
        <v>-0.00101431954867593</v>
      </c>
      <c r="T74" s="239" t="s">
        <v>41</v>
      </c>
    </row>
    <row r="75" s="188" customFormat="true" ht="21" hidden="false" customHeight="true" outlineLevel="0" collapsed="false">
      <c r="A75" s="236" t="s">
        <v>167</v>
      </c>
      <c r="B75" s="311" t="s">
        <v>168</v>
      </c>
      <c r="C75" s="312" t="s">
        <v>40</v>
      </c>
      <c r="D75" s="239" t="n">
        <v>0.046</v>
      </c>
      <c r="E75" s="242" t="n">
        <f aca="false">'1'!D79/1.2</f>
        <v>0.56367838</v>
      </c>
      <c r="F75" s="239" t="s">
        <v>41</v>
      </c>
      <c r="G75" s="313" t="n">
        <v>0</v>
      </c>
      <c r="H75" s="239" t="s">
        <v>41</v>
      </c>
      <c r="I75" s="242" t="n">
        <f aca="false">'1'!G79/1.2</f>
        <v>0.56367838</v>
      </c>
      <c r="J75" s="239" t="s">
        <v>41</v>
      </c>
      <c r="K75" s="242" t="n">
        <f aca="false">'1'!K79/1.2</f>
        <v>0.56367838</v>
      </c>
      <c r="L75" s="239" t="s">
        <v>41</v>
      </c>
      <c r="M75" s="314" t="n">
        <f aca="false">M76</f>
        <v>0.56310663</v>
      </c>
      <c r="N75" s="242" t="s">
        <v>41</v>
      </c>
      <c r="O75" s="242" t="n">
        <f aca="false">I75-M75</f>
        <v>0.000571749999999982</v>
      </c>
      <c r="P75" s="242" t="s">
        <v>41</v>
      </c>
      <c r="Q75" s="242" t="n">
        <f aca="false">M75-K75</f>
        <v>-0.000571749999999982</v>
      </c>
      <c r="R75" s="239" t="s">
        <v>41</v>
      </c>
      <c r="S75" s="241" t="n">
        <f aca="false">Q75/K75</f>
        <v>-0.00101431954867593</v>
      </c>
      <c r="T75" s="239" t="s">
        <v>41</v>
      </c>
    </row>
    <row r="76" s="265" customFormat="true" ht="24.75" hidden="false" customHeight="true" outlineLevel="0" collapsed="false">
      <c r="A76" s="315" t="s">
        <v>169</v>
      </c>
      <c r="B76" s="316" t="s">
        <v>170</v>
      </c>
      <c r="C76" s="317" t="s">
        <v>171</v>
      </c>
      <c r="D76" s="318" t="n">
        <v>0.046</v>
      </c>
      <c r="E76" s="319" t="n">
        <f aca="false">'1'!D80/1.2</f>
        <v>0.56367838</v>
      </c>
      <c r="F76" s="318" t="s">
        <v>41</v>
      </c>
      <c r="G76" s="320" t="n">
        <v>0</v>
      </c>
      <c r="H76" s="318" t="s">
        <v>41</v>
      </c>
      <c r="I76" s="319" t="n">
        <f aca="false">'1'!G80/1.2</f>
        <v>0.56367838</v>
      </c>
      <c r="J76" s="318" t="s">
        <v>41</v>
      </c>
      <c r="K76" s="319" t="n">
        <f aca="false">'1'!K80/1.2</f>
        <v>0.56367838</v>
      </c>
      <c r="L76" s="318" t="s">
        <v>41</v>
      </c>
      <c r="M76" s="302" t="n">
        <f aca="false">'08.3 2023'!E348/1000000</f>
        <v>0.56310663</v>
      </c>
      <c r="N76" s="319" t="s">
        <v>41</v>
      </c>
      <c r="O76" s="319" t="n">
        <f aca="false">I76-M76</f>
        <v>0.000571749999999982</v>
      </c>
      <c r="P76" s="319" t="s">
        <v>41</v>
      </c>
      <c r="Q76" s="319" t="n">
        <f aca="false">M76-K76</f>
        <v>-0.000571749999999982</v>
      </c>
      <c r="R76" s="318" t="s">
        <v>41</v>
      </c>
      <c r="S76" s="321" t="n">
        <f aca="false">Q76/K76</f>
        <v>-0.00101431954867593</v>
      </c>
      <c r="T76" s="318" t="s">
        <v>41</v>
      </c>
      <c r="U76" s="289"/>
      <c r="V76" s="322" t="n">
        <f aca="false">M73+M68+M67+M61+M51+M49+M46+M38+M32+M25</f>
        <v>11.51473229</v>
      </c>
    </row>
    <row r="77" s="188" customFormat="true" ht="31.5" hidden="false" customHeight="true" outlineLevel="0" collapsed="false">
      <c r="A77" s="236" t="s">
        <v>172</v>
      </c>
      <c r="B77" s="311" t="s">
        <v>173</v>
      </c>
      <c r="C77" s="312" t="s">
        <v>40</v>
      </c>
      <c r="D77" s="239" t="n">
        <v>0</v>
      </c>
      <c r="E77" s="242" t="n">
        <f aca="false">'1'!D81/1.2</f>
        <v>0</v>
      </c>
      <c r="F77" s="239" t="s">
        <v>41</v>
      </c>
      <c r="G77" s="313" t="n">
        <v>0</v>
      </c>
      <c r="H77" s="239" t="s">
        <v>41</v>
      </c>
      <c r="I77" s="242" t="n">
        <f aca="false">'1'!G81/1.2</f>
        <v>0</v>
      </c>
      <c r="J77" s="239" t="s">
        <v>41</v>
      </c>
      <c r="K77" s="242" t="n">
        <f aca="false">'1'!K81/1.2</f>
        <v>0</v>
      </c>
      <c r="L77" s="239" t="s">
        <v>41</v>
      </c>
      <c r="M77" s="314" t="n">
        <v>0</v>
      </c>
      <c r="N77" s="242" t="s">
        <v>41</v>
      </c>
      <c r="O77" s="242" t="n">
        <f aca="false">I77-M77</f>
        <v>0</v>
      </c>
      <c r="P77" s="242" t="s">
        <v>41</v>
      </c>
      <c r="Q77" s="242" t="n">
        <f aca="false">M77-K77</f>
        <v>0</v>
      </c>
      <c r="R77" s="239" t="s">
        <v>41</v>
      </c>
      <c r="S77" s="239" t="s">
        <v>41</v>
      </c>
      <c r="T77" s="239" t="s">
        <v>41</v>
      </c>
    </row>
    <row r="78" s="327" customFormat="true" ht="45.75" hidden="true" customHeight="true" outlineLevel="0" collapsed="false">
      <c r="A78" s="291" t="s">
        <v>174</v>
      </c>
      <c r="B78" s="323" t="s">
        <v>175</v>
      </c>
      <c r="C78" s="324" t="s">
        <v>176</v>
      </c>
      <c r="D78" s="295" t="s">
        <v>41</v>
      </c>
      <c r="E78" s="294" t="n">
        <f aca="false">'1'!D82/1.2</f>
        <v>0</v>
      </c>
      <c r="F78" s="295" t="s">
        <v>41</v>
      </c>
      <c r="G78" s="296" t="n">
        <v>0</v>
      </c>
      <c r="H78" s="295" t="s">
        <v>41</v>
      </c>
      <c r="I78" s="294" t="n">
        <f aca="false">'1'!G82/1.2</f>
        <v>0</v>
      </c>
      <c r="J78" s="295" t="s">
        <v>41</v>
      </c>
      <c r="K78" s="294" t="n">
        <f aca="false">'1'!K82/1.2</f>
        <v>0</v>
      </c>
      <c r="L78" s="295" t="s">
        <v>41</v>
      </c>
      <c r="M78" s="325"/>
      <c r="N78" s="294" t="s">
        <v>41</v>
      </c>
      <c r="O78" s="294" t="n">
        <f aca="false">I78-M78</f>
        <v>0</v>
      </c>
      <c r="P78" s="294" t="s">
        <v>41</v>
      </c>
      <c r="Q78" s="294" t="n">
        <f aca="false">M78-K78</f>
        <v>0</v>
      </c>
      <c r="R78" s="295" t="s">
        <v>41</v>
      </c>
      <c r="S78" s="326" t="e">
        <f aca="false">Q78/K78</f>
        <v>#DIV/0!</v>
      </c>
      <c r="T78" s="295" t="s">
        <v>41</v>
      </c>
      <c r="V78" s="327" t="n">
        <v>1.2</v>
      </c>
    </row>
    <row r="79" s="298" customFormat="true" ht="45.75" hidden="true" customHeight="true" outlineLevel="0" collapsed="false">
      <c r="A79" s="291" t="s">
        <v>177</v>
      </c>
      <c r="B79" s="323" t="s">
        <v>178</v>
      </c>
      <c r="C79" s="324" t="s">
        <v>179</v>
      </c>
      <c r="D79" s="295" t="s">
        <v>41</v>
      </c>
      <c r="E79" s="294" t="n">
        <f aca="false">'1'!D83/1.2</f>
        <v>0</v>
      </c>
      <c r="F79" s="295" t="s">
        <v>41</v>
      </c>
      <c r="G79" s="296" t="n">
        <v>0</v>
      </c>
      <c r="H79" s="295" t="s">
        <v>41</v>
      </c>
      <c r="I79" s="294" t="n">
        <f aca="false">'1'!G83/1.2</f>
        <v>0</v>
      </c>
      <c r="J79" s="295" t="s">
        <v>41</v>
      </c>
      <c r="K79" s="294" t="n">
        <f aca="false">'1'!K83/1.2</f>
        <v>0</v>
      </c>
      <c r="L79" s="295" t="s">
        <v>41</v>
      </c>
      <c r="M79" s="325"/>
      <c r="N79" s="294" t="s">
        <v>41</v>
      </c>
      <c r="O79" s="294" t="n">
        <f aca="false">I79-M79</f>
        <v>0</v>
      </c>
      <c r="P79" s="294" t="s">
        <v>41</v>
      </c>
      <c r="Q79" s="294" t="n">
        <f aca="false">M79-K79</f>
        <v>0</v>
      </c>
      <c r="R79" s="295" t="s">
        <v>41</v>
      </c>
      <c r="S79" s="326" t="e">
        <f aca="false">Q79/K79</f>
        <v>#DIV/0!</v>
      </c>
      <c r="T79" s="295" t="s">
        <v>41</v>
      </c>
    </row>
    <row r="80" s="188" customFormat="true" ht="40.5" hidden="false" customHeight="true" outlineLevel="0" collapsed="false">
      <c r="A80" s="216" t="s">
        <v>180</v>
      </c>
      <c r="B80" s="243" t="s">
        <v>181</v>
      </c>
      <c r="C80" s="244" t="s">
        <v>40</v>
      </c>
      <c r="D80" s="219" t="n">
        <v>0</v>
      </c>
      <c r="E80" s="222" t="n">
        <f aca="false">'1'!D84/1.2</f>
        <v>0</v>
      </c>
      <c r="F80" s="219" t="s">
        <v>41</v>
      </c>
      <c r="G80" s="256" t="n">
        <v>0</v>
      </c>
      <c r="H80" s="219" t="s">
        <v>41</v>
      </c>
      <c r="I80" s="222" t="n">
        <f aca="false">'1'!G84/1.2</f>
        <v>0</v>
      </c>
      <c r="J80" s="219" t="s">
        <v>41</v>
      </c>
      <c r="K80" s="222" t="n">
        <f aca="false">'1'!K84/1.2</f>
        <v>0</v>
      </c>
      <c r="L80" s="219" t="s">
        <v>41</v>
      </c>
      <c r="M80" s="245" t="n">
        <v>0</v>
      </c>
      <c r="N80" s="222" t="s">
        <v>41</v>
      </c>
      <c r="O80" s="222" t="n">
        <f aca="false">I80-M80</f>
        <v>0</v>
      </c>
      <c r="P80" s="222" t="s">
        <v>41</v>
      </c>
      <c r="Q80" s="222" t="n">
        <f aca="false">M80-K80</f>
        <v>0</v>
      </c>
      <c r="R80" s="219" t="s">
        <v>41</v>
      </c>
      <c r="S80" s="219" t="s">
        <v>41</v>
      </c>
      <c r="T80" s="219" t="s">
        <v>41</v>
      </c>
    </row>
    <row r="81" customFormat="false" ht="28.5" hidden="false" customHeight="true" outlineLevel="0" collapsed="false">
      <c r="A81" s="246" t="s">
        <v>182</v>
      </c>
      <c r="B81" s="247" t="s">
        <v>183</v>
      </c>
      <c r="C81" s="248" t="s">
        <v>40</v>
      </c>
      <c r="D81" s="251" t="n">
        <v>0</v>
      </c>
      <c r="E81" s="250" t="n">
        <f aca="false">'1'!D85/1.2</f>
        <v>58.096959908005</v>
      </c>
      <c r="F81" s="251" t="s">
        <v>41</v>
      </c>
      <c r="G81" s="328" t="n">
        <v>0</v>
      </c>
      <c r="H81" s="251" t="s">
        <v>41</v>
      </c>
      <c r="I81" s="250" t="n">
        <f aca="false">'1'!G85/1.2</f>
        <v>58.096959908005</v>
      </c>
      <c r="J81" s="251" t="s">
        <v>41</v>
      </c>
      <c r="K81" s="250" t="n">
        <f aca="false">'1'!K85/1.2</f>
        <v>10.9328869555556</v>
      </c>
      <c r="L81" s="251" t="s">
        <v>41</v>
      </c>
      <c r="M81" s="249" t="n">
        <f aca="false">M82+M83+M84+M85</f>
        <v>9.90165398</v>
      </c>
      <c r="N81" s="250" t="s">
        <v>41</v>
      </c>
      <c r="O81" s="250" t="n">
        <f aca="false">I81-M81</f>
        <v>48.195305928005</v>
      </c>
      <c r="P81" s="250" t="s">
        <v>41</v>
      </c>
      <c r="Q81" s="250" t="n">
        <f aca="false">M81-K81</f>
        <v>-1.03123297555556</v>
      </c>
      <c r="R81" s="251" t="s">
        <v>41</v>
      </c>
      <c r="S81" s="252" t="n">
        <f aca="false">Q81/K81</f>
        <v>-0.0943239402133889</v>
      </c>
      <c r="T81" s="251" t="s">
        <v>41</v>
      </c>
    </row>
    <row r="82" s="337" customFormat="true" ht="31.5" hidden="false" customHeight="true" outlineLevel="0" collapsed="false">
      <c r="A82" s="329" t="s">
        <v>184</v>
      </c>
      <c r="B82" s="330" t="s">
        <v>185</v>
      </c>
      <c r="C82" s="331" t="s">
        <v>186</v>
      </c>
      <c r="D82" s="332" t="n">
        <v>0</v>
      </c>
      <c r="E82" s="333" t="n">
        <f aca="false">'1'!D86/1.2</f>
        <v>42.8964194381867</v>
      </c>
      <c r="F82" s="332" t="s">
        <v>41</v>
      </c>
      <c r="G82" s="334" t="n">
        <v>0</v>
      </c>
      <c r="H82" s="332" t="s">
        <v>41</v>
      </c>
      <c r="I82" s="333" t="n">
        <f aca="false">'1'!G86/1.2</f>
        <v>42.8964194381866</v>
      </c>
      <c r="J82" s="332" t="s">
        <v>41</v>
      </c>
      <c r="K82" s="333" t="n">
        <f aca="false">'1'!K86/1.2</f>
        <v>3.99058695555556</v>
      </c>
      <c r="L82" s="332" t="s">
        <v>41</v>
      </c>
      <c r="M82" s="302" t="n">
        <f aca="false">('08.04.2023'!F12+'08.04.2023'!F14+'08.04.2023'!F18+'08.04.2023'!F46+'08.04.2023'!F50)/1000000</f>
        <v>3.66879333</v>
      </c>
      <c r="N82" s="333" t="s">
        <v>41</v>
      </c>
      <c r="O82" s="333" t="n">
        <f aca="false">I82-M82</f>
        <v>39.2276261081866</v>
      </c>
      <c r="P82" s="333" t="s">
        <v>41</v>
      </c>
      <c r="Q82" s="333" t="n">
        <f aca="false">M82-K82</f>
        <v>-0.321793625555558</v>
      </c>
      <c r="R82" s="332" t="s">
        <v>41</v>
      </c>
      <c r="S82" s="335" t="n">
        <f aca="false">Q82/K82</f>
        <v>-0.0806381690562006</v>
      </c>
      <c r="T82" s="332" t="s">
        <v>41</v>
      </c>
      <c r="U82" s="336"/>
    </row>
    <row r="83" s="337" customFormat="true" ht="39" hidden="false" customHeight="true" outlineLevel="0" collapsed="false">
      <c r="A83" s="329" t="s">
        <v>187</v>
      </c>
      <c r="B83" s="330" t="s">
        <v>188</v>
      </c>
      <c r="C83" s="331" t="s">
        <v>189</v>
      </c>
      <c r="D83" s="332" t="n">
        <v>0</v>
      </c>
      <c r="E83" s="333" t="n">
        <f aca="false">'1'!D87/1.2</f>
        <v>1.77796666666667</v>
      </c>
      <c r="F83" s="332" t="s">
        <v>41</v>
      </c>
      <c r="G83" s="334" t="n">
        <v>0</v>
      </c>
      <c r="H83" s="332" t="s">
        <v>41</v>
      </c>
      <c r="I83" s="333" t="n">
        <f aca="false">'1'!G87/1.2</f>
        <v>1.77796666666667</v>
      </c>
      <c r="J83" s="332" t="s">
        <v>41</v>
      </c>
      <c r="K83" s="333" t="n">
        <f aca="false">'1'!K87/1.2</f>
        <v>1.77796666666667</v>
      </c>
      <c r="L83" s="332" t="s">
        <v>41</v>
      </c>
      <c r="M83" s="302" t="n">
        <f aca="false">('08.04.2023'!F16+'08.04.2023'!F20+'08.04.2023'!F22+'08.04.2023'!F38+'08.04.2023'!F44+'08.04.2023'!F48+'08.04.2023'!F52)/1000000</f>
        <v>1.73258666</v>
      </c>
      <c r="N83" s="333" t="s">
        <v>41</v>
      </c>
      <c r="O83" s="333" t="n">
        <f aca="false">I83-M83</f>
        <v>0.0453800066666703</v>
      </c>
      <c r="P83" s="333" t="s">
        <v>41</v>
      </c>
      <c r="Q83" s="333" t="n">
        <f aca="false">M83-K83</f>
        <v>-0.0453800066666703</v>
      </c>
      <c r="R83" s="332" t="s">
        <v>41</v>
      </c>
      <c r="S83" s="335" t="n">
        <f aca="false">Q83/K83</f>
        <v>-0.0255235418736779</v>
      </c>
      <c r="T83" s="332" t="s">
        <v>41</v>
      </c>
      <c r="U83" s="336"/>
    </row>
    <row r="84" s="337" customFormat="true" ht="31.5" hidden="false" customHeight="true" outlineLevel="0" collapsed="false">
      <c r="A84" s="329" t="s">
        <v>190</v>
      </c>
      <c r="B84" s="330" t="s">
        <v>191</v>
      </c>
      <c r="C84" s="331" t="s">
        <v>192</v>
      </c>
      <c r="D84" s="332" t="n">
        <v>0</v>
      </c>
      <c r="E84" s="333" t="n">
        <f aca="false">'1'!D88/1.2</f>
        <v>10.4392404698183</v>
      </c>
      <c r="F84" s="332" t="s">
        <v>41</v>
      </c>
      <c r="G84" s="334" t="n">
        <v>0</v>
      </c>
      <c r="H84" s="332" t="s">
        <v>41</v>
      </c>
      <c r="I84" s="333" t="n">
        <f aca="false">'1'!G88/1.2</f>
        <v>10.4392404698183</v>
      </c>
      <c r="J84" s="332" t="s">
        <v>41</v>
      </c>
      <c r="K84" s="333" t="n">
        <f aca="false">'1'!K88/1.2</f>
        <v>2.181</v>
      </c>
      <c r="L84" s="332" t="s">
        <v>41</v>
      </c>
      <c r="M84" s="302" t="n">
        <f aca="false">('08.04.2023'!F10+'08.04.2023'!F24+'08.04.2023'!F26+'08.04.2023'!F28+'08.04.2023'!F30+'08.04.2023'!F32+'08.04.2023'!F34+'08.04.2023'!F36+'08.04.2023'!F40+'08.04.2023'!F42)/1000000</f>
        <v>1.51694066</v>
      </c>
      <c r="N84" s="333" t="s">
        <v>41</v>
      </c>
      <c r="O84" s="333" t="n">
        <f aca="false">I84-M84</f>
        <v>8.92229980981831</v>
      </c>
      <c r="P84" s="333" t="s">
        <v>41</v>
      </c>
      <c r="Q84" s="333" t="n">
        <f aca="false">M84-K84</f>
        <v>-0.66405934</v>
      </c>
      <c r="R84" s="332" t="s">
        <v>41</v>
      </c>
      <c r="S84" s="335" t="n">
        <f aca="false">Q84/K84</f>
        <v>-0.304474708849152</v>
      </c>
      <c r="T84" s="332" t="s">
        <v>41</v>
      </c>
      <c r="U84" s="336"/>
    </row>
    <row r="85" s="337" customFormat="true" ht="59.25" hidden="false" customHeight="true" outlineLevel="0" collapsed="false">
      <c r="A85" s="329" t="s">
        <v>193</v>
      </c>
      <c r="B85" s="330" t="s">
        <v>194</v>
      </c>
      <c r="C85" s="331" t="s">
        <v>195</v>
      </c>
      <c r="D85" s="332" t="n">
        <v>0</v>
      </c>
      <c r="E85" s="333" t="n">
        <f aca="false">'1'!D89/1.2</f>
        <v>2.98333333333333</v>
      </c>
      <c r="F85" s="332" t="s">
        <v>41</v>
      </c>
      <c r="G85" s="334" t="n">
        <v>0</v>
      </c>
      <c r="H85" s="332" t="s">
        <v>41</v>
      </c>
      <c r="I85" s="333" t="n">
        <f aca="false">'1'!G89/1.2</f>
        <v>2.98333333333333</v>
      </c>
      <c r="J85" s="332" t="s">
        <v>41</v>
      </c>
      <c r="K85" s="333" t="n">
        <f aca="false">'1'!K89/1.2</f>
        <v>2.98333333333333</v>
      </c>
      <c r="L85" s="332" t="s">
        <v>41</v>
      </c>
      <c r="M85" s="302" t="n">
        <f aca="false">'08.3 2023'!E345/1000000</f>
        <v>2.98333333</v>
      </c>
      <c r="N85" s="333" t="s">
        <v>41</v>
      </c>
      <c r="O85" s="333" t="n">
        <f aca="false">I85-M85</f>
        <v>3.33333316504536E-009</v>
      </c>
      <c r="P85" s="333" t="s">
        <v>41</v>
      </c>
      <c r="Q85" s="333" t="n">
        <f aca="false">M85-K85</f>
        <v>-3.33333316504536E-009</v>
      </c>
      <c r="R85" s="332" t="s">
        <v>41</v>
      </c>
      <c r="S85" s="335" t="n">
        <f aca="false">Q85/K85</f>
        <v>-1.11731837934481E-009</v>
      </c>
      <c r="T85" s="332" t="s">
        <v>41</v>
      </c>
      <c r="U85" s="336"/>
    </row>
    <row r="89" customFormat="false" ht="15.75" hidden="false" customHeight="false" outlineLevel="0" collapsed="false">
      <c r="A89" s="338"/>
      <c r="B89" s="339" t="n">
        <f aca="false">B91-[1]CO1!$X$14</f>
        <v>-0.00370190000103321</v>
      </c>
      <c r="C89" s="340"/>
    </row>
    <row r="90" customFormat="false" ht="15.75" hidden="false" customHeight="false" outlineLevel="0" collapsed="false">
      <c r="A90" s="338"/>
      <c r="B90" s="340"/>
      <c r="C90" s="340"/>
    </row>
    <row r="91" customFormat="false" ht="15.75" hidden="false" customHeight="false" outlineLevel="0" collapsed="false">
      <c r="A91" s="338"/>
      <c r="B91" s="341" t="n">
        <v>48595.74807</v>
      </c>
      <c r="C91" s="340"/>
    </row>
    <row r="92" customFormat="false" ht="15.75" hidden="false" customHeight="false" outlineLevel="0" collapsed="false">
      <c r="A92" s="338"/>
      <c r="B92" s="340"/>
      <c r="C92" s="340"/>
    </row>
  </sheetData>
  <mergeCells count="23">
    <mergeCell ref="Q2:T2"/>
    <mergeCell ref="A3:T3"/>
    <mergeCell ref="H4:I4"/>
    <mergeCell ref="G5:N5"/>
    <mergeCell ref="G6:N6"/>
    <mergeCell ref="I7:J7"/>
    <mergeCell ref="H8:Q8"/>
    <mergeCell ref="H9:O9"/>
    <mergeCell ref="A11:A13"/>
    <mergeCell ref="B11:B13"/>
    <mergeCell ref="C11:C13"/>
    <mergeCell ref="D11:D13"/>
    <mergeCell ref="E11:E13"/>
    <mergeCell ref="F11:G12"/>
    <mergeCell ref="H11:I12"/>
    <mergeCell ref="J11:M11"/>
    <mergeCell ref="N11:O12"/>
    <mergeCell ref="P11:S11"/>
    <mergeCell ref="T11:T13"/>
    <mergeCell ref="J12:K12"/>
    <mergeCell ref="L12:M12"/>
    <mergeCell ref="P12:Q12"/>
    <mergeCell ref="R12:S1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I21" activeCellId="0" sqref="I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42" width="33.41"/>
    <col collapsed="false" customWidth="true" hidden="false" outlineLevel="0" max="3" min="3" style="3" width="12.99"/>
    <col collapsed="false" customWidth="true" hidden="false" outlineLevel="0" max="4" min="4" style="3" width="14.7"/>
    <col collapsed="false" customWidth="true" hidden="false" outlineLevel="0" max="5" min="5" style="3" width="9.99"/>
    <col collapsed="false" customWidth="true" hidden="false" outlineLevel="0" max="6" min="6" style="3" width="8.99"/>
    <col collapsed="false" customWidth="true" hidden="false" outlineLevel="0" max="9" min="7" style="3" width="5.99"/>
    <col collapsed="false" customWidth="true" hidden="false" outlineLevel="0" max="10" min="10" style="3" width="7.28"/>
    <col collapsed="false" customWidth="true" hidden="false" outlineLevel="0" max="11" min="11" style="3" width="5.99"/>
    <col collapsed="false" customWidth="false" hidden="false" outlineLevel="0" max="12" min="12" style="3" width="9.14"/>
    <col collapsed="false" customWidth="true" hidden="false" outlineLevel="0" max="13" min="13" style="3" width="7.28"/>
    <col collapsed="false" customWidth="true" hidden="false" outlineLevel="0" max="18" min="14" style="3" width="5.99"/>
    <col collapsed="false" customWidth="false" hidden="false" outlineLevel="0" max="19" min="19" style="3" width="9.14"/>
    <col collapsed="false" customWidth="true" hidden="false" outlineLevel="0" max="20" min="20" style="3" width="5.99"/>
    <col collapsed="false" customWidth="false" hidden="false" outlineLevel="0" max="21" min="21" style="3" width="9.14"/>
    <col collapsed="false" customWidth="true" hidden="false" outlineLevel="0" max="22" min="22" style="3" width="7.99"/>
    <col collapsed="false" customWidth="true" hidden="false" outlineLevel="0" max="23" min="23" style="3" width="10.71"/>
    <col collapsed="false" customWidth="false" hidden="false" outlineLevel="0" max="257" min="24" style="3" width="9.14"/>
  </cols>
  <sheetData>
    <row r="1" customFormat="false" ht="11.25" hidden="false" customHeight="false" outlineLevel="0" collapsed="false">
      <c r="W1" s="12" t="s">
        <v>218</v>
      </c>
    </row>
    <row r="2" customFormat="false" ht="11.25" hidden="false" customHeight="true" outlineLevel="0" collapsed="false">
      <c r="T2" s="343" t="s">
        <v>1</v>
      </c>
      <c r="U2" s="343"/>
      <c r="V2" s="343"/>
      <c r="W2" s="343"/>
    </row>
    <row r="3" customFormat="false" ht="11.25" hidden="false" customHeight="true" outlineLevel="0" collapsed="false">
      <c r="A3" s="185" t="s">
        <v>219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</row>
    <row r="4" customFormat="false" ht="11.25" hidden="false" customHeight="false" outlineLevel="0" collapsed="false">
      <c r="I4" s="12" t="s">
        <v>3</v>
      </c>
      <c r="J4" s="13" t="s">
        <v>4</v>
      </c>
      <c r="K4" s="13"/>
    </row>
    <row r="6" customFormat="false" ht="11.25" hidden="false" customHeight="true" outlineLevel="0" collapsed="false">
      <c r="G6" s="12" t="s">
        <v>5</v>
      </c>
      <c r="H6" s="15" t="s">
        <v>6</v>
      </c>
      <c r="I6" s="15"/>
      <c r="J6" s="15"/>
      <c r="K6" s="15"/>
      <c r="L6" s="15"/>
      <c r="M6" s="15"/>
      <c r="N6" s="15"/>
      <c r="O6" s="15"/>
      <c r="P6" s="15"/>
      <c r="Q6" s="15"/>
      <c r="S6" s="10"/>
    </row>
    <row r="7" customFormat="false" ht="11.25" hidden="false" customHeight="false" outlineLevel="0" collapsed="false">
      <c r="H7" s="201" t="s">
        <v>7</v>
      </c>
      <c r="I7" s="201"/>
      <c r="J7" s="201"/>
      <c r="K7" s="201"/>
      <c r="L7" s="201"/>
      <c r="M7" s="201"/>
      <c r="N7" s="201"/>
      <c r="O7" s="201"/>
      <c r="P7" s="201"/>
      <c r="Q7" s="201"/>
      <c r="S7" s="201"/>
    </row>
    <row r="9" customFormat="false" ht="11.25" hidden="false" customHeight="false" outlineLevel="0" collapsed="false">
      <c r="I9" s="12" t="s">
        <v>8</v>
      </c>
      <c r="J9" s="13" t="s">
        <v>9</v>
      </c>
      <c r="K9" s="13"/>
      <c r="L9" s="3" t="s">
        <v>10</v>
      </c>
    </row>
    <row r="11" customFormat="false" ht="11.25" hidden="false" customHeight="true" outlineLevel="0" collapsed="false">
      <c r="H11" s="12" t="s">
        <v>201</v>
      </c>
      <c r="I11" s="344" t="s">
        <v>202</v>
      </c>
      <c r="J11" s="344"/>
      <c r="K11" s="344"/>
      <c r="L11" s="344"/>
      <c r="M11" s="344"/>
      <c r="N11" s="344"/>
      <c r="O11" s="344"/>
      <c r="P11" s="344"/>
      <c r="Q11" s="344"/>
      <c r="R11" s="344"/>
      <c r="S11" s="344"/>
    </row>
    <row r="12" customFormat="false" ht="11.25" hidden="false" customHeight="false" outlineLevel="0" collapsed="false">
      <c r="I12" s="201" t="s">
        <v>12</v>
      </c>
      <c r="J12" s="201"/>
      <c r="K12" s="201"/>
      <c r="L12" s="201"/>
      <c r="M12" s="201"/>
      <c r="N12" s="201"/>
      <c r="O12" s="201"/>
      <c r="P12" s="201"/>
      <c r="Q12" s="201"/>
      <c r="R12" s="201"/>
      <c r="S12" s="201"/>
    </row>
    <row r="14" customFormat="false" ht="11.25" hidden="false" customHeight="true" outlineLevel="0" collapsed="false">
      <c r="A14" s="345" t="s">
        <v>203</v>
      </c>
      <c r="B14" s="345" t="s">
        <v>204</v>
      </c>
      <c r="C14" s="345" t="s">
        <v>15</v>
      </c>
      <c r="D14" s="345" t="s">
        <v>220</v>
      </c>
      <c r="E14" s="23" t="s">
        <v>221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345" t="s">
        <v>222</v>
      </c>
      <c r="T14" s="345"/>
      <c r="U14" s="345"/>
      <c r="V14" s="345"/>
      <c r="W14" s="345" t="s">
        <v>23</v>
      </c>
    </row>
    <row r="15" customFormat="false" ht="11.25" hidden="false" customHeight="true" outlineLevel="0" collapsed="false">
      <c r="A15" s="345"/>
      <c r="B15" s="345"/>
      <c r="C15" s="345"/>
      <c r="D15" s="345"/>
      <c r="E15" s="23" t="s">
        <v>24</v>
      </c>
      <c r="F15" s="23"/>
      <c r="G15" s="23"/>
      <c r="H15" s="23"/>
      <c r="I15" s="23"/>
      <c r="J15" s="23"/>
      <c r="K15" s="23"/>
      <c r="L15" s="23" t="s">
        <v>25</v>
      </c>
      <c r="M15" s="23"/>
      <c r="N15" s="23"/>
      <c r="O15" s="23"/>
      <c r="P15" s="23"/>
      <c r="Q15" s="23"/>
      <c r="R15" s="23"/>
      <c r="S15" s="345"/>
      <c r="T15" s="345"/>
      <c r="U15" s="345"/>
      <c r="V15" s="345"/>
      <c r="W15" s="345"/>
    </row>
    <row r="16" customFormat="false" ht="33.75" hidden="false" customHeight="true" outlineLevel="0" collapsed="false">
      <c r="A16" s="345"/>
      <c r="B16" s="345"/>
      <c r="C16" s="345"/>
      <c r="D16" s="345"/>
      <c r="E16" s="345" t="s">
        <v>223</v>
      </c>
      <c r="F16" s="23" t="s">
        <v>224</v>
      </c>
      <c r="G16" s="23"/>
      <c r="H16" s="23"/>
      <c r="I16" s="23"/>
      <c r="J16" s="23"/>
      <c r="K16" s="23"/>
      <c r="L16" s="345" t="s">
        <v>223</v>
      </c>
      <c r="M16" s="23" t="s">
        <v>224</v>
      </c>
      <c r="N16" s="23"/>
      <c r="O16" s="23"/>
      <c r="P16" s="23"/>
      <c r="Q16" s="23"/>
      <c r="R16" s="23"/>
      <c r="S16" s="345" t="s">
        <v>225</v>
      </c>
      <c r="T16" s="345"/>
      <c r="U16" s="345" t="s">
        <v>224</v>
      </c>
      <c r="V16" s="345"/>
      <c r="W16" s="345"/>
    </row>
    <row r="17" customFormat="false" ht="48.75" hidden="false" customHeight="false" outlineLevel="0" collapsed="false">
      <c r="A17" s="345"/>
      <c r="B17" s="345"/>
      <c r="C17" s="345"/>
      <c r="D17" s="345"/>
      <c r="E17" s="25" t="s">
        <v>226</v>
      </c>
      <c r="F17" s="25" t="s">
        <v>226</v>
      </c>
      <c r="G17" s="25" t="s">
        <v>227</v>
      </c>
      <c r="H17" s="25" t="s">
        <v>228</v>
      </c>
      <c r="I17" s="25" t="s">
        <v>229</v>
      </c>
      <c r="J17" s="25" t="s">
        <v>230</v>
      </c>
      <c r="K17" s="25" t="s">
        <v>231</v>
      </c>
      <c r="L17" s="25" t="s">
        <v>226</v>
      </c>
      <c r="M17" s="25" t="s">
        <v>226</v>
      </c>
      <c r="N17" s="25" t="s">
        <v>227</v>
      </c>
      <c r="O17" s="25" t="s">
        <v>228</v>
      </c>
      <c r="P17" s="25" t="s">
        <v>229</v>
      </c>
      <c r="Q17" s="25" t="s">
        <v>230</v>
      </c>
      <c r="R17" s="25" t="s">
        <v>231</v>
      </c>
      <c r="S17" s="345" t="s">
        <v>226</v>
      </c>
      <c r="T17" s="345" t="s">
        <v>36</v>
      </c>
      <c r="U17" s="345" t="s">
        <v>226</v>
      </c>
      <c r="V17" s="345" t="s">
        <v>36</v>
      </c>
      <c r="W17" s="345"/>
    </row>
    <row r="18" customFormat="false" ht="11.25" hidden="false" customHeight="false" outlineLevel="0" collapsed="false">
      <c r="A18" s="346" t="n">
        <v>1</v>
      </c>
      <c r="B18" s="347" t="n">
        <v>2</v>
      </c>
      <c r="C18" s="346" t="n">
        <v>3</v>
      </c>
      <c r="D18" s="346" t="n">
        <v>4</v>
      </c>
      <c r="E18" s="346" t="n">
        <v>5</v>
      </c>
      <c r="F18" s="346" t="n">
        <v>6</v>
      </c>
      <c r="G18" s="346" t="n">
        <v>7</v>
      </c>
      <c r="H18" s="346" t="n">
        <v>8</v>
      </c>
      <c r="I18" s="346" t="n">
        <v>9</v>
      </c>
      <c r="J18" s="346" t="n">
        <v>10</v>
      </c>
      <c r="K18" s="346" t="n">
        <v>11</v>
      </c>
      <c r="L18" s="346" t="n">
        <v>12</v>
      </c>
      <c r="M18" s="346" t="n">
        <v>13</v>
      </c>
      <c r="N18" s="346" t="n">
        <v>14</v>
      </c>
      <c r="O18" s="346" t="n">
        <v>15</v>
      </c>
      <c r="P18" s="346" t="n">
        <v>16</v>
      </c>
      <c r="Q18" s="346" t="n">
        <v>17</v>
      </c>
      <c r="R18" s="346" t="n">
        <v>18</v>
      </c>
      <c r="S18" s="346" t="n">
        <v>19</v>
      </c>
      <c r="T18" s="346" t="n">
        <v>20</v>
      </c>
      <c r="U18" s="346" t="n">
        <v>21</v>
      </c>
      <c r="V18" s="346" t="n">
        <v>22</v>
      </c>
      <c r="W18" s="346" t="n">
        <v>23</v>
      </c>
    </row>
    <row r="19" customFormat="false" ht="22.5" hidden="false" customHeight="false" outlineLevel="0" collapsed="false">
      <c r="A19" s="348" t="s">
        <v>38</v>
      </c>
      <c r="B19" s="349" t="s">
        <v>39</v>
      </c>
      <c r="C19" s="350" t="s">
        <v>40</v>
      </c>
      <c r="D19" s="351" t="n">
        <f aca="false">'2'!E15</f>
        <v>261.985873532818</v>
      </c>
      <c r="E19" s="351" t="n">
        <v>0</v>
      </c>
      <c r="F19" s="351" t="n">
        <f aca="false">'1'!H19/1.2</f>
        <v>52.3819901455556</v>
      </c>
      <c r="G19" s="352" t="n">
        <f aca="false">G20+G21+G22+G23</f>
        <v>0</v>
      </c>
      <c r="H19" s="352" t="n">
        <f aca="false">H20+H21+H22+H23</f>
        <v>0</v>
      </c>
      <c r="I19" s="352" t="n">
        <f aca="false">I20+I21+I22+I23</f>
        <v>20.28</v>
      </c>
      <c r="J19" s="352" t="n">
        <f aca="false">J20+J21+J22+J23</f>
        <v>0</v>
      </c>
      <c r="K19" s="352" t="n">
        <f aca="false">K20+K21+K22+K23</f>
        <v>0</v>
      </c>
      <c r="L19" s="352" t="n">
        <f aca="false">L20+L21+L22+L23</f>
        <v>0</v>
      </c>
      <c r="M19" s="352" t="n">
        <f aca="false">'2'!M15</f>
        <v>48.59574807</v>
      </c>
      <c r="N19" s="352" t="n">
        <f aca="false">N20+N21+N22+N23</f>
        <v>0</v>
      </c>
      <c r="O19" s="352" t="n">
        <f aca="false">O20+O21+O22+O23</f>
        <v>0</v>
      </c>
      <c r="P19" s="352" t="n">
        <f aca="false">P20+P21+P22+P23</f>
        <v>0.6</v>
      </c>
      <c r="Q19" s="352" t="n">
        <f aca="false">Q20+Q21+Q22+Q23</f>
        <v>0</v>
      </c>
      <c r="R19" s="352" t="n">
        <f aca="false">R20+R21+R22+R23</f>
        <v>0</v>
      </c>
      <c r="S19" s="353" t="s">
        <v>41</v>
      </c>
      <c r="T19" s="353" t="s">
        <v>41</v>
      </c>
      <c r="U19" s="352" t="n">
        <f aca="false">M19-F19</f>
        <v>-3.78624207555557</v>
      </c>
      <c r="V19" s="354" t="n">
        <f aca="false">U19/F19</f>
        <v>-0.072281371231498</v>
      </c>
      <c r="W19" s="355" t="s">
        <v>41</v>
      </c>
    </row>
    <row r="20" customFormat="false" ht="22.5" hidden="false" customHeight="true" outlineLevel="0" collapsed="false">
      <c r="A20" s="216" t="s">
        <v>42</v>
      </c>
      <c r="B20" s="356" t="s">
        <v>43</v>
      </c>
      <c r="C20" s="218" t="s">
        <v>40</v>
      </c>
      <c r="D20" s="357" t="n">
        <f aca="false">'2'!E16</f>
        <v>3.99696933</v>
      </c>
      <c r="E20" s="357" t="n">
        <v>0</v>
      </c>
      <c r="F20" s="357" t="n">
        <f aca="false">'1'!H20/1.2</f>
        <v>3.99696933</v>
      </c>
      <c r="G20" s="358" t="n">
        <f aca="false">G28</f>
        <v>0</v>
      </c>
      <c r="H20" s="358" t="n">
        <f aca="false">H28</f>
        <v>0</v>
      </c>
      <c r="I20" s="358" t="n">
        <f aca="false">I28</f>
        <v>19.68</v>
      </c>
      <c r="J20" s="358" t="n">
        <f aca="false">J28</f>
        <v>0</v>
      </c>
      <c r="K20" s="358" t="n">
        <f aca="false">K28</f>
        <v>0</v>
      </c>
      <c r="L20" s="358" t="n">
        <f aca="false">L28</f>
        <v>0</v>
      </c>
      <c r="M20" s="358" t="n">
        <f aca="false">'2'!M16</f>
        <v>2.36322129</v>
      </c>
      <c r="N20" s="358" t="n">
        <f aca="false">N28</f>
        <v>0</v>
      </c>
      <c r="O20" s="358" t="n">
        <f aca="false">O28</f>
        <v>0</v>
      </c>
      <c r="P20" s="358" t="n">
        <f aca="false">P28</f>
        <v>0</v>
      </c>
      <c r="Q20" s="358" t="n">
        <f aca="false">Q28</f>
        <v>0</v>
      </c>
      <c r="R20" s="358" t="n">
        <f aca="false">R28</f>
        <v>0</v>
      </c>
      <c r="S20" s="244" t="s">
        <v>41</v>
      </c>
      <c r="T20" s="244" t="s">
        <v>41</v>
      </c>
      <c r="U20" s="358" t="n">
        <f aca="false">M20-F20</f>
        <v>-1.63374804</v>
      </c>
      <c r="V20" s="359" t="n">
        <f aca="false">U20/F20</f>
        <v>-0.408746704093424</v>
      </c>
      <c r="W20" s="243" t="s">
        <v>41</v>
      </c>
    </row>
    <row r="21" customFormat="false" ht="22.5" hidden="false" customHeight="false" outlineLevel="0" collapsed="false">
      <c r="A21" s="223" t="s">
        <v>44</v>
      </c>
      <c r="B21" s="360" t="s">
        <v>45</v>
      </c>
      <c r="C21" s="225" t="s">
        <v>40</v>
      </c>
      <c r="D21" s="361" t="n">
        <f aca="false">'2'!E17</f>
        <v>199.328265914813</v>
      </c>
      <c r="E21" s="361" t="n">
        <v>0</v>
      </c>
      <c r="F21" s="361" t="n">
        <f aca="false">'1'!H21/1.2</f>
        <v>36.88845548</v>
      </c>
      <c r="G21" s="362" t="n">
        <f aca="false">G35+G51+G54</f>
        <v>0</v>
      </c>
      <c r="H21" s="362" t="n">
        <f aca="false">H35+H51+H54</f>
        <v>0</v>
      </c>
      <c r="I21" s="363" t="n">
        <v>0</v>
      </c>
      <c r="J21" s="364" t="n">
        <f aca="false">J33</f>
        <v>0</v>
      </c>
      <c r="K21" s="364" t="n">
        <f aca="false">K33</f>
        <v>0</v>
      </c>
      <c r="L21" s="361" t="n">
        <v>0</v>
      </c>
      <c r="M21" s="365" t="n">
        <f aca="false">'2'!M17</f>
        <v>35.76776617</v>
      </c>
      <c r="N21" s="362" t="n">
        <f aca="false">N35+N51+N54</f>
        <v>0</v>
      </c>
      <c r="O21" s="362" t="n">
        <f aca="false">O35+O51+O54</f>
        <v>0</v>
      </c>
      <c r="P21" s="362" t="n">
        <f aca="false">P35+P51+P54</f>
        <v>0</v>
      </c>
      <c r="Q21" s="364" t="n">
        <f aca="false">Q33</f>
        <v>0</v>
      </c>
      <c r="R21" s="364" t="n">
        <f aca="false">R33</f>
        <v>0</v>
      </c>
      <c r="S21" s="366" t="s">
        <v>41</v>
      </c>
      <c r="T21" s="366" t="s">
        <v>41</v>
      </c>
      <c r="U21" s="362" t="n">
        <f aca="false">M21-F21</f>
        <v>-1.12068931</v>
      </c>
      <c r="V21" s="367" t="n">
        <f aca="false">U21/F21</f>
        <v>-0.0303804888390519</v>
      </c>
      <c r="W21" s="270" t="s">
        <v>41</v>
      </c>
    </row>
    <row r="22" customFormat="false" ht="45" hidden="false" customHeight="false" outlineLevel="0" collapsed="false">
      <c r="A22" s="230" t="s">
        <v>46</v>
      </c>
      <c r="B22" s="368" t="s">
        <v>47</v>
      </c>
      <c r="C22" s="232" t="s">
        <v>40</v>
      </c>
      <c r="D22" s="369" t="n">
        <f aca="false">'2'!E18</f>
        <v>0</v>
      </c>
      <c r="E22" s="369" t="n">
        <v>0</v>
      </c>
      <c r="F22" s="369" t="n">
        <f aca="false">'1'!H22/1.2</f>
        <v>0</v>
      </c>
      <c r="G22" s="370" t="n">
        <f aca="false">G56</f>
        <v>0</v>
      </c>
      <c r="H22" s="370" t="n">
        <f aca="false">H56</f>
        <v>0</v>
      </c>
      <c r="I22" s="371" t="n">
        <v>0</v>
      </c>
      <c r="J22" s="372" t="n">
        <v>0</v>
      </c>
      <c r="K22" s="372" t="n">
        <v>0</v>
      </c>
      <c r="L22" s="369" t="n">
        <v>0</v>
      </c>
      <c r="M22" s="373" t="n">
        <f aca="false">'2'!M18</f>
        <v>0</v>
      </c>
      <c r="N22" s="370" t="n">
        <f aca="false">N56</f>
        <v>0</v>
      </c>
      <c r="O22" s="370" t="n">
        <f aca="false">O56</f>
        <v>0</v>
      </c>
      <c r="P22" s="370" t="n">
        <f aca="false">P56</f>
        <v>0</v>
      </c>
      <c r="Q22" s="372" t="n">
        <v>0</v>
      </c>
      <c r="R22" s="372" t="n">
        <v>0</v>
      </c>
      <c r="S22" s="370" t="n">
        <v>0</v>
      </c>
      <c r="T22" s="370" t="n">
        <v>0</v>
      </c>
      <c r="U22" s="370" t="n">
        <v>0</v>
      </c>
      <c r="V22" s="370" t="n">
        <v>0</v>
      </c>
      <c r="W22" s="305" t="s">
        <v>41</v>
      </c>
    </row>
    <row r="23" customFormat="false" ht="24.75" hidden="false" customHeight="true" outlineLevel="0" collapsed="false">
      <c r="A23" s="236" t="s">
        <v>48</v>
      </c>
      <c r="B23" s="374" t="s">
        <v>49</v>
      </c>
      <c r="C23" s="238" t="s">
        <v>40</v>
      </c>
      <c r="D23" s="375" t="n">
        <f aca="false">'2'!E19</f>
        <v>0.56367838</v>
      </c>
      <c r="E23" s="375" t="n">
        <v>0</v>
      </c>
      <c r="F23" s="375" t="n">
        <f aca="false">'1'!H23/1.2</f>
        <v>0.56367838</v>
      </c>
      <c r="G23" s="376" t="n">
        <f aca="false">G70</f>
        <v>0</v>
      </c>
      <c r="H23" s="376" t="n">
        <f aca="false">H70</f>
        <v>0</v>
      </c>
      <c r="I23" s="377" t="n">
        <f aca="false">I78</f>
        <v>0.6</v>
      </c>
      <c r="J23" s="377" t="n">
        <f aca="false">J78</f>
        <v>0</v>
      </c>
      <c r="K23" s="377" t="n">
        <f aca="false">K78</f>
        <v>0</v>
      </c>
      <c r="L23" s="378" t="n">
        <f aca="false">L78</f>
        <v>0</v>
      </c>
      <c r="M23" s="378" t="n">
        <f aca="false">M78</f>
        <v>0.56310663</v>
      </c>
      <c r="N23" s="378" t="n">
        <f aca="false">N78</f>
        <v>0</v>
      </c>
      <c r="O23" s="378" t="n">
        <f aca="false">O78</f>
        <v>0</v>
      </c>
      <c r="P23" s="378" t="n">
        <f aca="false">P78</f>
        <v>0.6</v>
      </c>
      <c r="Q23" s="378" t="n">
        <f aca="false">Q78</f>
        <v>0</v>
      </c>
      <c r="R23" s="378" t="n">
        <f aca="false">R78</f>
        <v>0</v>
      </c>
      <c r="S23" s="312" t="s">
        <v>41</v>
      </c>
      <c r="T23" s="312" t="s">
        <v>41</v>
      </c>
      <c r="U23" s="376" t="n">
        <f aca="false">M23-F23</f>
        <v>-0.000571749999999982</v>
      </c>
      <c r="V23" s="379" t="n">
        <f aca="false">U23/F23</f>
        <v>-0.00101431954867593</v>
      </c>
      <c r="W23" s="311" t="s">
        <v>41</v>
      </c>
    </row>
    <row r="24" customFormat="false" ht="22.5" hidden="false" customHeight="true" outlineLevel="0" collapsed="false">
      <c r="A24" s="380" t="s">
        <v>50</v>
      </c>
      <c r="B24" s="381" t="s">
        <v>51</v>
      </c>
      <c r="C24" s="382" t="s">
        <v>40</v>
      </c>
      <c r="D24" s="383" t="n">
        <f aca="false">'2'!E20</f>
        <v>0</v>
      </c>
      <c r="E24" s="383" t="n">
        <v>0</v>
      </c>
      <c r="F24" s="383" t="n">
        <f aca="false">'1'!H24/1.2</f>
        <v>0</v>
      </c>
      <c r="G24" s="384" t="n">
        <f aca="false">AI24</f>
        <v>0</v>
      </c>
      <c r="H24" s="385"/>
      <c r="I24" s="386" t="n">
        <v>0</v>
      </c>
      <c r="J24" s="387" t="n">
        <f aca="false">J64</f>
        <v>0</v>
      </c>
      <c r="K24" s="387" t="n">
        <f aca="false">K64</f>
        <v>0</v>
      </c>
      <c r="L24" s="383" t="n">
        <v>0</v>
      </c>
      <c r="M24" s="388" t="n">
        <f aca="false">'2'!M20</f>
        <v>0</v>
      </c>
      <c r="N24" s="384" t="n">
        <f aca="false">AP24</f>
        <v>0</v>
      </c>
      <c r="O24" s="385"/>
      <c r="P24" s="384" t="n">
        <f aca="false">AR24</f>
        <v>0</v>
      </c>
      <c r="Q24" s="387" t="n">
        <f aca="false">Q64</f>
        <v>0</v>
      </c>
      <c r="R24" s="387" t="n">
        <f aca="false">R64</f>
        <v>0</v>
      </c>
      <c r="S24" s="389" t="s">
        <v>41</v>
      </c>
      <c r="T24" s="389" t="s">
        <v>41</v>
      </c>
      <c r="U24" s="390" t="n">
        <f aca="false">M24-F24</f>
        <v>0</v>
      </c>
      <c r="V24" s="391" t="n">
        <v>0</v>
      </c>
      <c r="W24" s="392" t="s">
        <v>41</v>
      </c>
    </row>
    <row r="25" customFormat="false" ht="20.25" hidden="false" customHeight="true" outlineLevel="0" collapsed="false">
      <c r="A25" s="393" t="s">
        <v>52</v>
      </c>
      <c r="B25" s="394" t="s">
        <v>53</v>
      </c>
      <c r="C25" s="395" t="s">
        <v>40</v>
      </c>
      <c r="D25" s="396" t="n">
        <f aca="false">'2'!E21</f>
        <v>58.096959908005</v>
      </c>
      <c r="E25" s="396" t="n">
        <v>0</v>
      </c>
      <c r="F25" s="396" t="n">
        <f aca="false">'1'!H25/1.2</f>
        <v>10.9328869555556</v>
      </c>
      <c r="G25" s="397" t="n">
        <f aca="false">AI25</f>
        <v>0</v>
      </c>
      <c r="H25" s="398"/>
      <c r="I25" s="399" t="n">
        <v>0</v>
      </c>
      <c r="J25" s="400" t="n">
        <f aca="false">J65</f>
        <v>0</v>
      </c>
      <c r="K25" s="400" t="n">
        <f aca="false">K65</f>
        <v>0</v>
      </c>
      <c r="L25" s="396" t="n">
        <v>0</v>
      </c>
      <c r="M25" s="401" t="n">
        <f aca="false">'2'!M21</f>
        <v>9.90165398</v>
      </c>
      <c r="N25" s="397" t="n">
        <f aca="false">AP25</f>
        <v>0</v>
      </c>
      <c r="O25" s="398"/>
      <c r="P25" s="397" t="n">
        <f aca="false">AR25</f>
        <v>0</v>
      </c>
      <c r="Q25" s="400" t="n">
        <f aca="false">Q65</f>
        <v>0</v>
      </c>
      <c r="R25" s="400" t="n">
        <f aca="false">R65</f>
        <v>0</v>
      </c>
      <c r="S25" s="402" t="s">
        <v>41</v>
      </c>
      <c r="T25" s="402" t="s">
        <v>41</v>
      </c>
      <c r="U25" s="403" t="n">
        <f aca="false">M25-F25</f>
        <v>-1.03123297555556</v>
      </c>
      <c r="V25" s="404" t="n">
        <f aca="false">U25/F25</f>
        <v>-0.0943239402133889</v>
      </c>
      <c r="W25" s="405" t="s">
        <v>41</v>
      </c>
    </row>
    <row r="26" customFormat="false" ht="11.25" hidden="false" customHeight="false" outlineLevel="0" collapsed="false">
      <c r="A26" s="210" t="n">
        <v>0</v>
      </c>
      <c r="B26" s="406" t="n">
        <v>0</v>
      </c>
      <c r="C26" s="211" t="n">
        <v>0</v>
      </c>
      <c r="D26" s="211" t="n">
        <v>0</v>
      </c>
      <c r="E26" s="211" t="n">
        <v>0</v>
      </c>
      <c r="F26" s="211" t="n">
        <v>0</v>
      </c>
      <c r="G26" s="211" t="n">
        <v>0</v>
      </c>
      <c r="H26" s="211" t="n">
        <v>0</v>
      </c>
      <c r="I26" s="211" t="n">
        <v>0</v>
      </c>
      <c r="J26" s="211" t="n">
        <v>0</v>
      </c>
      <c r="K26" s="211" t="n">
        <v>0</v>
      </c>
      <c r="L26" s="211" t="n">
        <v>0</v>
      </c>
      <c r="M26" s="406" t="n">
        <f aca="false">'2'!M22</f>
        <v>0</v>
      </c>
      <c r="N26" s="211" t="n">
        <v>0</v>
      </c>
      <c r="O26" s="211" t="n">
        <v>0</v>
      </c>
      <c r="P26" s="211" t="n">
        <v>0</v>
      </c>
      <c r="Q26" s="211" t="n">
        <v>0</v>
      </c>
      <c r="R26" s="211" t="n">
        <v>0</v>
      </c>
      <c r="S26" s="211" t="n">
        <v>0</v>
      </c>
      <c r="T26" s="211" t="n">
        <v>0</v>
      </c>
      <c r="U26" s="211" t="n">
        <v>0</v>
      </c>
      <c r="V26" s="211" t="n">
        <v>0</v>
      </c>
      <c r="W26" s="211" t="n">
        <v>0</v>
      </c>
    </row>
    <row r="27" customFormat="false" ht="11.25" hidden="false" customHeight="false" outlineLevel="0" collapsed="false">
      <c r="A27" s="216" t="s">
        <v>54</v>
      </c>
      <c r="B27" s="356" t="s">
        <v>55</v>
      </c>
      <c r="C27" s="218" t="s">
        <v>41</v>
      </c>
      <c r="D27" s="218" t="s">
        <v>41</v>
      </c>
      <c r="E27" s="218" t="s">
        <v>41</v>
      </c>
      <c r="F27" s="218" t="s">
        <v>41</v>
      </c>
      <c r="G27" s="218" t="s">
        <v>41</v>
      </c>
      <c r="H27" s="218" t="s">
        <v>41</v>
      </c>
      <c r="I27" s="218" t="s">
        <v>41</v>
      </c>
      <c r="J27" s="218" t="s">
        <v>41</v>
      </c>
      <c r="K27" s="218" t="s">
        <v>41</v>
      </c>
      <c r="L27" s="218" t="s">
        <v>41</v>
      </c>
      <c r="M27" s="218" t="str">
        <f aca="false">'2'!M23</f>
        <v>нд</v>
      </c>
      <c r="N27" s="218" t="s">
        <v>41</v>
      </c>
      <c r="O27" s="218" t="s">
        <v>41</v>
      </c>
      <c r="P27" s="218" t="s">
        <v>41</v>
      </c>
      <c r="Q27" s="218" t="s">
        <v>41</v>
      </c>
      <c r="R27" s="218" t="s">
        <v>41</v>
      </c>
      <c r="S27" s="218" t="s">
        <v>41</v>
      </c>
      <c r="T27" s="218" t="s">
        <v>41</v>
      </c>
      <c r="U27" s="218" t="s">
        <v>41</v>
      </c>
      <c r="V27" s="218" t="s">
        <v>41</v>
      </c>
      <c r="W27" s="218" t="s">
        <v>41</v>
      </c>
    </row>
    <row r="28" customFormat="false" ht="52.5" hidden="false" customHeight="true" outlineLevel="0" collapsed="false">
      <c r="A28" s="216" t="s">
        <v>56</v>
      </c>
      <c r="B28" s="356" t="s">
        <v>57</v>
      </c>
      <c r="C28" s="218" t="s">
        <v>40</v>
      </c>
      <c r="D28" s="357" t="n">
        <f aca="false">'2'!E24</f>
        <v>3.99696933</v>
      </c>
      <c r="E28" s="357" t="n">
        <v>0</v>
      </c>
      <c r="F28" s="357" t="n">
        <f aca="false">'1'!H28/1.2</f>
        <v>3.99696933</v>
      </c>
      <c r="G28" s="407" t="n">
        <v>0</v>
      </c>
      <c r="H28" s="407" t="n">
        <v>0</v>
      </c>
      <c r="I28" s="408" t="n">
        <v>19.68</v>
      </c>
      <c r="J28" s="409" t="n">
        <v>0</v>
      </c>
      <c r="K28" s="409" t="n">
        <v>0</v>
      </c>
      <c r="L28" s="357" t="n">
        <v>0</v>
      </c>
      <c r="M28" s="410" t="n">
        <f aca="false">'2'!M24</f>
        <v>2.36322129</v>
      </c>
      <c r="N28" s="407" t="n">
        <v>0</v>
      </c>
      <c r="O28" s="407" t="n">
        <v>0</v>
      </c>
      <c r="P28" s="407" t="n">
        <v>0</v>
      </c>
      <c r="Q28" s="409" t="n">
        <v>0</v>
      </c>
      <c r="R28" s="409" t="n">
        <v>0</v>
      </c>
      <c r="S28" s="244" t="s">
        <v>41</v>
      </c>
      <c r="T28" s="244" t="s">
        <v>41</v>
      </c>
      <c r="U28" s="358" t="n">
        <f aca="false">M28-F28</f>
        <v>-1.63374804</v>
      </c>
      <c r="V28" s="359" t="n">
        <v>-1</v>
      </c>
      <c r="W28" s="243" t="s">
        <v>41</v>
      </c>
    </row>
    <row r="29" customFormat="false" ht="28.5" hidden="false" customHeight="true" outlineLevel="0" collapsed="false">
      <c r="A29" s="216" t="s">
        <v>58</v>
      </c>
      <c r="B29" s="356" t="s">
        <v>59</v>
      </c>
      <c r="C29" s="218" t="s">
        <v>40</v>
      </c>
      <c r="D29" s="357" t="n">
        <f aca="false">'2'!E25</f>
        <v>3.99696933</v>
      </c>
      <c r="E29" s="357" t="n">
        <v>0</v>
      </c>
      <c r="F29" s="357" t="n">
        <f aca="false">'1'!H29/1.2</f>
        <v>3.99696933</v>
      </c>
      <c r="G29" s="407" t="n">
        <v>0</v>
      </c>
      <c r="H29" s="407" t="n">
        <v>0</v>
      </c>
      <c r="I29" s="408" t="n">
        <v>19.68</v>
      </c>
      <c r="J29" s="409" t="n">
        <v>0</v>
      </c>
      <c r="K29" s="409" t="n">
        <v>0</v>
      </c>
      <c r="L29" s="357" t="n">
        <v>0</v>
      </c>
      <c r="M29" s="410" t="n">
        <f aca="false">'2'!M25</f>
        <v>2.36322129</v>
      </c>
      <c r="N29" s="407" t="n">
        <v>0</v>
      </c>
      <c r="O29" s="407" t="n">
        <v>0</v>
      </c>
      <c r="P29" s="407" t="n">
        <v>0</v>
      </c>
      <c r="Q29" s="409" t="n">
        <v>0</v>
      </c>
      <c r="R29" s="409" t="n">
        <v>0</v>
      </c>
      <c r="S29" s="244" t="s">
        <v>41</v>
      </c>
      <c r="T29" s="244" t="s">
        <v>41</v>
      </c>
      <c r="U29" s="358" t="n">
        <f aca="false">M29-F29</f>
        <v>-1.63374804</v>
      </c>
      <c r="V29" s="359" t="n">
        <v>0</v>
      </c>
      <c r="W29" s="243" t="s">
        <v>41</v>
      </c>
    </row>
    <row r="30" customFormat="false" ht="47.25" hidden="false" customHeight="true" outlineLevel="0" collapsed="false">
      <c r="A30" s="216" t="s">
        <v>60</v>
      </c>
      <c r="B30" s="356" t="s">
        <v>61</v>
      </c>
      <c r="C30" s="218" t="s">
        <v>40</v>
      </c>
      <c r="D30" s="357" t="n">
        <f aca="false">'2'!E26</f>
        <v>3.99696933</v>
      </c>
      <c r="E30" s="357" t="n">
        <v>0</v>
      </c>
      <c r="F30" s="357" t="n">
        <f aca="false">'1'!H30/1.2</f>
        <v>3.99696933</v>
      </c>
      <c r="G30" s="407" t="n">
        <v>0</v>
      </c>
      <c r="H30" s="407" t="n">
        <v>0</v>
      </c>
      <c r="I30" s="408" t="n">
        <v>19.68</v>
      </c>
      <c r="J30" s="409" t="n">
        <v>0</v>
      </c>
      <c r="K30" s="409" t="n">
        <v>0</v>
      </c>
      <c r="L30" s="357" t="n">
        <v>0</v>
      </c>
      <c r="M30" s="410" t="n">
        <f aca="false">'2'!M26</f>
        <v>2.36322129</v>
      </c>
      <c r="N30" s="407" t="n">
        <v>0</v>
      </c>
      <c r="O30" s="407" t="n">
        <v>0</v>
      </c>
      <c r="P30" s="407" t="n">
        <v>0</v>
      </c>
      <c r="Q30" s="409" t="n">
        <v>0</v>
      </c>
      <c r="R30" s="409" t="n">
        <v>0</v>
      </c>
      <c r="S30" s="244" t="s">
        <v>41</v>
      </c>
      <c r="T30" s="244" t="s">
        <v>41</v>
      </c>
      <c r="U30" s="358" t="n">
        <f aca="false">M30-F30</f>
        <v>-1.63374804</v>
      </c>
      <c r="V30" s="359" t="n">
        <v>0</v>
      </c>
      <c r="W30" s="243" t="s">
        <v>41</v>
      </c>
    </row>
    <row r="31" s="102" customFormat="true" ht="28.5" hidden="false" customHeight="true" outlineLevel="0" collapsed="false">
      <c r="A31" s="258" t="s">
        <v>62</v>
      </c>
      <c r="B31" s="411" t="s">
        <v>63</v>
      </c>
      <c r="C31" s="260" t="s">
        <v>64</v>
      </c>
      <c r="D31" s="412" t="n">
        <f aca="false">'2'!E27</f>
        <v>3.99696933</v>
      </c>
      <c r="E31" s="412" t="n">
        <v>0</v>
      </c>
      <c r="F31" s="412" t="n">
        <f aca="false">'1'!H31/1.2</f>
        <v>3.99696933</v>
      </c>
      <c r="G31" s="413" t="n">
        <v>0</v>
      </c>
      <c r="H31" s="413" t="n">
        <v>0</v>
      </c>
      <c r="I31" s="414" t="n">
        <v>19.68</v>
      </c>
      <c r="J31" s="415" t="n">
        <v>0</v>
      </c>
      <c r="K31" s="415" t="n">
        <v>0</v>
      </c>
      <c r="L31" s="412" t="n">
        <v>0</v>
      </c>
      <c r="M31" s="416" t="n">
        <f aca="false">'2'!M27</f>
        <v>2.36322129</v>
      </c>
      <c r="N31" s="413" t="n">
        <v>0</v>
      </c>
      <c r="O31" s="413" t="n">
        <v>0</v>
      </c>
      <c r="P31" s="413" t="n">
        <v>0</v>
      </c>
      <c r="Q31" s="415" t="n">
        <v>0</v>
      </c>
      <c r="R31" s="415" t="n">
        <v>0</v>
      </c>
      <c r="S31" s="417" t="s">
        <v>41</v>
      </c>
      <c r="T31" s="417" t="s">
        <v>41</v>
      </c>
      <c r="U31" s="418" t="n">
        <f aca="false">M31-F31</f>
        <v>-1.63374804</v>
      </c>
      <c r="V31" s="419" t="n">
        <v>0</v>
      </c>
      <c r="W31" s="420" t="s">
        <v>41</v>
      </c>
    </row>
    <row r="32" customFormat="false" ht="48.75" hidden="false" customHeight="true" outlineLevel="0" collapsed="false">
      <c r="A32" s="216" t="s">
        <v>65</v>
      </c>
      <c r="B32" s="356" t="s">
        <v>66</v>
      </c>
      <c r="C32" s="218" t="s">
        <v>40</v>
      </c>
      <c r="D32" s="357" t="n">
        <f aca="false">'2'!E28</f>
        <v>0</v>
      </c>
      <c r="E32" s="357" t="n">
        <v>0</v>
      </c>
      <c r="F32" s="357" t="n">
        <f aca="false">'1'!H32/1.2</f>
        <v>0</v>
      </c>
      <c r="G32" s="407" t="n">
        <v>0</v>
      </c>
      <c r="H32" s="407" t="n">
        <v>0</v>
      </c>
      <c r="I32" s="408" t="n">
        <v>0</v>
      </c>
      <c r="J32" s="409" t="n">
        <v>0</v>
      </c>
      <c r="K32" s="409" t="n">
        <v>0</v>
      </c>
      <c r="L32" s="357" t="n">
        <v>0</v>
      </c>
      <c r="M32" s="410" t="n">
        <f aca="false">'2'!M28</f>
        <v>0</v>
      </c>
      <c r="N32" s="407" t="n">
        <v>0</v>
      </c>
      <c r="O32" s="407" t="n">
        <v>0</v>
      </c>
      <c r="P32" s="407" t="n">
        <v>0</v>
      </c>
      <c r="Q32" s="409" t="n">
        <v>0</v>
      </c>
      <c r="R32" s="409" t="n">
        <v>0</v>
      </c>
      <c r="S32" s="244" t="s">
        <v>41</v>
      </c>
      <c r="T32" s="244" t="s">
        <v>41</v>
      </c>
      <c r="U32" s="358" t="n">
        <f aca="false">M32-F32</f>
        <v>0</v>
      </c>
      <c r="V32" s="359" t="n">
        <v>0</v>
      </c>
      <c r="W32" s="243" t="s">
        <v>41</v>
      </c>
    </row>
    <row r="33" customFormat="false" ht="45" hidden="false" customHeight="true" outlineLevel="0" collapsed="false">
      <c r="A33" s="216" t="s">
        <v>67</v>
      </c>
      <c r="B33" s="356" t="s">
        <v>68</v>
      </c>
      <c r="C33" s="218" t="s">
        <v>40</v>
      </c>
      <c r="D33" s="357" t="n">
        <f aca="false">'2'!E29</f>
        <v>0</v>
      </c>
      <c r="E33" s="357" t="n">
        <v>0</v>
      </c>
      <c r="F33" s="357" t="n">
        <f aca="false">'1'!H33/1.2</f>
        <v>0</v>
      </c>
      <c r="G33" s="407" t="n">
        <v>0</v>
      </c>
      <c r="H33" s="407" t="n">
        <v>0</v>
      </c>
      <c r="I33" s="408" t="n">
        <v>0</v>
      </c>
      <c r="J33" s="409" t="n">
        <v>0</v>
      </c>
      <c r="K33" s="409" t="n">
        <v>0</v>
      </c>
      <c r="L33" s="357" t="n">
        <v>0</v>
      </c>
      <c r="M33" s="410" t="n">
        <f aca="false">'2'!M29</f>
        <v>0</v>
      </c>
      <c r="N33" s="407" t="n">
        <v>0</v>
      </c>
      <c r="O33" s="407" t="n">
        <v>0</v>
      </c>
      <c r="P33" s="407" t="n">
        <v>0</v>
      </c>
      <c r="Q33" s="409" t="n">
        <v>0</v>
      </c>
      <c r="R33" s="409" t="n">
        <v>0</v>
      </c>
      <c r="S33" s="244" t="s">
        <v>41</v>
      </c>
      <c r="T33" s="244" t="s">
        <v>41</v>
      </c>
      <c r="U33" s="358" t="n">
        <f aca="false">M33-F33</f>
        <v>0</v>
      </c>
      <c r="V33" s="359" t="n">
        <v>0</v>
      </c>
      <c r="W33" s="243" t="s">
        <v>41</v>
      </c>
    </row>
    <row r="34" customFormat="false" ht="28.5" hidden="false" customHeight="true" outlineLevel="0" collapsed="false">
      <c r="A34" s="216" t="s">
        <v>69</v>
      </c>
      <c r="B34" s="356" t="s">
        <v>70</v>
      </c>
      <c r="C34" s="218" t="s">
        <v>40</v>
      </c>
      <c r="D34" s="357" t="n">
        <f aca="false">'2'!E30</f>
        <v>0</v>
      </c>
      <c r="E34" s="357" t="n">
        <v>0</v>
      </c>
      <c r="F34" s="357" t="n">
        <f aca="false">'1'!H34/1.2</f>
        <v>0</v>
      </c>
      <c r="G34" s="407" t="n">
        <v>0</v>
      </c>
      <c r="H34" s="407" t="n">
        <v>0</v>
      </c>
      <c r="I34" s="408" t="n">
        <v>0</v>
      </c>
      <c r="J34" s="409" t="n">
        <v>0</v>
      </c>
      <c r="K34" s="409" t="n">
        <v>0</v>
      </c>
      <c r="L34" s="357" t="n">
        <v>0</v>
      </c>
      <c r="M34" s="410" t="n">
        <f aca="false">'2'!M30</f>
        <v>0</v>
      </c>
      <c r="N34" s="407" t="n">
        <v>0</v>
      </c>
      <c r="O34" s="407" t="n">
        <v>0</v>
      </c>
      <c r="P34" s="407" t="n">
        <v>0</v>
      </c>
      <c r="Q34" s="409" t="n">
        <v>0</v>
      </c>
      <c r="R34" s="409" t="n">
        <v>0</v>
      </c>
      <c r="S34" s="244" t="s">
        <v>41</v>
      </c>
      <c r="T34" s="244" t="s">
        <v>41</v>
      </c>
      <c r="U34" s="358" t="n">
        <f aca="false">M34-F34</f>
        <v>0</v>
      </c>
      <c r="V34" s="359" t="n">
        <v>0</v>
      </c>
      <c r="W34" s="243" t="s">
        <v>41</v>
      </c>
    </row>
    <row r="35" customFormat="false" ht="45" hidden="false" customHeight="true" outlineLevel="0" collapsed="false">
      <c r="A35" s="216" t="s">
        <v>71</v>
      </c>
      <c r="B35" s="356" t="s">
        <v>72</v>
      </c>
      <c r="C35" s="218" t="s">
        <v>40</v>
      </c>
      <c r="D35" s="357" t="n">
        <f aca="false">'2'!E31</f>
        <v>0</v>
      </c>
      <c r="E35" s="357" t="n">
        <v>0</v>
      </c>
      <c r="F35" s="357" t="n">
        <f aca="false">'1'!H35/1.2</f>
        <v>0</v>
      </c>
      <c r="G35" s="407" t="n">
        <v>0</v>
      </c>
      <c r="H35" s="407" t="n">
        <v>0</v>
      </c>
      <c r="I35" s="408" t="n">
        <v>0</v>
      </c>
      <c r="J35" s="409" t="n">
        <v>0</v>
      </c>
      <c r="K35" s="409" t="n">
        <v>0</v>
      </c>
      <c r="L35" s="357" t="n">
        <v>0</v>
      </c>
      <c r="M35" s="410" t="n">
        <f aca="false">'2'!M31</f>
        <v>0</v>
      </c>
      <c r="N35" s="407" t="n">
        <v>0</v>
      </c>
      <c r="O35" s="407" t="n">
        <v>0</v>
      </c>
      <c r="P35" s="407" t="n">
        <v>0</v>
      </c>
      <c r="Q35" s="409" t="n">
        <v>0</v>
      </c>
      <c r="R35" s="409" t="n">
        <v>0</v>
      </c>
      <c r="S35" s="244" t="s">
        <v>41</v>
      </c>
      <c r="T35" s="244" t="s">
        <v>41</v>
      </c>
      <c r="U35" s="358" t="n">
        <f aca="false">M35-F35</f>
        <v>0</v>
      </c>
      <c r="V35" s="359" t="n">
        <v>0</v>
      </c>
      <c r="W35" s="243" t="s">
        <v>41</v>
      </c>
    </row>
    <row r="36" customFormat="false" ht="37.5" hidden="false" customHeight="true" outlineLevel="0" collapsed="false">
      <c r="A36" s="216" t="s">
        <v>73</v>
      </c>
      <c r="B36" s="356" t="s">
        <v>74</v>
      </c>
      <c r="C36" s="218" t="s">
        <v>40</v>
      </c>
      <c r="D36" s="357" t="n">
        <f aca="false">'2'!E32</f>
        <v>0</v>
      </c>
      <c r="E36" s="357" t="n">
        <v>0</v>
      </c>
      <c r="F36" s="357" t="n">
        <f aca="false">'1'!H36/1.2</f>
        <v>0</v>
      </c>
      <c r="G36" s="407" t="n">
        <v>0</v>
      </c>
      <c r="H36" s="407" t="n">
        <v>0</v>
      </c>
      <c r="I36" s="408" t="n">
        <v>0</v>
      </c>
      <c r="J36" s="409" t="n">
        <v>0</v>
      </c>
      <c r="K36" s="409" t="n">
        <v>0</v>
      </c>
      <c r="L36" s="357" t="n">
        <v>0</v>
      </c>
      <c r="M36" s="410" t="n">
        <f aca="false">'2'!M32</f>
        <v>0</v>
      </c>
      <c r="N36" s="407" t="n">
        <v>0</v>
      </c>
      <c r="O36" s="407" t="n">
        <v>0</v>
      </c>
      <c r="P36" s="407" t="n">
        <v>0</v>
      </c>
      <c r="Q36" s="409" t="n">
        <v>0</v>
      </c>
      <c r="R36" s="409" t="n">
        <v>0</v>
      </c>
      <c r="S36" s="244" t="s">
        <v>41</v>
      </c>
      <c r="T36" s="244" t="s">
        <v>41</v>
      </c>
      <c r="U36" s="358" t="n">
        <f aca="false">M36-F36</f>
        <v>0</v>
      </c>
      <c r="V36" s="359" t="n">
        <v>0</v>
      </c>
      <c r="W36" s="243" t="s">
        <v>41</v>
      </c>
    </row>
    <row r="37" customFormat="false" ht="35.25" hidden="false" customHeight="true" outlineLevel="0" collapsed="false">
      <c r="A37" s="216" t="s">
        <v>75</v>
      </c>
      <c r="B37" s="356" t="s">
        <v>76</v>
      </c>
      <c r="C37" s="218" t="s">
        <v>40</v>
      </c>
      <c r="D37" s="357" t="n">
        <f aca="false">'2'!E33</f>
        <v>0</v>
      </c>
      <c r="E37" s="357" t="n">
        <v>0</v>
      </c>
      <c r="F37" s="357" t="n">
        <f aca="false">'1'!H37/1.2</f>
        <v>0</v>
      </c>
      <c r="G37" s="407" t="n">
        <v>0</v>
      </c>
      <c r="H37" s="407" t="n">
        <v>0</v>
      </c>
      <c r="I37" s="408" t="n">
        <v>0</v>
      </c>
      <c r="J37" s="409" t="n">
        <v>0</v>
      </c>
      <c r="K37" s="409" t="n">
        <v>0</v>
      </c>
      <c r="L37" s="357" t="n">
        <v>0</v>
      </c>
      <c r="M37" s="410" t="n">
        <f aca="false">'2'!M33</f>
        <v>0</v>
      </c>
      <c r="N37" s="407" t="n">
        <v>0</v>
      </c>
      <c r="O37" s="407" t="n">
        <v>0</v>
      </c>
      <c r="P37" s="407" t="n">
        <v>0</v>
      </c>
      <c r="Q37" s="409" t="n">
        <v>0</v>
      </c>
      <c r="R37" s="409" t="n">
        <v>0</v>
      </c>
      <c r="S37" s="244" t="s">
        <v>41</v>
      </c>
      <c r="T37" s="244" t="s">
        <v>41</v>
      </c>
      <c r="U37" s="358" t="n">
        <f aca="false">M37-F37</f>
        <v>0</v>
      </c>
      <c r="V37" s="359" t="n">
        <v>0</v>
      </c>
      <c r="W37" s="243" t="s">
        <v>41</v>
      </c>
    </row>
    <row r="38" customFormat="false" ht="31.5" hidden="false" customHeight="true" outlineLevel="0" collapsed="false">
      <c r="A38" s="216" t="s">
        <v>77</v>
      </c>
      <c r="B38" s="356" t="s">
        <v>78</v>
      </c>
      <c r="C38" s="218" t="s">
        <v>40</v>
      </c>
      <c r="D38" s="357" t="n">
        <f aca="false">'2'!E34</f>
        <v>0</v>
      </c>
      <c r="E38" s="357" t="n">
        <v>0</v>
      </c>
      <c r="F38" s="357" t="n">
        <f aca="false">'1'!H38/1.2</f>
        <v>0</v>
      </c>
      <c r="G38" s="407" t="n">
        <v>0</v>
      </c>
      <c r="H38" s="407" t="n">
        <v>0</v>
      </c>
      <c r="I38" s="408" t="n">
        <v>0</v>
      </c>
      <c r="J38" s="409" t="n">
        <v>0</v>
      </c>
      <c r="K38" s="409" t="n">
        <v>0</v>
      </c>
      <c r="L38" s="357" t="n">
        <v>0</v>
      </c>
      <c r="M38" s="410" t="n">
        <f aca="false">'2'!M34</f>
        <v>0</v>
      </c>
      <c r="N38" s="407" t="n">
        <v>0</v>
      </c>
      <c r="O38" s="407" t="n">
        <v>0</v>
      </c>
      <c r="P38" s="407" t="n">
        <v>0</v>
      </c>
      <c r="Q38" s="409" t="n">
        <v>0</v>
      </c>
      <c r="R38" s="409" t="n">
        <v>0</v>
      </c>
      <c r="S38" s="244" t="s">
        <v>41</v>
      </c>
      <c r="T38" s="244" t="s">
        <v>41</v>
      </c>
      <c r="U38" s="358" t="n">
        <f aca="false">M38-F38</f>
        <v>0</v>
      </c>
      <c r="V38" s="359" t="n">
        <v>0</v>
      </c>
      <c r="W38" s="243" t="s">
        <v>41</v>
      </c>
    </row>
    <row r="39" customFormat="false" ht="78.75" hidden="false" customHeight="false" outlineLevel="0" collapsed="false">
      <c r="A39" s="216" t="s">
        <v>77</v>
      </c>
      <c r="B39" s="356" t="s">
        <v>79</v>
      </c>
      <c r="C39" s="218" t="s">
        <v>40</v>
      </c>
      <c r="D39" s="357" t="n">
        <f aca="false">'2'!E35</f>
        <v>0</v>
      </c>
      <c r="E39" s="357" t="n">
        <v>0</v>
      </c>
      <c r="F39" s="357" t="n">
        <f aca="false">'1'!H39/1.2</f>
        <v>0</v>
      </c>
      <c r="G39" s="407" t="n">
        <v>0</v>
      </c>
      <c r="H39" s="407" t="n">
        <v>0</v>
      </c>
      <c r="I39" s="408" t="n">
        <v>0</v>
      </c>
      <c r="J39" s="409" t="n">
        <v>0</v>
      </c>
      <c r="K39" s="409" t="n">
        <v>0</v>
      </c>
      <c r="L39" s="357" t="n">
        <v>0</v>
      </c>
      <c r="M39" s="410" t="n">
        <f aca="false">'2'!M35</f>
        <v>0</v>
      </c>
      <c r="N39" s="407" t="n">
        <v>0</v>
      </c>
      <c r="O39" s="407" t="n">
        <v>0</v>
      </c>
      <c r="P39" s="407" t="n">
        <v>0</v>
      </c>
      <c r="Q39" s="409" t="n">
        <v>0</v>
      </c>
      <c r="R39" s="409" t="n">
        <v>0</v>
      </c>
      <c r="S39" s="244" t="s">
        <v>41</v>
      </c>
      <c r="T39" s="244" t="s">
        <v>41</v>
      </c>
      <c r="U39" s="358" t="n">
        <f aca="false">M39-F39</f>
        <v>0</v>
      </c>
      <c r="V39" s="359" t="n">
        <v>0</v>
      </c>
      <c r="W39" s="243" t="s">
        <v>41</v>
      </c>
    </row>
    <row r="40" customFormat="false" ht="78" hidden="false" customHeight="true" outlineLevel="0" collapsed="false">
      <c r="A40" s="216" t="s">
        <v>77</v>
      </c>
      <c r="B40" s="421" t="s">
        <v>80</v>
      </c>
      <c r="C40" s="217" t="s">
        <v>40</v>
      </c>
      <c r="D40" s="357" t="n">
        <f aca="false">'2'!E36</f>
        <v>0</v>
      </c>
      <c r="E40" s="357" t="n">
        <v>0</v>
      </c>
      <c r="F40" s="357" t="n">
        <f aca="false">'1'!H40/1.2</f>
        <v>0</v>
      </c>
      <c r="G40" s="407" t="n">
        <v>0</v>
      </c>
      <c r="H40" s="407" t="n">
        <v>0</v>
      </c>
      <c r="I40" s="408" t="n">
        <v>0</v>
      </c>
      <c r="J40" s="409" t="n">
        <v>0</v>
      </c>
      <c r="K40" s="409" t="n">
        <v>0</v>
      </c>
      <c r="L40" s="357" t="n">
        <v>0</v>
      </c>
      <c r="M40" s="410" t="n">
        <f aca="false">'2'!M36</f>
        <v>0</v>
      </c>
      <c r="N40" s="407" t="n">
        <v>0</v>
      </c>
      <c r="O40" s="407" t="n">
        <v>0</v>
      </c>
      <c r="P40" s="407" t="n">
        <v>0</v>
      </c>
      <c r="Q40" s="409" t="n">
        <v>0</v>
      </c>
      <c r="R40" s="409" t="n">
        <v>0</v>
      </c>
      <c r="S40" s="244" t="s">
        <v>41</v>
      </c>
      <c r="T40" s="244" t="s">
        <v>41</v>
      </c>
      <c r="U40" s="358" t="n">
        <f aca="false">M40-F40</f>
        <v>0</v>
      </c>
      <c r="V40" s="359" t="n">
        <v>0</v>
      </c>
      <c r="W40" s="243" t="s">
        <v>41</v>
      </c>
    </row>
    <row r="41" customFormat="false" ht="67.5" hidden="false" customHeight="false" outlineLevel="0" collapsed="false">
      <c r="A41" s="216" t="s">
        <v>77</v>
      </c>
      <c r="B41" s="356" t="s">
        <v>81</v>
      </c>
      <c r="C41" s="218" t="s">
        <v>40</v>
      </c>
      <c r="D41" s="357" t="n">
        <f aca="false">'2'!E37</f>
        <v>0</v>
      </c>
      <c r="E41" s="357" t="n">
        <v>0</v>
      </c>
      <c r="F41" s="357" t="n">
        <f aca="false">'1'!H41/1.2</f>
        <v>0</v>
      </c>
      <c r="G41" s="407" t="n">
        <v>0</v>
      </c>
      <c r="H41" s="407" t="n">
        <v>0</v>
      </c>
      <c r="I41" s="408" t="n">
        <v>0</v>
      </c>
      <c r="J41" s="409" t="n">
        <v>0</v>
      </c>
      <c r="K41" s="409" t="n">
        <v>0</v>
      </c>
      <c r="L41" s="357" t="n">
        <v>0</v>
      </c>
      <c r="M41" s="410" t="n">
        <f aca="false">'2'!M37</f>
        <v>0</v>
      </c>
      <c r="N41" s="407" t="n">
        <v>0</v>
      </c>
      <c r="O41" s="407" t="n">
        <v>0</v>
      </c>
      <c r="P41" s="407" t="n">
        <v>0</v>
      </c>
      <c r="Q41" s="409" t="n">
        <v>0</v>
      </c>
      <c r="R41" s="409" t="n">
        <v>0</v>
      </c>
      <c r="S41" s="244" t="s">
        <v>41</v>
      </c>
      <c r="T41" s="244" t="s">
        <v>41</v>
      </c>
      <c r="U41" s="358" t="n">
        <f aca="false">M41-F41</f>
        <v>0</v>
      </c>
      <c r="V41" s="359" t="n">
        <v>0</v>
      </c>
      <c r="W41" s="243" t="s">
        <v>41</v>
      </c>
    </row>
    <row r="42" customFormat="false" ht="67.5" hidden="false" customHeight="false" outlineLevel="0" collapsed="false">
      <c r="A42" s="216" t="s">
        <v>82</v>
      </c>
      <c r="B42" s="356" t="s">
        <v>83</v>
      </c>
      <c r="C42" s="218" t="s">
        <v>40</v>
      </c>
      <c r="D42" s="357" t="n">
        <f aca="false">'2'!E38</f>
        <v>0</v>
      </c>
      <c r="E42" s="357" t="n">
        <v>0</v>
      </c>
      <c r="F42" s="357" t="n">
        <f aca="false">'1'!H42/1.2</f>
        <v>0</v>
      </c>
      <c r="G42" s="407" t="n">
        <v>0</v>
      </c>
      <c r="H42" s="407" t="n">
        <v>0</v>
      </c>
      <c r="I42" s="408" t="n">
        <v>0</v>
      </c>
      <c r="J42" s="409" t="n">
        <v>0</v>
      </c>
      <c r="K42" s="409" t="n">
        <v>0</v>
      </c>
      <c r="L42" s="357" t="n">
        <v>0</v>
      </c>
      <c r="M42" s="410" t="n">
        <f aca="false">'2'!M38</f>
        <v>0</v>
      </c>
      <c r="N42" s="407" t="n">
        <v>0</v>
      </c>
      <c r="O42" s="407" t="n">
        <v>0</v>
      </c>
      <c r="P42" s="407" t="n">
        <v>0</v>
      </c>
      <c r="Q42" s="409" t="n">
        <v>0</v>
      </c>
      <c r="R42" s="409" t="n">
        <v>0</v>
      </c>
      <c r="S42" s="244" t="s">
        <v>41</v>
      </c>
      <c r="T42" s="244" t="s">
        <v>41</v>
      </c>
      <c r="U42" s="358" t="n">
        <f aca="false">M42-F42</f>
        <v>0</v>
      </c>
      <c r="V42" s="359" t="n">
        <v>0</v>
      </c>
      <c r="W42" s="243" t="s">
        <v>41</v>
      </c>
    </row>
    <row r="43" customFormat="false" ht="56.25" hidden="false" customHeight="true" outlineLevel="0" collapsed="false">
      <c r="A43" s="216" t="s">
        <v>84</v>
      </c>
      <c r="B43" s="422" t="s">
        <v>85</v>
      </c>
      <c r="C43" s="269" t="s">
        <v>40</v>
      </c>
      <c r="D43" s="357" t="n">
        <f aca="false">'2'!E39</f>
        <v>0</v>
      </c>
      <c r="E43" s="357" t="n">
        <v>0</v>
      </c>
      <c r="F43" s="357" t="n">
        <f aca="false">'1'!H43/1.2</f>
        <v>0</v>
      </c>
      <c r="G43" s="407" t="n">
        <v>0</v>
      </c>
      <c r="H43" s="407" t="n">
        <v>0</v>
      </c>
      <c r="I43" s="408" t="n">
        <v>0</v>
      </c>
      <c r="J43" s="409" t="n">
        <v>0</v>
      </c>
      <c r="K43" s="409" t="n">
        <v>0</v>
      </c>
      <c r="L43" s="357" t="n">
        <v>0</v>
      </c>
      <c r="M43" s="410" t="n">
        <f aca="false">'2'!M39</f>
        <v>0</v>
      </c>
      <c r="N43" s="407" t="n">
        <v>0</v>
      </c>
      <c r="O43" s="407" t="n">
        <v>0</v>
      </c>
      <c r="P43" s="407" t="n">
        <v>0</v>
      </c>
      <c r="Q43" s="409" t="n">
        <v>0</v>
      </c>
      <c r="R43" s="409" t="n">
        <v>0</v>
      </c>
      <c r="S43" s="244" t="s">
        <v>41</v>
      </c>
      <c r="T43" s="244" t="s">
        <v>41</v>
      </c>
      <c r="U43" s="358" t="n">
        <f aca="false">M43-F43</f>
        <v>0</v>
      </c>
      <c r="V43" s="359" t="n">
        <v>0</v>
      </c>
      <c r="W43" s="243" t="s">
        <v>41</v>
      </c>
    </row>
    <row r="44" customFormat="false" ht="57.75" hidden="false" customHeight="true" outlineLevel="0" collapsed="false">
      <c r="A44" s="216" t="s">
        <v>86</v>
      </c>
      <c r="B44" s="422" t="s">
        <v>87</v>
      </c>
      <c r="C44" s="269" t="s">
        <v>40</v>
      </c>
      <c r="D44" s="357" t="n">
        <f aca="false">'2'!E40</f>
        <v>0</v>
      </c>
      <c r="E44" s="357" t="n">
        <v>0</v>
      </c>
      <c r="F44" s="357" t="n">
        <f aca="false">'1'!H44/1.2</f>
        <v>0</v>
      </c>
      <c r="G44" s="407" t="n">
        <v>0</v>
      </c>
      <c r="H44" s="407" t="n">
        <v>0</v>
      </c>
      <c r="I44" s="408" t="n">
        <v>0</v>
      </c>
      <c r="J44" s="409" t="n">
        <v>0</v>
      </c>
      <c r="K44" s="409" t="n">
        <v>0</v>
      </c>
      <c r="L44" s="357" t="n">
        <v>0</v>
      </c>
      <c r="M44" s="410" t="n">
        <f aca="false">'2'!M40</f>
        <v>0</v>
      </c>
      <c r="N44" s="407" t="n">
        <v>0</v>
      </c>
      <c r="O44" s="407" t="n">
        <v>0</v>
      </c>
      <c r="P44" s="407" t="n">
        <v>0</v>
      </c>
      <c r="Q44" s="409" t="n">
        <v>0</v>
      </c>
      <c r="R44" s="409" t="n">
        <v>0</v>
      </c>
      <c r="S44" s="244" t="s">
        <v>41</v>
      </c>
      <c r="T44" s="244" t="s">
        <v>41</v>
      </c>
      <c r="U44" s="358" t="n">
        <f aca="false">M44-F44</f>
        <v>0</v>
      </c>
      <c r="V44" s="359" t="n">
        <v>0</v>
      </c>
      <c r="W44" s="243" t="s">
        <v>41</v>
      </c>
    </row>
    <row r="45" customFormat="false" ht="27" hidden="false" customHeight="true" outlineLevel="0" collapsed="false">
      <c r="A45" s="223" t="s">
        <v>88</v>
      </c>
      <c r="B45" s="423" t="s">
        <v>89</v>
      </c>
      <c r="C45" s="271" t="s">
        <v>40</v>
      </c>
      <c r="D45" s="361" t="n">
        <f aca="false">'2'!E41</f>
        <v>199.328265914813</v>
      </c>
      <c r="E45" s="361" t="n">
        <v>0</v>
      </c>
      <c r="F45" s="361" t="n">
        <f aca="false">'1'!H45/1.2</f>
        <v>36.88845548</v>
      </c>
      <c r="G45" s="424" t="n">
        <v>0</v>
      </c>
      <c r="H45" s="424" t="n">
        <v>0</v>
      </c>
      <c r="I45" s="363" t="n">
        <v>0</v>
      </c>
      <c r="J45" s="425" t="n">
        <v>0</v>
      </c>
      <c r="K45" s="425" t="n">
        <v>0</v>
      </c>
      <c r="L45" s="361" t="n">
        <v>0</v>
      </c>
      <c r="M45" s="365" t="n">
        <f aca="false">'2'!M41</f>
        <v>35.76776617</v>
      </c>
      <c r="N45" s="424" t="n">
        <v>0</v>
      </c>
      <c r="O45" s="424" t="n">
        <v>0</v>
      </c>
      <c r="P45" s="424" t="n">
        <v>0</v>
      </c>
      <c r="Q45" s="425" t="n">
        <v>0</v>
      </c>
      <c r="R45" s="425" t="n">
        <v>0</v>
      </c>
      <c r="S45" s="366" t="s">
        <v>41</v>
      </c>
      <c r="T45" s="366" t="s">
        <v>41</v>
      </c>
      <c r="U45" s="362" t="n">
        <f aca="false">M45-F45</f>
        <v>-1.12068931</v>
      </c>
      <c r="V45" s="367" t="n">
        <v>0</v>
      </c>
      <c r="W45" s="270" t="s">
        <v>41</v>
      </c>
    </row>
    <row r="46" customFormat="false" ht="33.75" hidden="false" customHeight="true" outlineLevel="0" collapsed="false">
      <c r="A46" s="223" t="s">
        <v>90</v>
      </c>
      <c r="B46" s="423" t="s">
        <v>91</v>
      </c>
      <c r="C46" s="271" t="s">
        <v>40</v>
      </c>
      <c r="D46" s="361" t="n">
        <f aca="false">'2'!E42</f>
        <v>151.78934212025</v>
      </c>
      <c r="E46" s="361" t="n">
        <v>0</v>
      </c>
      <c r="F46" s="361" t="n">
        <f aca="false">'1'!H46/1.2</f>
        <v>21.40228394</v>
      </c>
      <c r="G46" s="424" t="n">
        <v>0</v>
      </c>
      <c r="H46" s="424" t="n">
        <v>0</v>
      </c>
      <c r="I46" s="363" t="n">
        <v>0</v>
      </c>
      <c r="J46" s="425" t="n">
        <v>0</v>
      </c>
      <c r="K46" s="425" t="n">
        <v>0</v>
      </c>
      <c r="L46" s="361" t="n">
        <v>0</v>
      </c>
      <c r="M46" s="365" t="n">
        <f aca="false">'2'!M42</f>
        <v>21.26080368</v>
      </c>
      <c r="N46" s="424" t="n">
        <v>0</v>
      </c>
      <c r="O46" s="424" t="n">
        <v>0</v>
      </c>
      <c r="P46" s="424" t="n">
        <v>0</v>
      </c>
      <c r="Q46" s="425" t="n">
        <v>0</v>
      </c>
      <c r="R46" s="425" t="n">
        <v>0</v>
      </c>
      <c r="S46" s="366" t="s">
        <v>41</v>
      </c>
      <c r="T46" s="366" t="s">
        <v>41</v>
      </c>
      <c r="U46" s="362" t="n">
        <f aca="false">M46-F46</f>
        <v>-0.141480259999998</v>
      </c>
      <c r="V46" s="367" t="n">
        <v>0</v>
      </c>
      <c r="W46" s="270" t="s">
        <v>41</v>
      </c>
    </row>
    <row r="47" customFormat="false" ht="24.75" hidden="false" customHeight="true" outlineLevel="0" collapsed="false">
      <c r="A47" s="223" t="s">
        <v>92</v>
      </c>
      <c r="B47" s="426" t="s">
        <v>93</v>
      </c>
      <c r="C47" s="224" t="s">
        <v>40</v>
      </c>
      <c r="D47" s="361" t="n">
        <f aca="false">'2'!E43</f>
        <v>4.95255556</v>
      </c>
      <c r="E47" s="361" t="n">
        <v>0</v>
      </c>
      <c r="F47" s="361" t="n">
        <f aca="false">'1'!H47/1.2</f>
        <v>4.95255556</v>
      </c>
      <c r="G47" s="424" t="n">
        <v>0</v>
      </c>
      <c r="H47" s="424" t="n">
        <v>0</v>
      </c>
      <c r="I47" s="363" t="n">
        <v>0</v>
      </c>
      <c r="J47" s="425" t="n">
        <v>0</v>
      </c>
      <c r="K47" s="425" t="n">
        <v>0</v>
      </c>
      <c r="L47" s="361" t="n">
        <v>0</v>
      </c>
      <c r="M47" s="365" t="n">
        <f aca="false">'2'!M43</f>
        <v>4.81107597</v>
      </c>
      <c r="N47" s="424" t="n">
        <v>0</v>
      </c>
      <c r="O47" s="424" t="n">
        <v>0</v>
      </c>
      <c r="P47" s="424" t="n">
        <v>0</v>
      </c>
      <c r="Q47" s="425" t="n">
        <v>0</v>
      </c>
      <c r="R47" s="425" t="n">
        <v>0</v>
      </c>
      <c r="S47" s="366" t="s">
        <v>41</v>
      </c>
      <c r="T47" s="366" t="s">
        <v>41</v>
      </c>
      <c r="U47" s="362" t="n">
        <f aca="false">M47-F47</f>
        <v>-0.14147959</v>
      </c>
      <c r="V47" s="367" t="n">
        <v>0</v>
      </c>
      <c r="W47" s="270" t="s">
        <v>41</v>
      </c>
    </row>
    <row r="48" s="102" customFormat="true" ht="24" hidden="false" customHeight="false" outlineLevel="0" collapsed="false">
      <c r="A48" s="276" t="s">
        <v>94</v>
      </c>
      <c r="B48" s="427" t="s">
        <v>95</v>
      </c>
      <c r="C48" s="278" t="s">
        <v>96</v>
      </c>
      <c r="D48" s="428" t="n">
        <f aca="false">'2'!E44</f>
        <v>4.95255556</v>
      </c>
      <c r="E48" s="428" t="n">
        <v>0</v>
      </c>
      <c r="F48" s="428" t="n">
        <f aca="false">'1'!H48/1.2</f>
        <v>4.95255556</v>
      </c>
      <c r="G48" s="429" t="n">
        <v>0</v>
      </c>
      <c r="H48" s="429" t="n">
        <v>0</v>
      </c>
      <c r="I48" s="430" t="n">
        <v>0</v>
      </c>
      <c r="J48" s="431" t="n">
        <v>0</v>
      </c>
      <c r="K48" s="431" t="n">
        <v>0</v>
      </c>
      <c r="L48" s="428" t="n">
        <v>0</v>
      </c>
      <c r="M48" s="432" t="n">
        <f aca="false">'2'!M44</f>
        <v>4.81107597</v>
      </c>
      <c r="N48" s="429" t="n">
        <v>0</v>
      </c>
      <c r="O48" s="429" t="n">
        <v>0</v>
      </c>
      <c r="P48" s="429" t="n">
        <v>0</v>
      </c>
      <c r="Q48" s="431" t="n">
        <v>0</v>
      </c>
      <c r="R48" s="431" t="n">
        <v>0</v>
      </c>
      <c r="S48" s="433" t="s">
        <v>41</v>
      </c>
      <c r="T48" s="433" t="s">
        <v>41</v>
      </c>
      <c r="U48" s="434" t="n">
        <f aca="false">M48-F48</f>
        <v>-0.14147959</v>
      </c>
      <c r="V48" s="435" t="n">
        <v>0</v>
      </c>
      <c r="W48" s="436" t="s">
        <v>41</v>
      </c>
    </row>
    <row r="49" customFormat="false" ht="43.5" hidden="false" customHeight="true" outlineLevel="0" collapsed="false">
      <c r="A49" s="223" t="s">
        <v>97</v>
      </c>
      <c r="B49" s="360" t="s">
        <v>98</v>
      </c>
      <c r="C49" s="225" t="s">
        <v>40</v>
      </c>
      <c r="D49" s="361" t="n">
        <f aca="false">'2'!E45</f>
        <v>146.83678656025</v>
      </c>
      <c r="E49" s="361" t="n">
        <v>0</v>
      </c>
      <c r="F49" s="361" t="n">
        <f aca="false">'1'!H49/1.2</f>
        <v>16.44972838</v>
      </c>
      <c r="G49" s="424" t="n">
        <v>0</v>
      </c>
      <c r="H49" s="424" t="n">
        <v>0</v>
      </c>
      <c r="I49" s="363" t="n">
        <v>0</v>
      </c>
      <c r="J49" s="425" t="n">
        <v>0</v>
      </c>
      <c r="K49" s="425" t="n">
        <v>0</v>
      </c>
      <c r="L49" s="361" t="n">
        <v>0</v>
      </c>
      <c r="M49" s="365" t="n">
        <f aca="false">'2'!M45</f>
        <v>16.44972771</v>
      </c>
      <c r="N49" s="424" t="n">
        <v>0</v>
      </c>
      <c r="O49" s="424" t="n">
        <v>0</v>
      </c>
      <c r="P49" s="424" t="n">
        <v>0</v>
      </c>
      <c r="Q49" s="425" t="n">
        <v>0</v>
      </c>
      <c r="R49" s="425" t="n">
        <v>0</v>
      </c>
      <c r="S49" s="366" t="s">
        <v>41</v>
      </c>
      <c r="T49" s="366" t="s">
        <v>41</v>
      </c>
      <c r="U49" s="362" t="n">
        <f aca="false">M49-F49</f>
        <v>-6.6999999859263E-007</v>
      </c>
      <c r="V49" s="367" t="n">
        <v>0</v>
      </c>
      <c r="W49" s="270" t="s">
        <v>41</v>
      </c>
    </row>
    <row r="50" s="102" customFormat="true" ht="34.5" hidden="false" customHeight="true" outlineLevel="0" collapsed="false">
      <c r="A50" s="276" t="s">
        <v>99</v>
      </c>
      <c r="B50" s="437" t="s">
        <v>100</v>
      </c>
      <c r="C50" s="278" t="s">
        <v>101</v>
      </c>
      <c r="D50" s="428" t="n">
        <f aca="false">'2'!E46</f>
        <v>52.76</v>
      </c>
      <c r="E50" s="428" t="n">
        <v>0</v>
      </c>
      <c r="F50" s="428" t="n">
        <f aca="false">'1'!H50/1.2</f>
        <v>0</v>
      </c>
      <c r="G50" s="429" t="n">
        <v>0</v>
      </c>
      <c r="H50" s="429" t="n">
        <v>0</v>
      </c>
      <c r="I50" s="430" t="n">
        <v>0</v>
      </c>
      <c r="J50" s="431" t="n">
        <v>0</v>
      </c>
      <c r="K50" s="431" t="n">
        <v>0</v>
      </c>
      <c r="L50" s="428" t="n">
        <v>0</v>
      </c>
      <c r="M50" s="432" t="n">
        <f aca="false">'2'!M46</f>
        <v>0</v>
      </c>
      <c r="N50" s="429" t="n">
        <v>0</v>
      </c>
      <c r="O50" s="429" t="n">
        <v>0</v>
      </c>
      <c r="P50" s="429" t="n">
        <v>0</v>
      </c>
      <c r="Q50" s="431" t="n">
        <v>0</v>
      </c>
      <c r="R50" s="431" t="n">
        <v>0</v>
      </c>
      <c r="S50" s="433" t="s">
        <v>41</v>
      </c>
      <c r="T50" s="433" t="s">
        <v>41</v>
      </c>
      <c r="U50" s="434" t="n">
        <f aca="false">M50-F50</f>
        <v>0</v>
      </c>
      <c r="V50" s="435" t="n">
        <v>0</v>
      </c>
      <c r="W50" s="436" t="s">
        <v>41</v>
      </c>
    </row>
    <row r="51" s="102" customFormat="true" ht="34.5" hidden="false" customHeight="true" outlineLevel="0" collapsed="false">
      <c r="A51" s="276" t="s">
        <v>102</v>
      </c>
      <c r="B51" s="437" t="s">
        <v>103</v>
      </c>
      <c r="C51" s="286" t="s">
        <v>104</v>
      </c>
      <c r="D51" s="428" t="n">
        <f aca="false">'2'!E47</f>
        <v>26.8088947106702</v>
      </c>
      <c r="E51" s="428" t="n">
        <v>0</v>
      </c>
      <c r="F51" s="428" t="n">
        <f aca="false">'1'!H51/1.2</f>
        <v>0</v>
      </c>
      <c r="G51" s="429" t="n">
        <v>0</v>
      </c>
      <c r="H51" s="429" t="n">
        <v>0</v>
      </c>
      <c r="I51" s="430" t="n">
        <v>0</v>
      </c>
      <c r="J51" s="431" t="n">
        <v>0</v>
      </c>
      <c r="K51" s="431" t="n">
        <v>0</v>
      </c>
      <c r="L51" s="428" t="n">
        <v>0</v>
      </c>
      <c r="M51" s="432" t="n">
        <f aca="false">'2'!M47</f>
        <v>0</v>
      </c>
      <c r="N51" s="429" t="n">
        <v>0</v>
      </c>
      <c r="O51" s="429" t="n">
        <v>0</v>
      </c>
      <c r="P51" s="429" t="n">
        <v>0</v>
      </c>
      <c r="Q51" s="431" t="n">
        <v>0</v>
      </c>
      <c r="R51" s="431" t="n">
        <v>0</v>
      </c>
      <c r="S51" s="434" t="s">
        <v>41</v>
      </c>
      <c r="T51" s="434" t="s">
        <v>41</v>
      </c>
      <c r="U51" s="434" t="n">
        <v>0</v>
      </c>
      <c r="V51" s="434" t="n">
        <v>0</v>
      </c>
      <c r="W51" s="436" t="s">
        <v>41</v>
      </c>
    </row>
    <row r="52" s="102" customFormat="true" ht="34.5" hidden="false" customHeight="true" outlineLevel="0" collapsed="false">
      <c r="A52" s="276" t="s">
        <v>105</v>
      </c>
      <c r="B52" s="437" t="s">
        <v>106</v>
      </c>
      <c r="C52" s="278" t="s">
        <v>107</v>
      </c>
      <c r="D52" s="428" t="n">
        <f aca="false">'2'!E48</f>
        <v>56.9358918495794</v>
      </c>
      <c r="E52" s="428" t="n">
        <v>0</v>
      </c>
      <c r="F52" s="428" t="n">
        <f aca="false">'1'!H52/1.2</f>
        <v>16.44972838</v>
      </c>
      <c r="G52" s="429" t="n">
        <v>0</v>
      </c>
      <c r="H52" s="429" t="n">
        <v>0</v>
      </c>
      <c r="I52" s="430" t="n">
        <v>0</v>
      </c>
      <c r="J52" s="431" t="n">
        <v>0</v>
      </c>
      <c r="K52" s="431" t="n">
        <v>0</v>
      </c>
      <c r="L52" s="428" t="n">
        <v>0</v>
      </c>
      <c r="M52" s="432" t="n">
        <f aca="false">'2'!M48</f>
        <v>16.44972771</v>
      </c>
      <c r="N52" s="429" t="n">
        <v>0</v>
      </c>
      <c r="O52" s="429" t="n">
        <v>0</v>
      </c>
      <c r="P52" s="429" t="n">
        <v>0</v>
      </c>
      <c r="Q52" s="431" t="n">
        <v>0</v>
      </c>
      <c r="R52" s="431" t="n">
        <v>0</v>
      </c>
      <c r="S52" s="433" t="s">
        <v>41</v>
      </c>
      <c r="T52" s="433" t="s">
        <v>41</v>
      </c>
      <c r="U52" s="434" t="n">
        <f aca="false">M52-F52</f>
        <v>-6.6999999859263E-007</v>
      </c>
      <c r="V52" s="435" t="n">
        <v>0</v>
      </c>
      <c r="W52" s="436" t="s">
        <v>41</v>
      </c>
    </row>
    <row r="53" s="102" customFormat="true" ht="34.5" hidden="false" customHeight="true" outlineLevel="0" collapsed="false">
      <c r="A53" s="276" t="s">
        <v>108</v>
      </c>
      <c r="B53" s="437" t="s">
        <v>109</v>
      </c>
      <c r="C53" s="278" t="s">
        <v>110</v>
      </c>
      <c r="D53" s="428" t="n">
        <f aca="false">'2'!E49</f>
        <v>10.332</v>
      </c>
      <c r="E53" s="428" t="n">
        <v>0</v>
      </c>
      <c r="F53" s="428" t="n">
        <f aca="false">'1'!H53/1.2</f>
        <v>0</v>
      </c>
      <c r="G53" s="429" t="n">
        <v>0</v>
      </c>
      <c r="H53" s="429" t="n">
        <v>0</v>
      </c>
      <c r="I53" s="430" t="n">
        <v>0</v>
      </c>
      <c r="J53" s="431" t="n">
        <v>0</v>
      </c>
      <c r="K53" s="431" t="n">
        <v>0</v>
      </c>
      <c r="L53" s="428" t="n">
        <v>0</v>
      </c>
      <c r="M53" s="432" t="n">
        <f aca="false">'2'!M49</f>
        <v>0</v>
      </c>
      <c r="N53" s="429" t="n">
        <v>0</v>
      </c>
      <c r="O53" s="429" t="n">
        <v>0</v>
      </c>
      <c r="P53" s="429" t="n">
        <v>0</v>
      </c>
      <c r="Q53" s="431" t="n">
        <v>0</v>
      </c>
      <c r="R53" s="431" t="n">
        <v>0</v>
      </c>
      <c r="S53" s="433" t="s">
        <v>41</v>
      </c>
      <c r="T53" s="433" t="s">
        <v>41</v>
      </c>
      <c r="U53" s="434" t="n">
        <f aca="false">M53-F53</f>
        <v>0</v>
      </c>
      <c r="V53" s="435" t="n">
        <v>0</v>
      </c>
      <c r="W53" s="436" t="s">
        <v>41</v>
      </c>
    </row>
    <row r="54" customFormat="false" ht="34.5" hidden="false" customHeight="true" outlineLevel="0" collapsed="false">
      <c r="A54" s="223" t="s">
        <v>111</v>
      </c>
      <c r="B54" s="360" t="s">
        <v>112</v>
      </c>
      <c r="C54" s="225" t="s">
        <v>40</v>
      </c>
      <c r="D54" s="361" t="n">
        <f aca="false">'2'!E50</f>
        <v>8.11030397</v>
      </c>
      <c r="E54" s="361" t="n">
        <v>0</v>
      </c>
      <c r="F54" s="361" t="n">
        <f aca="false">'1'!H54/1.2</f>
        <v>1.66314554</v>
      </c>
      <c r="G54" s="424" t="n">
        <v>0</v>
      </c>
      <c r="H54" s="424" t="n">
        <v>0</v>
      </c>
      <c r="I54" s="363" t="n">
        <v>0</v>
      </c>
      <c r="J54" s="425" t="n">
        <v>0</v>
      </c>
      <c r="K54" s="425" t="n">
        <v>0</v>
      </c>
      <c r="L54" s="361" t="n">
        <v>0</v>
      </c>
      <c r="M54" s="365" t="n">
        <f aca="false">'2'!M50</f>
        <v>1.4143687</v>
      </c>
      <c r="N54" s="424" t="n">
        <v>0</v>
      </c>
      <c r="O54" s="424" t="n">
        <v>0</v>
      </c>
      <c r="P54" s="424" t="n">
        <v>0</v>
      </c>
      <c r="Q54" s="425" t="n">
        <v>0</v>
      </c>
      <c r="R54" s="425" t="n">
        <v>0</v>
      </c>
      <c r="S54" s="366" t="s">
        <v>41</v>
      </c>
      <c r="T54" s="366" t="s">
        <v>41</v>
      </c>
      <c r="U54" s="362" t="n">
        <f aca="false">M54-F54</f>
        <v>-0.24877684</v>
      </c>
      <c r="V54" s="367" t="n">
        <v>0</v>
      </c>
      <c r="W54" s="270" t="s">
        <v>41</v>
      </c>
    </row>
    <row r="55" customFormat="false" ht="30" hidden="false" customHeight="true" outlineLevel="0" collapsed="false">
      <c r="A55" s="223" t="s">
        <v>113</v>
      </c>
      <c r="B55" s="360" t="s">
        <v>114</v>
      </c>
      <c r="C55" s="225" t="s">
        <v>40</v>
      </c>
      <c r="D55" s="361" t="n">
        <f aca="false">'2'!E51</f>
        <v>1.66314554</v>
      </c>
      <c r="E55" s="361" t="n">
        <v>0</v>
      </c>
      <c r="F55" s="361" t="n">
        <f aca="false">'1'!H55/1.2</f>
        <v>1.66314554</v>
      </c>
      <c r="G55" s="424" t="n">
        <v>0</v>
      </c>
      <c r="H55" s="424" t="n">
        <v>0</v>
      </c>
      <c r="I55" s="363" t="n">
        <v>0</v>
      </c>
      <c r="J55" s="425" t="n">
        <v>0</v>
      </c>
      <c r="K55" s="425" t="n">
        <v>0</v>
      </c>
      <c r="L55" s="361" t="n">
        <v>0</v>
      </c>
      <c r="M55" s="365" t="n">
        <f aca="false">'2'!M51</f>
        <v>1.4143687</v>
      </c>
      <c r="N55" s="424" t="n">
        <v>0</v>
      </c>
      <c r="O55" s="424" t="n">
        <v>0</v>
      </c>
      <c r="P55" s="424" t="n">
        <v>0</v>
      </c>
      <c r="Q55" s="425" t="n">
        <v>0</v>
      </c>
      <c r="R55" s="425" t="n">
        <v>0</v>
      </c>
      <c r="S55" s="366" t="s">
        <v>41</v>
      </c>
      <c r="T55" s="366" t="s">
        <v>41</v>
      </c>
      <c r="U55" s="362" t="n">
        <f aca="false">M55-F55</f>
        <v>-0.24877684</v>
      </c>
      <c r="V55" s="367" t="n">
        <v>0</v>
      </c>
      <c r="W55" s="270" t="s">
        <v>41</v>
      </c>
    </row>
    <row r="56" s="102" customFormat="true" ht="22.5" hidden="false" customHeight="true" outlineLevel="0" collapsed="false">
      <c r="A56" s="276" t="s">
        <v>115</v>
      </c>
      <c r="B56" s="437" t="s">
        <v>116</v>
      </c>
      <c r="C56" s="286" t="s">
        <v>117</v>
      </c>
      <c r="D56" s="428" t="n">
        <f aca="false">'2'!E52</f>
        <v>1.66314554</v>
      </c>
      <c r="E56" s="428" t="n">
        <v>0</v>
      </c>
      <c r="F56" s="428" t="n">
        <f aca="false">'1'!H56/1.2</f>
        <v>1.66314554</v>
      </c>
      <c r="G56" s="429" t="n">
        <v>0</v>
      </c>
      <c r="H56" s="429" t="n">
        <v>0</v>
      </c>
      <c r="I56" s="430" t="n">
        <v>0</v>
      </c>
      <c r="J56" s="431" t="n">
        <v>0</v>
      </c>
      <c r="K56" s="431" t="n">
        <v>0</v>
      </c>
      <c r="L56" s="428" t="n">
        <v>0</v>
      </c>
      <c r="M56" s="432" t="n">
        <f aca="false">'2'!M52</f>
        <v>1.4143687</v>
      </c>
      <c r="N56" s="429" t="n">
        <v>0</v>
      </c>
      <c r="O56" s="429" t="n">
        <v>0</v>
      </c>
      <c r="P56" s="429" t="n">
        <v>0</v>
      </c>
      <c r="Q56" s="431" t="n">
        <v>0</v>
      </c>
      <c r="R56" s="431" t="n">
        <v>0</v>
      </c>
      <c r="S56" s="433" t="s">
        <v>41</v>
      </c>
      <c r="T56" s="433" t="s">
        <v>41</v>
      </c>
      <c r="U56" s="434" t="n">
        <f aca="false">M56-F56</f>
        <v>-0.24877684</v>
      </c>
      <c r="V56" s="435" t="n">
        <v>0</v>
      </c>
      <c r="W56" s="436" t="s">
        <v>41</v>
      </c>
    </row>
    <row r="57" customFormat="false" ht="23.25" hidden="false" customHeight="true" outlineLevel="0" collapsed="false">
      <c r="A57" s="223" t="s">
        <v>118</v>
      </c>
      <c r="B57" s="360" t="s">
        <v>119</v>
      </c>
      <c r="C57" s="225" t="s">
        <v>40</v>
      </c>
      <c r="D57" s="361" t="n">
        <f aca="false">'2'!E53</f>
        <v>6.44715843</v>
      </c>
      <c r="E57" s="361" t="n">
        <v>0</v>
      </c>
      <c r="F57" s="361" t="n">
        <f aca="false">'1'!H57/1.2</f>
        <v>0</v>
      </c>
      <c r="G57" s="424" t="n">
        <v>0</v>
      </c>
      <c r="H57" s="424" t="n">
        <v>0</v>
      </c>
      <c r="I57" s="363" t="n">
        <v>0</v>
      </c>
      <c r="J57" s="425" t="n">
        <v>0</v>
      </c>
      <c r="K57" s="425" t="n">
        <v>0</v>
      </c>
      <c r="L57" s="361" t="n">
        <v>0</v>
      </c>
      <c r="M57" s="365" t="n">
        <f aca="false">'2'!M53</f>
        <v>0</v>
      </c>
      <c r="N57" s="424" t="n">
        <v>0</v>
      </c>
      <c r="O57" s="424" t="n">
        <v>0</v>
      </c>
      <c r="P57" s="424" t="n">
        <v>0</v>
      </c>
      <c r="Q57" s="425" t="n">
        <v>0</v>
      </c>
      <c r="R57" s="425" t="n">
        <v>0</v>
      </c>
      <c r="S57" s="366" t="s">
        <v>41</v>
      </c>
      <c r="T57" s="366" t="s">
        <v>41</v>
      </c>
      <c r="U57" s="362" t="n">
        <f aca="false">M57-F57</f>
        <v>0</v>
      </c>
      <c r="V57" s="367" t="n">
        <v>0</v>
      </c>
      <c r="W57" s="270" t="s">
        <v>41</v>
      </c>
    </row>
    <row r="58" s="102" customFormat="true" ht="24.75" hidden="false" customHeight="true" outlineLevel="0" collapsed="false">
      <c r="A58" s="276" t="s">
        <v>120</v>
      </c>
      <c r="B58" s="437" t="s">
        <v>121</v>
      </c>
      <c r="C58" s="286" t="s">
        <v>122</v>
      </c>
      <c r="D58" s="428" t="n">
        <f aca="false">'2'!E54</f>
        <v>3.25708595</v>
      </c>
      <c r="E58" s="428" t="n">
        <v>0</v>
      </c>
      <c r="F58" s="428" t="n">
        <f aca="false">'1'!H58/1.2</f>
        <v>0</v>
      </c>
      <c r="G58" s="429" t="n">
        <v>0</v>
      </c>
      <c r="H58" s="429" t="n">
        <v>0</v>
      </c>
      <c r="I58" s="430" t="n">
        <v>0</v>
      </c>
      <c r="J58" s="431" t="n">
        <v>0</v>
      </c>
      <c r="K58" s="431" t="n">
        <v>0</v>
      </c>
      <c r="L58" s="428" t="n">
        <v>0</v>
      </c>
      <c r="M58" s="432" t="n">
        <f aca="false">'2'!M54</f>
        <v>0</v>
      </c>
      <c r="N58" s="429" t="n">
        <v>0</v>
      </c>
      <c r="O58" s="429" t="n">
        <v>0</v>
      </c>
      <c r="P58" s="429" t="n">
        <v>0</v>
      </c>
      <c r="Q58" s="431" t="n">
        <v>0</v>
      </c>
      <c r="R58" s="431" t="n">
        <v>0</v>
      </c>
      <c r="S58" s="433" t="s">
        <v>41</v>
      </c>
      <c r="T58" s="433" t="s">
        <v>41</v>
      </c>
      <c r="U58" s="434" t="n">
        <f aca="false">M58-F58</f>
        <v>0</v>
      </c>
      <c r="V58" s="435" t="n">
        <v>0</v>
      </c>
      <c r="W58" s="436" t="s">
        <v>41</v>
      </c>
    </row>
    <row r="59" s="102" customFormat="true" ht="28.5" hidden="false" customHeight="true" outlineLevel="0" collapsed="false">
      <c r="A59" s="276" t="s">
        <v>123</v>
      </c>
      <c r="B59" s="437" t="s">
        <v>124</v>
      </c>
      <c r="C59" s="286" t="s">
        <v>125</v>
      </c>
      <c r="D59" s="428" t="n">
        <f aca="false">'2'!E55</f>
        <v>3.19007248</v>
      </c>
      <c r="E59" s="428" t="n">
        <v>0</v>
      </c>
      <c r="F59" s="428" t="n">
        <f aca="false">'1'!H59/1.2</f>
        <v>0</v>
      </c>
      <c r="G59" s="429" t="n">
        <v>0</v>
      </c>
      <c r="H59" s="429" t="n">
        <v>0</v>
      </c>
      <c r="I59" s="430" t="n">
        <v>0</v>
      </c>
      <c r="J59" s="431" t="n">
        <v>0</v>
      </c>
      <c r="K59" s="431" t="n">
        <v>0</v>
      </c>
      <c r="L59" s="428" t="n">
        <v>0</v>
      </c>
      <c r="M59" s="432" t="n">
        <f aca="false">'2'!M55</f>
        <v>0</v>
      </c>
      <c r="N59" s="429" t="n">
        <v>0</v>
      </c>
      <c r="O59" s="429" t="n">
        <v>0</v>
      </c>
      <c r="P59" s="429" t="n">
        <v>0</v>
      </c>
      <c r="Q59" s="431" t="n">
        <v>0</v>
      </c>
      <c r="R59" s="431" t="n">
        <v>0</v>
      </c>
      <c r="S59" s="433" t="s">
        <v>41</v>
      </c>
      <c r="T59" s="433" t="s">
        <v>41</v>
      </c>
      <c r="U59" s="434" t="n">
        <f aca="false">M59-F59</f>
        <v>0</v>
      </c>
      <c r="V59" s="435" t="n">
        <v>0</v>
      </c>
      <c r="W59" s="436" t="s">
        <v>41</v>
      </c>
    </row>
    <row r="60" s="446" customFormat="true" ht="24.75" hidden="true" customHeight="true" outlineLevel="0" collapsed="false">
      <c r="A60" s="291" t="s">
        <v>126</v>
      </c>
      <c r="B60" s="438" t="s">
        <v>127</v>
      </c>
      <c r="C60" s="293" t="s">
        <v>128</v>
      </c>
      <c r="D60" s="439" t="n">
        <f aca="false">'2'!E56</f>
        <v>0</v>
      </c>
      <c r="E60" s="439" t="n">
        <v>0</v>
      </c>
      <c r="F60" s="439" t="n">
        <f aca="false">'1'!H60/1.2</f>
        <v>0</v>
      </c>
      <c r="G60" s="440" t="n">
        <v>0</v>
      </c>
      <c r="H60" s="440" t="n">
        <v>0</v>
      </c>
      <c r="I60" s="441" t="n">
        <v>0</v>
      </c>
      <c r="J60" s="442" t="n">
        <v>0</v>
      </c>
      <c r="K60" s="442" t="n">
        <v>0</v>
      </c>
      <c r="L60" s="439" t="n">
        <v>0</v>
      </c>
      <c r="M60" s="443" t="n">
        <f aca="false">'2'!M56</f>
        <v>0</v>
      </c>
      <c r="N60" s="440" t="n">
        <v>0</v>
      </c>
      <c r="O60" s="440" t="n">
        <v>0</v>
      </c>
      <c r="P60" s="440" t="n">
        <v>0</v>
      </c>
      <c r="Q60" s="442" t="n">
        <v>0</v>
      </c>
      <c r="R60" s="442" t="n">
        <v>0</v>
      </c>
      <c r="S60" s="324" t="s">
        <v>41</v>
      </c>
      <c r="T60" s="324" t="s">
        <v>41</v>
      </c>
      <c r="U60" s="444" t="n">
        <f aca="false">M60-F60</f>
        <v>0</v>
      </c>
      <c r="V60" s="445" t="n">
        <v>0</v>
      </c>
      <c r="W60" s="323" t="s">
        <v>41</v>
      </c>
    </row>
    <row r="61" customFormat="false" ht="26.25" hidden="false" customHeight="true" outlineLevel="0" collapsed="false">
      <c r="A61" s="223" t="s">
        <v>129</v>
      </c>
      <c r="B61" s="447" t="s">
        <v>130</v>
      </c>
      <c r="C61" s="225" t="s">
        <v>40</v>
      </c>
      <c r="D61" s="361" t="n">
        <f aca="false">'2'!E57</f>
        <v>25.295</v>
      </c>
      <c r="E61" s="361" t="n">
        <v>0</v>
      </c>
      <c r="F61" s="361" t="n">
        <f aca="false">'1'!H61/1.2</f>
        <v>6.036</v>
      </c>
      <c r="G61" s="424" t="n">
        <v>0</v>
      </c>
      <c r="H61" s="424" t="n">
        <v>0</v>
      </c>
      <c r="I61" s="363" t="n">
        <v>0</v>
      </c>
      <c r="J61" s="425" t="n">
        <v>0</v>
      </c>
      <c r="K61" s="425" t="n">
        <v>0</v>
      </c>
      <c r="L61" s="361" t="n">
        <v>0</v>
      </c>
      <c r="M61" s="365" t="n">
        <f aca="false">'2'!M57</f>
        <v>5.35545149</v>
      </c>
      <c r="N61" s="424" t="n">
        <v>0</v>
      </c>
      <c r="O61" s="424" t="n">
        <v>0</v>
      </c>
      <c r="P61" s="424" t="n">
        <v>0</v>
      </c>
      <c r="Q61" s="425" t="n">
        <v>0</v>
      </c>
      <c r="R61" s="425" t="n">
        <v>0</v>
      </c>
      <c r="S61" s="366" t="s">
        <v>41</v>
      </c>
      <c r="T61" s="366" t="s">
        <v>41</v>
      </c>
      <c r="U61" s="362" t="n">
        <f aca="false">M61-F61</f>
        <v>-0.68054851</v>
      </c>
      <c r="V61" s="367" t="n">
        <v>0</v>
      </c>
      <c r="W61" s="270" t="s">
        <v>41</v>
      </c>
    </row>
    <row r="62" customFormat="false" ht="25.5" hidden="false" customHeight="true" outlineLevel="0" collapsed="false">
      <c r="A62" s="223" t="s">
        <v>131</v>
      </c>
      <c r="B62" s="447" t="s">
        <v>132</v>
      </c>
      <c r="C62" s="225" t="s">
        <v>40</v>
      </c>
      <c r="D62" s="361" t="n">
        <f aca="false">'2'!E58</f>
        <v>25.295</v>
      </c>
      <c r="E62" s="361" t="n">
        <v>0</v>
      </c>
      <c r="F62" s="361" t="n">
        <f aca="false">'1'!H62/1.2</f>
        <v>6.036</v>
      </c>
      <c r="G62" s="424" t="n">
        <v>0</v>
      </c>
      <c r="H62" s="424" t="n">
        <v>0</v>
      </c>
      <c r="I62" s="363" t="n">
        <v>0</v>
      </c>
      <c r="J62" s="425" t="n">
        <v>0</v>
      </c>
      <c r="K62" s="425" t="n">
        <v>0</v>
      </c>
      <c r="L62" s="361" t="n">
        <v>0</v>
      </c>
      <c r="M62" s="365" t="n">
        <f aca="false">'2'!M58</f>
        <v>5.35545149</v>
      </c>
      <c r="N62" s="424" t="n">
        <v>0</v>
      </c>
      <c r="O62" s="424" t="n">
        <v>0</v>
      </c>
      <c r="P62" s="424" t="n">
        <v>0</v>
      </c>
      <c r="Q62" s="425" t="n">
        <v>0</v>
      </c>
      <c r="R62" s="425" t="n">
        <v>0</v>
      </c>
      <c r="S62" s="366" t="s">
        <v>41</v>
      </c>
      <c r="T62" s="366" t="s">
        <v>41</v>
      </c>
      <c r="U62" s="362" t="n">
        <f aca="false">M62-F62</f>
        <v>-0.68054851</v>
      </c>
      <c r="V62" s="367" t="n">
        <v>0</v>
      </c>
      <c r="W62" s="270" t="s">
        <v>41</v>
      </c>
    </row>
    <row r="63" s="102" customFormat="true" ht="25.5" hidden="false" customHeight="true" outlineLevel="0" collapsed="false">
      <c r="A63" s="276" t="s">
        <v>133</v>
      </c>
      <c r="B63" s="448" t="s">
        <v>232</v>
      </c>
      <c r="C63" s="286" t="s">
        <v>135</v>
      </c>
      <c r="D63" s="428" t="n">
        <f aca="false">'2'!E59</f>
        <v>25.295</v>
      </c>
      <c r="E63" s="428" t="n">
        <v>0</v>
      </c>
      <c r="F63" s="428" t="n">
        <f aca="false">'1'!H63/1.2</f>
        <v>6.036</v>
      </c>
      <c r="G63" s="429" t="n">
        <v>0</v>
      </c>
      <c r="H63" s="429" t="n">
        <v>0</v>
      </c>
      <c r="I63" s="430" t="n">
        <v>0</v>
      </c>
      <c r="J63" s="431" t="n">
        <v>0</v>
      </c>
      <c r="K63" s="431" t="n">
        <v>0</v>
      </c>
      <c r="L63" s="428" t="n">
        <v>0</v>
      </c>
      <c r="M63" s="432" t="n">
        <f aca="false">'2'!M59</f>
        <v>5.35545149</v>
      </c>
      <c r="N63" s="429" t="n">
        <v>0</v>
      </c>
      <c r="O63" s="429" t="n">
        <v>0</v>
      </c>
      <c r="P63" s="429" t="n">
        <v>0</v>
      </c>
      <c r="Q63" s="431" t="n">
        <v>0</v>
      </c>
      <c r="R63" s="431" t="n">
        <v>0</v>
      </c>
      <c r="S63" s="433" t="s">
        <v>41</v>
      </c>
      <c r="T63" s="433" t="s">
        <v>41</v>
      </c>
      <c r="U63" s="434" t="n">
        <f aca="false">M63-F63</f>
        <v>-0.68054851</v>
      </c>
      <c r="V63" s="435" t="n">
        <v>0</v>
      </c>
      <c r="W63" s="436" t="s">
        <v>41</v>
      </c>
    </row>
    <row r="64" customFormat="false" ht="22.5" hidden="false" customHeight="false" outlineLevel="0" collapsed="false">
      <c r="A64" s="223" t="s">
        <v>136</v>
      </c>
      <c r="B64" s="360" t="s">
        <v>137</v>
      </c>
      <c r="C64" s="225" t="s">
        <v>40</v>
      </c>
      <c r="D64" s="361" t="n">
        <f aca="false">'2'!E60</f>
        <v>0</v>
      </c>
      <c r="E64" s="361" t="n">
        <v>0</v>
      </c>
      <c r="F64" s="361" t="n">
        <f aca="false">'1'!H64/1.2</f>
        <v>0</v>
      </c>
      <c r="G64" s="424" t="n">
        <v>0</v>
      </c>
      <c r="H64" s="424" t="n">
        <v>0</v>
      </c>
      <c r="I64" s="363" t="n">
        <v>0</v>
      </c>
      <c r="J64" s="425" t="n">
        <v>0</v>
      </c>
      <c r="K64" s="425" t="n">
        <v>0</v>
      </c>
      <c r="L64" s="361" t="n">
        <v>0</v>
      </c>
      <c r="M64" s="365" t="n">
        <f aca="false">'2'!M60</f>
        <v>0</v>
      </c>
      <c r="N64" s="424" t="n">
        <v>0</v>
      </c>
      <c r="O64" s="424" t="n">
        <v>0</v>
      </c>
      <c r="P64" s="424" t="n">
        <v>0</v>
      </c>
      <c r="Q64" s="425" t="n">
        <v>0</v>
      </c>
      <c r="R64" s="425" t="n">
        <v>0</v>
      </c>
      <c r="S64" s="366" t="s">
        <v>41</v>
      </c>
      <c r="T64" s="366" t="s">
        <v>41</v>
      </c>
      <c r="U64" s="362" t="n">
        <v>0</v>
      </c>
      <c r="V64" s="367" t="n">
        <v>0</v>
      </c>
      <c r="W64" s="270" t="s">
        <v>41</v>
      </c>
    </row>
    <row r="65" customFormat="false" ht="22.5" hidden="false" customHeight="false" outlineLevel="0" collapsed="false">
      <c r="A65" s="223" t="s">
        <v>138</v>
      </c>
      <c r="B65" s="360" t="s">
        <v>139</v>
      </c>
      <c r="C65" s="224" t="s">
        <v>40</v>
      </c>
      <c r="D65" s="361" t="n">
        <f aca="false">'2'!E61</f>
        <v>0</v>
      </c>
      <c r="E65" s="361" t="n">
        <v>0</v>
      </c>
      <c r="F65" s="361" t="n">
        <f aca="false">'1'!H65/1.2</f>
        <v>0</v>
      </c>
      <c r="G65" s="424" t="n">
        <v>0</v>
      </c>
      <c r="H65" s="424" t="n">
        <v>0</v>
      </c>
      <c r="I65" s="363" t="n">
        <v>0</v>
      </c>
      <c r="J65" s="425" t="n">
        <v>0</v>
      </c>
      <c r="K65" s="425" t="n">
        <v>0</v>
      </c>
      <c r="L65" s="361" t="n">
        <v>0</v>
      </c>
      <c r="M65" s="365" t="n">
        <f aca="false">'2'!M61</f>
        <v>0</v>
      </c>
      <c r="N65" s="424" t="n">
        <v>0</v>
      </c>
      <c r="O65" s="424" t="n">
        <v>0</v>
      </c>
      <c r="P65" s="424" t="n">
        <v>0</v>
      </c>
      <c r="Q65" s="425" t="n">
        <v>0</v>
      </c>
      <c r="R65" s="425" t="n">
        <v>0</v>
      </c>
      <c r="S65" s="366" t="s">
        <v>41</v>
      </c>
      <c r="T65" s="366" t="s">
        <v>41</v>
      </c>
      <c r="U65" s="362" t="n">
        <f aca="false">M65-F65</f>
        <v>0</v>
      </c>
      <c r="V65" s="367" t="n">
        <v>0</v>
      </c>
      <c r="W65" s="270" t="s">
        <v>41</v>
      </c>
    </row>
    <row r="66" customFormat="false" ht="33.75" hidden="false" customHeight="false" outlineLevel="0" collapsed="false">
      <c r="A66" s="223" t="s">
        <v>140</v>
      </c>
      <c r="B66" s="360" t="s">
        <v>141</v>
      </c>
      <c r="C66" s="224" t="s">
        <v>40</v>
      </c>
      <c r="D66" s="361" t="n">
        <f aca="false">'2'!E62</f>
        <v>0</v>
      </c>
      <c r="E66" s="361" t="n">
        <v>0</v>
      </c>
      <c r="F66" s="361" t="n">
        <f aca="false">'1'!H66/1.2</f>
        <v>0</v>
      </c>
      <c r="G66" s="424" t="n">
        <v>0</v>
      </c>
      <c r="H66" s="424" t="n">
        <v>0</v>
      </c>
      <c r="I66" s="363" t="n">
        <v>0</v>
      </c>
      <c r="J66" s="425" t="n">
        <v>0</v>
      </c>
      <c r="K66" s="425" t="n">
        <v>0</v>
      </c>
      <c r="L66" s="361" t="n">
        <v>0</v>
      </c>
      <c r="M66" s="365" t="n">
        <f aca="false">'2'!M62</f>
        <v>0</v>
      </c>
      <c r="N66" s="424" t="n">
        <v>0</v>
      </c>
      <c r="O66" s="424" t="n">
        <v>0</v>
      </c>
      <c r="P66" s="424" t="n">
        <v>0</v>
      </c>
      <c r="Q66" s="425" t="n">
        <v>0</v>
      </c>
      <c r="R66" s="425" t="n">
        <v>0</v>
      </c>
      <c r="S66" s="366" t="s">
        <v>41</v>
      </c>
      <c r="T66" s="366" t="s">
        <v>41</v>
      </c>
      <c r="U66" s="362" t="n">
        <f aca="false">M66-F66</f>
        <v>0</v>
      </c>
      <c r="V66" s="367" t="n">
        <v>0</v>
      </c>
      <c r="W66" s="270" t="s">
        <v>41</v>
      </c>
    </row>
    <row r="67" customFormat="false" ht="37.5" hidden="false" customHeight="true" outlineLevel="0" collapsed="false">
      <c r="A67" s="223" t="s">
        <v>142</v>
      </c>
      <c r="B67" s="360" t="s">
        <v>143</v>
      </c>
      <c r="C67" s="225" t="s">
        <v>40</v>
      </c>
      <c r="D67" s="361" t="n">
        <f aca="false">'2'!E63</f>
        <v>0</v>
      </c>
      <c r="E67" s="361" t="n">
        <v>0</v>
      </c>
      <c r="F67" s="361" t="n">
        <f aca="false">'1'!H67/1.2</f>
        <v>0</v>
      </c>
      <c r="G67" s="424" t="n">
        <v>0</v>
      </c>
      <c r="H67" s="424" t="n">
        <v>0</v>
      </c>
      <c r="I67" s="363" t="n">
        <v>0</v>
      </c>
      <c r="J67" s="425" t="n">
        <v>0</v>
      </c>
      <c r="K67" s="425" t="n">
        <v>0</v>
      </c>
      <c r="L67" s="361" t="n">
        <v>0</v>
      </c>
      <c r="M67" s="365" t="n">
        <f aca="false">'2'!M63</f>
        <v>0</v>
      </c>
      <c r="N67" s="424" t="n">
        <v>0</v>
      </c>
      <c r="O67" s="424" t="n">
        <v>0</v>
      </c>
      <c r="P67" s="424" t="n">
        <v>0</v>
      </c>
      <c r="Q67" s="425" t="n">
        <v>0</v>
      </c>
      <c r="R67" s="425" t="n">
        <v>0</v>
      </c>
      <c r="S67" s="366" t="s">
        <v>41</v>
      </c>
      <c r="T67" s="366" t="s">
        <v>41</v>
      </c>
      <c r="U67" s="362" t="n">
        <f aca="false">M67-F67</f>
        <v>0</v>
      </c>
      <c r="V67" s="367" t="n">
        <v>0</v>
      </c>
      <c r="W67" s="270" t="s">
        <v>41</v>
      </c>
    </row>
    <row r="68" customFormat="false" ht="33.75" hidden="false" customHeight="false" outlineLevel="0" collapsed="false">
      <c r="A68" s="223" t="s">
        <v>144</v>
      </c>
      <c r="B68" s="360" t="s">
        <v>145</v>
      </c>
      <c r="C68" s="225" t="s">
        <v>40</v>
      </c>
      <c r="D68" s="361" t="n">
        <f aca="false">'2'!E64</f>
        <v>0</v>
      </c>
      <c r="E68" s="361" t="n">
        <v>0</v>
      </c>
      <c r="F68" s="361" t="n">
        <f aca="false">'1'!H68/1.2</f>
        <v>0</v>
      </c>
      <c r="G68" s="424" t="n">
        <v>0</v>
      </c>
      <c r="H68" s="424" t="n">
        <v>0</v>
      </c>
      <c r="I68" s="363" t="n">
        <v>0</v>
      </c>
      <c r="J68" s="425" t="n">
        <v>0</v>
      </c>
      <c r="K68" s="425" t="n">
        <v>0</v>
      </c>
      <c r="L68" s="361" t="n">
        <v>0</v>
      </c>
      <c r="M68" s="365" t="n">
        <f aca="false">'2'!M64</f>
        <v>0</v>
      </c>
      <c r="N68" s="424" t="n">
        <v>0</v>
      </c>
      <c r="O68" s="424" t="n">
        <v>0</v>
      </c>
      <c r="P68" s="424" t="n">
        <v>0</v>
      </c>
      <c r="Q68" s="425" t="n">
        <v>0</v>
      </c>
      <c r="R68" s="425" t="n">
        <v>0</v>
      </c>
      <c r="S68" s="366" t="s">
        <v>41</v>
      </c>
      <c r="T68" s="366" t="s">
        <v>41</v>
      </c>
      <c r="U68" s="362" t="n">
        <f aca="false">M68-F68</f>
        <v>0</v>
      </c>
      <c r="V68" s="367" t="n">
        <v>0</v>
      </c>
      <c r="W68" s="270" t="s">
        <v>41</v>
      </c>
    </row>
    <row r="69" customFormat="false" ht="33.75" hidden="false" customHeight="false" outlineLevel="0" collapsed="false">
      <c r="A69" s="223" t="s">
        <v>146</v>
      </c>
      <c r="B69" s="360" t="s">
        <v>147</v>
      </c>
      <c r="C69" s="224" t="s">
        <v>40</v>
      </c>
      <c r="D69" s="361" t="n">
        <f aca="false">'2'!E65</f>
        <v>0</v>
      </c>
      <c r="E69" s="361" t="n">
        <v>0</v>
      </c>
      <c r="F69" s="361" t="n">
        <f aca="false">'1'!H69/1.2</f>
        <v>0</v>
      </c>
      <c r="G69" s="424" t="n">
        <v>0</v>
      </c>
      <c r="H69" s="424" t="n">
        <v>0</v>
      </c>
      <c r="I69" s="363" t="n">
        <v>0</v>
      </c>
      <c r="J69" s="425" t="n">
        <v>0</v>
      </c>
      <c r="K69" s="425" t="n">
        <v>0</v>
      </c>
      <c r="L69" s="361" t="n">
        <v>0</v>
      </c>
      <c r="M69" s="365" t="n">
        <f aca="false">'2'!M65</f>
        <v>0</v>
      </c>
      <c r="N69" s="424" t="n">
        <v>0</v>
      </c>
      <c r="O69" s="424" t="n">
        <v>0</v>
      </c>
      <c r="P69" s="424" t="n">
        <v>0</v>
      </c>
      <c r="Q69" s="425" t="n">
        <v>0</v>
      </c>
      <c r="R69" s="425" t="n">
        <v>0</v>
      </c>
      <c r="S69" s="366" t="s">
        <v>41</v>
      </c>
      <c r="T69" s="366" t="s">
        <v>41</v>
      </c>
      <c r="U69" s="362" t="n">
        <f aca="false">M69-F69</f>
        <v>0</v>
      </c>
      <c r="V69" s="367" t="n">
        <v>0</v>
      </c>
      <c r="W69" s="270" t="s">
        <v>41</v>
      </c>
    </row>
    <row r="70" customFormat="false" ht="33.75" hidden="false" customHeight="false" outlineLevel="0" collapsed="false">
      <c r="A70" s="223" t="s">
        <v>148</v>
      </c>
      <c r="B70" s="360" t="s">
        <v>149</v>
      </c>
      <c r="C70" s="224" t="s">
        <v>40</v>
      </c>
      <c r="D70" s="361" t="n">
        <f aca="false">'2'!E66</f>
        <v>0</v>
      </c>
      <c r="E70" s="361" t="n">
        <v>0</v>
      </c>
      <c r="F70" s="361" t="n">
        <f aca="false">'1'!H70/1.2</f>
        <v>0</v>
      </c>
      <c r="G70" s="424" t="n">
        <v>0</v>
      </c>
      <c r="H70" s="424" t="n">
        <v>0</v>
      </c>
      <c r="I70" s="363" t="n">
        <v>0</v>
      </c>
      <c r="J70" s="425" t="n">
        <v>0</v>
      </c>
      <c r="K70" s="425" t="n">
        <v>0</v>
      </c>
      <c r="L70" s="361" t="n">
        <v>0</v>
      </c>
      <c r="M70" s="365" t="n">
        <f aca="false">'2'!M66</f>
        <v>0</v>
      </c>
      <c r="N70" s="424" t="n">
        <v>0</v>
      </c>
      <c r="O70" s="424" t="n">
        <v>0</v>
      </c>
      <c r="P70" s="424" t="n">
        <v>0</v>
      </c>
      <c r="Q70" s="425" t="n">
        <v>0</v>
      </c>
      <c r="R70" s="425" t="n">
        <v>0</v>
      </c>
      <c r="S70" s="366" t="s">
        <v>41</v>
      </c>
      <c r="T70" s="366" t="s">
        <v>41</v>
      </c>
      <c r="U70" s="362" t="n">
        <f aca="false">M70-F70</f>
        <v>0</v>
      </c>
      <c r="V70" s="367" t="n">
        <v>0</v>
      </c>
      <c r="W70" s="270" t="s">
        <v>41</v>
      </c>
    </row>
    <row r="71" customFormat="false" ht="33.75" hidden="false" customHeight="false" outlineLevel="0" collapsed="false">
      <c r="A71" s="223" t="s">
        <v>150</v>
      </c>
      <c r="B71" s="360" t="s">
        <v>151</v>
      </c>
      <c r="C71" s="224" t="s">
        <v>40</v>
      </c>
      <c r="D71" s="361" t="n">
        <f aca="false">'2'!E67</f>
        <v>14.1336198245632</v>
      </c>
      <c r="E71" s="361" t="n">
        <v>0</v>
      </c>
      <c r="F71" s="361" t="n">
        <f aca="false">'1'!H71/1.2</f>
        <v>7.787026</v>
      </c>
      <c r="G71" s="424" t="n">
        <v>0</v>
      </c>
      <c r="H71" s="424" t="n">
        <v>0</v>
      </c>
      <c r="I71" s="363" t="n">
        <v>0</v>
      </c>
      <c r="J71" s="425" t="n">
        <v>0</v>
      </c>
      <c r="K71" s="425" t="n">
        <v>0</v>
      </c>
      <c r="L71" s="361" t="n">
        <v>0</v>
      </c>
      <c r="M71" s="365" t="n">
        <f aca="false">'2'!M67</f>
        <v>7.7371423</v>
      </c>
      <c r="N71" s="424" t="n">
        <v>0</v>
      </c>
      <c r="O71" s="424" t="n">
        <v>0</v>
      </c>
      <c r="P71" s="424" t="n">
        <v>0</v>
      </c>
      <c r="Q71" s="425" t="n">
        <v>0</v>
      </c>
      <c r="R71" s="425" t="n">
        <v>0</v>
      </c>
      <c r="S71" s="366" t="s">
        <v>41</v>
      </c>
      <c r="T71" s="366" t="s">
        <v>41</v>
      </c>
      <c r="U71" s="362" t="n">
        <f aca="false">M71-F71</f>
        <v>-0.0498837000000014</v>
      </c>
      <c r="V71" s="367" t="n">
        <v>0</v>
      </c>
      <c r="W71" s="270" t="s">
        <v>41</v>
      </c>
    </row>
    <row r="72" customFormat="false" ht="22.5" hidden="false" customHeight="true" outlineLevel="0" collapsed="false">
      <c r="A72" s="223" t="s">
        <v>152</v>
      </c>
      <c r="B72" s="360" t="s">
        <v>153</v>
      </c>
      <c r="C72" s="224" t="s">
        <v>40</v>
      </c>
      <c r="D72" s="361" t="n">
        <f aca="false">'2'!E68</f>
        <v>0</v>
      </c>
      <c r="E72" s="361" t="n">
        <v>0</v>
      </c>
      <c r="F72" s="361" t="n">
        <f aca="false">'1'!H72/1.2</f>
        <v>0</v>
      </c>
      <c r="G72" s="424" t="n">
        <v>0</v>
      </c>
      <c r="H72" s="424" t="n">
        <v>0</v>
      </c>
      <c r="I72" s="363" t="n">
        <v>0</v>
      </c>
      <c r="J72" s="425" t="n">
        <v>0</v>
      </c>
      <c r="K72" s="425" t="n">
        <v>0</v>
      </c>
      <c r="L72" s="361" t="n">
        <v>0</v>
      </c>
      <c r="M72" s="365" t="n">
        <f aca="false">'2'!M68</f>
        <v>0</v>
      </c>
      <c r="N72" s="424" t="n">
        <v>0</v>
      </c>
      <c r="O72" s="424" t="n">
        <v>0</v>
      </c>
      <c r="P72" s="424" t="n">
        <v>0</v>
      </c>
      <c r="Q72" s="425" t="n">
        <v>0</v>
      </c>
      <c r="R72" s="425" t="n">
        <v>0</v>
      </c>
      <c r="S72" s="366" t="s">
        <v>41</v>
      </c>
      <c r="T72" s="366" t="s">
        <v>41</v>
      </c>
      <c r="U72" s="362" t="n">
        <f aca="false">M72-F72</f>
        <v>0</v>
      </c>
      <c r="V72" s="367" t="n">
        <v>0</v>
      </c>
      <c r="W72" s="270" t="s">
        <v>41</v>
      </c>
    </row>
    <row r="73" customFormat="false" ht="33.75" hidden="false" customHeight="true" outlineLevel="0" collapsed="false">
      <c r="A73" s="223" t="s">
        <v>154</v>
      </c>
      <c r="B73" s="360" t="s">
        <v>155</v>
      </c>
      <c r="C73" s="225" t="s">
        <v>40</v>
      </c>
      <c r="D73" s="361" t="n">
        <f aca="false">'2'!E69</f>
        <v>14.1336198245632</v>
      </c>
      <c r="E73" s="361" t="n">
        <v>0</v>
      </c>
      <c r="F73" s="361" t="n">
        <f aca="false">'1'!H73/1.2</f>
        <v>7.787026</v>
      </c>
      <c r="G73" s="424" t="n">
        <v>0</v>
      </c>
      <c r="H73" s="424" t="n">
        <v>0</v>
      </c>
      <c r="I73" s="363" t="n">
        <v>0</v>
      </c>
      <c r="J73" s="425" t="n">
        <v>0</v>
      </c>
      <c r="K73" s="425" t="n">
        <v>0</v>
      </c>
      <c r="L73" s="361" t="n">
        <v>0</v>
      </c>
      <c r="M73" s="365" t="n">
        <f aca="false">'2'!M69</f>
        <v>7.7371423</v>
      </c>
      <c r="N73" s="424" t="n">
        <v>0</v>
      </c>
      <c r="O73" s="424" t="n">
        <v>0</v>
      </c>
      <c r="P73" s="424" t="n">
        <v>0</v>
      </c>
      <c r="Q73" s="425" t="n">
        <v>0</v>
      </c>
      <c r="R73" s="425" t="n">
        <v>0</v>
      </c>
      <c r="S73" s="366" t="s">
        <v>41</v>
      </c>
      <c r="T73" s="366" t="s">
        <v>41</v>
      </c>
      <c r="U73" s="362" t="n">
        <f aca="false">M73-F73</f>
        <v>-0.0498837000000014</v>
      </c>
      <c r="V73" s="367" t="n">
        <v>0</v>
      </c>
      <c r="W73" s="270" t="s">
        <v>41</v>
      </c>
    </row>
    <row r="74" s="102" customFormat="true" ht="24.75" hidden="false" customHeight="true" outlineLevel="0" collapsed="false">
      <c r="A74" s="276" t="s">
        <v>156</v>
      </c>
      <c r="B74" s="437" t="s">
        <v>157</v>
      </c>
      <c r="C74" s="286" t="s">
        <v>158</v>
      </c>
      <c r="D74" s="428" t="n">
        <f aca="false">'2'!E70</f>
        <v>14.1336198245632</v>
      </c>
      <c r="E74" s="428" t="n">
        <v>0</v>
      </c>
      <c r="F74" s="428" t="n">
        <f aca="false">'1'!H74/1.2</f>
        <v>7.787026</v>
      </c>
      <c r="G74" s="429" t="n">
        <v>0</v>
      </c>
      <c r="H74" s="429" t="n">
        <v>0</v>
      </c>
      <c r="I74" s="430" t="n">
        <v>0</v>
      </c>
      <c r="J74" s="431" t="n">
        <v>0</v>
      </c>
      <c r="K74" s="431" t="n">
        <v>0</v>
      </c>
      <c r="L74" s="428" t="n">
        <v>0</v>
      </c>
      <c r="M74" s="432" t="n">
        <f aca="false">'2'!M70</f>
        <v>7.7371423</v>
      </c>
      <c r="N74" s="429" t="n">
        <v>0</v>
      </c>
      <c r="O74" s="429" t="n">
        <v>0</v>
      </c>
      <c r="P74" s="429" t="n">
        <v>0</v>
      </c>
      <c r="Q74" s="431" t="n">
        <v>0</v>
      </c>
      <c r="R74" s="431" t="n">
        <v>0</v>
      </c>
      <c r="S74" s="433" t="s">
        <v>41</v>
      </c>
      <c r="T74" s="433" t="s">
        <v>41</v>
      </c>
      <c r="U74" s="434" t="n">
        <f aca="false">M74-F74</f>
        <v>-0.0498837000000014</v>
      </c>
      <c r="V74" s="435" t="n">
        <v>0</v>
      </c>
      <c r="W74" s="436" t="s">
        <v>41</v>
      </c>
    </row>
    <row r="75" customFormat="false" ht="45" hidden="false" customHeight="true" outlineLevel="0" collapsed="false">
      <c r="A75" s="230" t="s">
        <v>159</v>
      </c>
      <c r="B75" s="449" t="s">
        <v>160</v>
      </c>
      <c r="C75" s="306" t="s">
        <v>40</v>
      </c>
      <c r="D75" s="369" t="n">
        <f aca="false">'2'!E71</f>
        <v>0</v>
      </c>
      <c r="E75" s="369" t="n">
        <v>0</v>
      </c>
      <c r="F75" s="369" t="n">
        <f aca="false">'1'!H75/1.2</f>
        <v>0</v>
      </c>
      <c r="G75" s="450" t="n">
        <v>0</v>
      </c>
      <c r="H75" s="450" t="n">
        <v>0</v>
      </c>
      <c r="I75" s="371" t="n">
        <v>0</v>
      </c>
      <c r="J75" s="451" t="n">
        <v>0</v>
      </c>
      <c r="K75" s="451" t="n">
        <v>0</v>
      </c>
      <c r="L75" s="369" t="n">
        <v>0</v>
      </c>
      <c r="M75" s="373" t="n">
        <f aca="false">'2'!M71</f>
        <v>0</v>
      </c>
      <c r="N75" s="450" t="n">
        <v>0</v>
      </c>
      <c r="O75" s="450" t="n">
        <v>0</v>
      </c>
      <c r="P75" s="450" t="n">
        <v>0</v>
      </c>
      <c r="Q75" s="451" t="n">
        <v>0</v>
      </c>
      <c r="R75" s="451" t="n">
        <v>0</v>
      </c>
      <c r="S75" s="306" t="s">
        <v>41</v>
      </c>
      <c r="T75" s="306" t="s">
        <v>41</v>
      </c>
      <c r="U75" s="370" t="n">
        <f aca="false">M75-F75</f>
        <v>0</v>
      </c>
      <c r="V75" s="452" t="n">
        <v>0</v>
      </c>
      <c r="W75" s="305" t="s">
        <v>41</v>
      </c>
    </row>
    <row r="76" customFormat="false" ht="45" hidden="false" customHeight="true" outlineLevel="0" collapsed="false">
      <c r="A76" s="230" t="s">
        <v>161</v>
      </c>
      <c r="B76" s="449" t="s">
        <v>162</v>
      </c>
      <c r="C76" s="306" t="s">
        <v>40</v>
      </c>
      <c r="D76" s="369" t="n">
        <f aca="false">'2'!E72</f>
        <v>0</v>
      </c>
      <c r="E76" s="369" t="n">
        <v>0</v>
      </c>
      <c r="F76" s="369" t="n">
        <f aca="false">'1'!H76/1.2</f>
        <v>0</v>
      </c>
      <c r="G76" s="450" t="n">
        <v>0</v>
      </c>
      <c r="H76" s="450" t="n">
        <v>0</v>
      </c>
      <c r="I76" s="371" t="n">
        <v>0</v>
      </c>
      <c r="J76" s="451" t="n">
        <v>0</v>
      </c>
      <c r="K76" s="451" t="n">
        <v>0</v>
      </c>
      <c r="L76" s="369" t="n">
        <v>0</v>
      </c>
      <c r="M76" s="373" t="n">
        <f aca="false">'2'!M72</f>
        <v>0</v>
      </c>
      <c r="N76" s="450" t="n">
        <v>0</v>
      </c>
      <c r="O76" s="450" t="n">
        <v>0</v>
      </c>
      <c r="P76" s="450" t="n">
        <v>0</v>
      </c>
      <c r="Q76" s="451" t="n">
        <v>0</v>
      </c>
      <c r="R76" s="451" t="n">
        <v>0</v>
      </c>
      <c r="S76" s="306" t="s">
        <v>41</v>
      </c>
      <c r="T76" s="306" t="s">
        <v>41</v>
      </c>
      <c r="U76" s="370" t="n">
        <f aca="false">M76-F76</f>
        <v>0</v>
      </c>
      <c r="V76" s="452" t="n">
        <v>0</v>
      </c>
      <c r="W76" s="305" t="s">
        <v>41</v>
      </c>
    </row>
    <row r="77" customFormat="false" ht="36" hidden="false" customHeight="true" outlineLevel="0" collapsed="false">
      <c r="A77" s="230" t="s">
        <v>163</v>
      </c>
      <c r="B77" s="449" t="s">
        <v>164</v>
      </c>
      <c r="C77" s="306" t="s">
        <v>40</v>
      </c>
      <c r="D77" s="369" t="n">
        <f aca="false">'2'!E73</f>
        <v>0</v>
      </c>
      <c r="E77" s="369" t="n">
        <v>0</v>
      </c>
      <c r="F77" s="369" t="n">
        <f aca="false">'1'!H77/1.2</f>
        <v>0</v>
      </c>
      <c r="G77" s="450" t="n">
        <v>0</v>
      </c>
      <c r="H77" s="450" t="n">
        <v>0</v>
      </c>
      <c r="I77" s="371" t="n">
        <v>0</v>
      </c>
      <c r="J77" s="451" t="n">
        <v>0</v>
      </c>
      <c r="K77" s="451" t="n">
        <v>0</v>
      </c>
      <c r="L77" s="369" t="n">
        <v>0</v>
      </c>
      <c r="M77" s="373" t="n">
        <f aca="false">'2'!M73</f>
        <v>0</v>
      </c>
      <c r="N77" s="450" t="n">
        <v>0</v>
      </c>
      <c r="O77" s="450" t="n">
        <v>0</v>
      </c>
      <c r="P77" s="450" t="n">
        <v>0</v>
      </c>
      <c r="Q77" s="451" t="n">
        <v>0</v>
      </c>
      <c r="R77" s="451" t="n">
        <v>0</v>
      </c>
      <c r="S77" s="306" t="s">
        <v>41</v>
      </c>
      <c r="T77" s="306" t="s">
        <v>41</v>
      </c>
      <c r="U77" s="370" t="n">
        <f aca="false">M77-F77</f>
        <v>0</v>
      </c>
      <c r="V77" s="452" t="n">
        <v>0</v>
      </c>
      <c r="W77" s="305" t="s">
        <v>41</v>
      </c>
    </row>
    <row r="78" customFormat="false" ht="24.75" hidden="false" customHeight="true" outlineLevel="0" collapsed="false">
      <c r="A78" s="236" t="s">
        <v>165</v>
      </c>
      <c r="B78" s="453" t="s">
        <v>166</v>
      </c>
      <c r="C78" s="312" t="s">
        <v>40</v>
      </c>
      <c r="D78" s="375" t="n">
        <f aca="false">'2'!E74</f>
        <v>0.56367838</v>
      </c>
      <c r="E78" s="375" t="n">
        <v>0</v>
      </c>
      <c r="F78" s="375" t="n">
        <f aca="false">'1'!H78/1.2</f>
        <v>0.56367838</v>
      </c>
      <c r="G78" s="454" t="n">
        <v>0</v>
      </c>
      <c r="H78" s="454" t="n">
        <v>0</v>
      </c>
      <c r="I78" s="377" t="n">
        <v>0.6</v>
      </c>
      <c r="J78" s="455" t="n">
        <v>0</v>
      </c>
      <c r="K78" s="455" t="n">
        <v>0</v>
      </c>
      <c r="L78" s="375" t="n">
        <v>0</v>
      </c>
      <c r="M78" s="456" t="n">
        <f aca="false">'2'!M74</f>
        <v>0.56310663</v>
      </c>
      <c r="N78" s="454" t="n">
        <v>0</v>
      </c>
      <c r="O78" s="454" t="n">
        <v>0</v>
      </c>
      <c r="P78" s="454" t="n">
        <f aca="false">P79</f>
        <v>0.6</v>
      </c>
      <c r="Q78" s="455" t="n">
        <v>0</v>
      </c>
      <c r="R78" s="455" t="n">
        <v>0</v>
      </c>
      <c r="S78" s="312" t="s">
        <v>41</v>
      </c>
      <c r="T78" s="312" t="s">
        <v>41</v>
      </c>
      <c r="U78" s="376" t="n">
        <f aca="false">M78-F78</f>
        <v>-0.000571749999999982</v>
      </c>
      <c r="V78" s="379" t="n">
        <v>0</v>
      </c>
      <c r="W78" s="311" t="s">
        <v>41</v>
      </c>
    </row>
    <row r="79" customFormat="false" ht="24.75" hidden="false" customHeight="true" outlineLevel="0" collapsed="false">
      <c r="A79" s="236" t="s">
        <v>167</v>
      </c>
      <c r="B79" s="453" t="s">
        <v>168</v>
      </c>
      <c r="C79" s="312" t="s">
        <v>40</v>
      </c>
      <c r="D79" s="375" t="n">
        <f aca="false">'2'!E75</f>
        <v>0.56367838</v>
      </c>
      <c r="E79" s="375" t="n">
        <v>0</v>
      </c>
      <c r="F79" s="375" t="n">
        <f aca="false">'1'!H79/1.2</f>
        <v>0.56367838</v>
      </c>
      <c r="G79" s="454" t="n">
        <v>0</v>
      </c>
      <c r="H79" s="454" t="n">
        <v>0</v>
      </c>
      <c r="I79" s="377" t="n">
        <v>0.6</v>
      </c>
      <c r="J79" s="455" t="n">
        <v>0</v>
      </c>
      <c r="K79" s="455" t="n">
        <v>0</v>
      </c>
      <c r="L79" s="375" t="n">
        <v>0</v>
      </c>
      <c r="M79" s="456" t="n">
        <f aca="false">'2'!M75</f>
        <v>0.56310663</v>
      </c>
      <c r="N79" s="454" t="n">
        <v>0</v>
      </c>
      <c r="O79" s="454" t="n">
        <v>0</v>
      </c>
      <c r="P79" s="454" t="n">
        <f aca="false">P80</f>
        <v>0.6</v>
      </c>
      <c r="Q79" s="455" t="n">
        <v>0</v>
      </c>
      <c r="R79" s="455" t="n">
        <v>0</v>
      </c>
      <c r="S79" s="312" t="s">
        <v>41</v>
      </c>
      <c r="T79" s="312" t="s">
        <v>41</v>
      </c>
      <c r="U79" s="376" t="n">
        <f aca="false">M79-F79</f>
        <v>-0.000571749999999982</v>
      </c>
      <c r="V79" s="379" t="n">
        <v>0</v>
      </c>
      <c r="W79" s="311" t="s">
        <v>41</v>
      </c>
    </row>
    <row r="80" s="102" customFormat="true" ht="34.5" hidden="false" customHeight="true" outlineLevel="0" collapsed="false">
      <c r="A80" s="315" t="s">
        <v>169</v>
      </c>
      <c r="B80" s="457" t="s">
        <v>170</v>
      </c>
      <c r="C80" s="317" t="s">
        <v>171</v>
      </c>
      <c r="D80" s="458" t="n">
        <f aca="false">'2'!E76</f>
        <v>0.56367838</v>
      </c>
      <c r="E80" s="458" t="n">
        <v>0</v>
      </c>
      <c r="F80" s="458" t="n">
        <f aca="false">'1'!H80/1.2</f>
        <v>0.56367838</v>
      </c>
      <c r="G80" s="459" t="n">
        <v>0</v>
      </c>
      <c r="H80" s="459" t="n">
        <v>0</v>
      </c>
      <c r="I80" s="460" t="n">
        <v>0.6</v>
      </c>
      <c r="J80" s="461" t="n">
        <v>0</v>
      </c>
      <c r="K80" s="461" t="n">
        <v>0</v>
      </c>
      <c r="L80" s="458" t="n">
        <v>0</v>
      </c>
      <c r="M80" s="462" t="n">
        <f aca="false">'2'!M76</f>
        <v>0.56310663</v>
      </c>
      <c r="N80" s="459" t="n">
        <v>0</v>
      </c>
      <c r="O80" s="459" t="n">
        <v>0</v>
      </c>
      <c r="P80" s="459" t="n">
        <v>0.6</v>
      </c>
      <c r="Q80" s="461" t="n">
        <v>0</v>
      </c>
      <c r="R80" s="461" t="n">
        <v>0</v>
      </c>
      <c r="S80" s="317" t="s">
        <v>41</v>
      </c>
      <c r="T80" s="317" t="s">
        <v>41</v>
      </c>
      <c r="U80" s="463" t="n">
        <f aca="false">M80-F80</f>
        <v>-0.000571749999999982</v>
      </c>
      <c r="V80" s="464" t="n">
        <f aca="false">U80/F80</f>
        <v>-0.00101431954867593</v>
      </c>
      <c r="W80" s="316" t="s">
        <v>41</v>
      </c>
    </row>
    <row r="81" customFormat="false" ht="34.5" hidden="false" customHeight="true" outlineLevel="0" collapsed="false">
      <c r="A81" s="236" t="s">
        <v>172</v>
      </c>
      <c r="B81" s="453" t="s">
        <v>173</v>
      </c>
      <c r="C81" s="312" t="s">
        <v>40</v>
      </c>
      <c r="D81" s="375" t="n">
        <f aca="false">'2'!E77</f>
        <v>0</v>
      </c>
      <c r="E81" s="375" t="n">
        <v>0</v>
      </c>
      <c r="F81" s="375" t="n">
        <f aca="false">'1'!H81/1.2</f>
        <v>0</v>
      </c>
      <c r="G81" s="454" t="n">
        <v>0</v>
      </c>
      <c r="H81" s="454" t="n">
        <v>0</v>
      </c>
      <c r="I81" s="377" t="n">
        <v>0</v>
      </c>
      <c r="J81" s="455" t="n">
        <v>0</v>
      </c>
      <c r="K81" s="455" t="n">
        <v>0</v>
      </c>
      <c r="L81" s="375" t="n">
        <v>0</v>
      </c>
      <c r="M81" s="456" t="n">
        <f aca="false">'2'!M77</f>
        <v>0</v>
      </c>
      <c r="N81" s="454" t="n">
        <v>0</v>
      </c>
      <c r="O81" s="454" t="n">
        <v>0</v>
      </c>
      <c r="P81" s="454" t="n">
        <v>0</v>
      </c>
      <c r="Q81" s="455" t="n">
        <v>0</v>
      </c>
      <c r="R81" s="455" t="n">
        <v>0</v>
      </c>
      <c r="S81" s="312" t="s">
        <v>41</v>
      </c>
      <c r="T81" s="312" t="s">
        <v>41</v>
      </c>
      <c r="U81" s="376" t="n">
        <f aca="false">M81-F81</f>
        <v>0</v>
      </c>
      <c r="V81" s="379" t="n">
        <v>0</v>
      </c>
      <c r="W81" s="311" t="s">
        <v>41</v>
      </c>
    </row>
    <row r="82" s="446" customFormat="true" ht="34.5" hidden="true" customHeight="true" outlineLevel="0" collapsed="false">
      <c r="A82" s="291" t="s">
        <v>174</v>
      </c>
      <c r="B82" s="465" t="s">
        <v>175</v>
      </c>
      <c r="C82" s="324" t="s">
        <v>176</v>
      </c>
      <c r="D82" s="439" t="n">
        <f aca="false">'2'!E78</f>
        <v>0</v>
      </c>
      <c r="E82" s="439" t="n">
        <v>0</v>
      </c>
      <c r="F82" s="439" t="n">
        <f aca="false">'1'!H82/1.2</f>
        <v>0</v>
      </c>
      <c r="G82" s="440" t="n">
        <v>0</v>
      </c>
      <c r="H82" s="440" t="n">
        <v>0</v>
      </c>
      <c r="I82" s="441" t="n">
        <v>0</v>
      </c>
      <c r="J82" s="442" t="n">
        <v>0</v>
      </c>
      <c r="K82" s="442" t="n">
        <v>0</v>
      </c>
      <c r="L82" s="439" t="n">
        <v>0</v>
      </c>
      <c r="M82" s="443" t="n">
        <f aca="false">'2'!M78</f>
        <v>0</v>
      </c>
      <c r="N82" s="440" t="n">
        <v>0</v>
      </c>
      <c r="O82" s="440" t="n">
        <v>0</v>
      </c>
      <c r="P82" s="440" t="n">
        <v>0</v>
      </c>
      <c r="Q82" s="442" t="n">
        <v>0</v>
      </c>
      <c r="R82" s="442" t="n">
        <v>0</v>
      </c>
      <c r="S82" s="324" t="s">
        <v>41</v>
      </c>
      <c r="T82" s="324" t="s">
        <v>41</v>
      </c>
      <c r="U82" s="444" t="n">
        <f aca="false">M82-F82</f>
        <v>0</v>
      </c>
      <c r="V82" s="445" t="n">
        <v>0</v>
      </c>
      <c r="W82" s="323" t="s">
        <v>41</v>
      </c>
    </row>
    <row r="83" s="446" customFormat="true" ht="34.5" hidden="true" customHeight="true" outlineLevel="0" collapsed="false">
      <c r="A83" s="291" t="s">
        <v>177</v>
      </c>
      <c r="B83" s="465" t="s">
        <v>178</v>
      </c>
      <c r="C83" s="324" t="s">
        <v>179</v>
      </c>
      <c r="D83" s="439" t="n">
        <f aca="false">'2'!E79</f>
        <v>0</v>
      </c>
      <c r="E83" s="439" t="n">
        <v>0</v>
      </c>
      <c r="F83" s="439" t="n">
        <f aca="false">'1'!H83/1.2</f>
        <v>0</v>
      </c>
      <c r="G83" s="440" t="n">
        <v>0</v>
      </c>
      <c r="H83" s="440" t="n">
        <v>0</v>
      </c>
      <c r="I83" s="441" t="n">
        <v>0</v>
      </c>
      <c r="J83" s="442" t="n">
        <v>0</v>
      </c>
      <c r="K83" s="442" t="n">
        <v>0</v>
      </c>
      <c r="L83" s="439" t="n">
        <v>0</v>
      </c>
      <c r="M83" s="443" t="n">
        <f aca="false">'2'!M79</f>
        <v>0</v>
      </c>
      <c r="N83" s="440" t="n">
        <v>0</v>
      </c>
      <c r="O83" s="440" t="n">
        <v>0</v>
      </c>
      <c r="P83" s="440" t="n">
        <v>0</v>
      </c>
      <c r="Q83" s="442" t="n">
        <v>0</v>
      </c>
      <c r="R83" s="442" t="n">
        <v>0</v>
      </c>
      <c r="S83" s="324" t="s">
        <v>41</v>
      </c>
      <c r="T83" s="324" t="s">
        <v>41</v>
      </c>
      <c r="U83" s="444" t="n">
        <f aca="false">M83-F83</f>
        <v>0</v>
      </c>
      <c r="V83" s="445" t="n">
        <v>0</v>
      </c>
      <c r="W83" s="323" t="s">
        <v>41</v>
      </c>
    </row>
    <row r="84" customFormat="false" ht="34.5" hidden="false" customHeight="true" outlineLevel="0" collapsed="false">
      <c r="A84" s="216" t="s">
        <v>180</v>
      </c>
      <c r="B84" s="422" t="s">
        <v>181</v>
      </c>
      <c r="C84" s="244" t="s">
        <v>40</v>
      </c>
      <c r="D84" s="357" t="n">
        <f aca="false">'2'!E80</f>
        <v>0</v>
      </c>
      <c r="E84" s="357" t="n">
        <v>0</v>
      </c>
      <c r="F84" s="357" t="n">
        <f aca="false">'1'!H84/1.2</f>
        <v>0</v>
      </c>
      <c r="G84" s="407" t="n">
        <v>0</v>
      </c>
      <c r="H84" s="407" t="n">
        <v>0</v>
      </c>
      <c r="I84" s="408" t="n">
        <v>0</v>
      </c>
      <c r="J84" s="409" t="n">
        <v>0</v>
      </c>
      <c r="K84" s="409" t="n">
        <v>0</v>
      </c>
      <c r="L84" s="357" t="n">
        <v>0</v>
      </c>
      <c r="M84" s="410" t="n">
        <f aca="false">'2'!M80</f>
        <v>0</v>
      </c>
      <c r="N84" s="407" t="n">
        <v>0</v>
      </c>
      <c r="O84" s="407" t="n">
        <v>0</v>
      </c>
      <c r="P84" s="407" t="n">
        <v>0</v>
      </c>
      <c r="Q84" s="409" t="n">
        <v>0</v>
      </c>
      <c r="R84" s="409" t="n">
        <v>0</v>
      </c>
      <c r="S84" s="244" t="s">
        <v>41</v>
      </c>
      <c r="T84" s="244" t="s">
        <v>41</v>
      </c>
      <c r="U84" s="358" t="n">
        <f aca="false">M84-F84</f>
        <v>0</v>
      </c>
      <c r="V84" s="359" t="n">
        <v>0</v>
      </c>
      <c r="W84" s="243" t="s">
        <v>41</v>
      </c>
    </row>
    <row r="85" customFormat="false" ht="34.5" hidden="false" customHeight="true" outlineLevel="0" collapsed="false">
      <c r="A85" s="246" t="s">
        <v>182</v>
      </c>
      <c r="B85" s="466" t="s">
        <v>183</v>
      </c>
      <c r="C85" s="248" t="s">
        <v>40</v>
      </c>
      <c r="D85" s="467" t="n">
        <f aca="false">'2'!E81</f>
        <v>58.096959908005</v>
      </c>
      <c r="E85" s="467" t="n">
        <v>0</v>
      </c>
      <c r="F85" s="467" t="n">
        <f aca="false">'1'!H85/1.2</f>
        <v>10.9328869555556</v>
      </c>
      <c r="G85" s="468" t="n">
        <v>0</v>
      </c>
      <c r="H85" s="468" t="n">
        <v>0</v>
      </c>
      <c r="I85" s="469" t="n">
        <v>0</v>
      </c>
      <c r="J85" s="470" t="n">
        <v>0</v>
      </c>
      <c r="K85" s="470" t="n">
        <v>0</v>
      </c>
      <c r="L85" s="467" t="n">
        <v>0</v>
      </c>
      <c r="M85" s="471" t="n">
        <f aca="false">'2'!M81</f>
        <v>9.90165398</v>
      </c>
      <c r="N85" s="468" t="n">
        <v>0</v>
      </c>
      <c r="O85" s="468" t="n">
        <v>0</v>
      </c>
      <c r="P85" s="468" t="n">
        <v>0</v>
      </c>
      <c r="Q85" s="470" t="n">
        <v>0</v>
      </c>
      <c r="R85" s="470" t="n">
        <v>0</v>
      </c>
      <c r="S85" s="248" t="s">
        <v>41</v>
      </c>
      <c r="T85" s="248" t="s">
        <v>41</v>
      </c>
      <c r="U85" s="472" t="n">
        <f aca="false">M85-F85</f>
        <v>-1.03123297555556</v>
      </c>
      <c r="V85" s="473" t="n">
        <f aca="false">U85/F85</f>
        <v>-0.0943239402133889</v>
      </c>
      <c r="W85" s="247" t="s">
        <v>41</v>
      </c>
    </row>
    <row r="86" s="102" customFormat="true" ht="34.5" hidden="false" customHeight="true" outlineLevel="0" collapsed="false">
      <c r="A86" s="329" t="s">
        <v>184</v>
      </c>
      <c r="B86" s="474" t="s">
        <v>185</v>
      </c>
      <c r="C86" s="331" t="s">
        <v>186</v>
      </c>
      <c r="D86" s="475" t="n">
        <f aca="false">'2'!E82</f>
        <v>42.8964194381867</v>
      </c>
      <c r="E86" s="475" t="n">
        <v>0</v>
      </c>
      <c r="F86" s="475" t="n">
        <f aca="false">'1'!H86/1.2</f>
        <v>3.99058695555556</v>
      </c>
      <c r="G86" s="476" t="n">
        <v>0</v>
      </c>
      <c r="H86" s="476" t="n">
        <v>0</v>
      </c>
      <c r="I86" s="477" t="n">
        <v>0</v>
      </c>
      <c r="J86" s="478" t="n">
        <v>0</v>
      </c>
      <c r="K86" s="478" t="n">
        <v>0</v>
      </c>
      <c r="L86" s="475" t="n">
        <v>0</v>
      </c>
      <c r="M86" s="479" t="n">
        <f aca="false">'2'!M82</f>
        <v>3.66879333</v>
      </c>
      <c r="N86" s="476" t="n">
        <v>0</v>
      </c>
      <c r="O86" s="476" t="n">
        <v>0</v>
      </c>
      <c r="P86" s="476" t="n">
        <v>0</v>
      </c>
      <c r="Q86" s="478" t="n">
        <v>0</v>
      </c>
      <c r="R86" s="478" t="n">
        <v>0</v>
      </c>
      <c r="S86" s="331" t="s">
        <v>41</v>
      </c>
      <c r="T86" s="331" t="s">
        <v>41</v>
      </c>
      <c r="U86" s="480" t="n">
        <f aca="false">M86-F86</f>
        <v>-0.321793625555558</v>
      </c>
      <c r="V86" s="481" t="n">
        <f aca="false">U86/F86</f>
        <v>-0.0806381690562006</v>
      </c>
      <c r="W86" s="330" t="s">
        <v>41</v>
      </c>
    </row>
    <row r="87" s="102" customFormat="true" ht="34.5" hidden="false" customHeight="true" outlineLevel="0" collapsed="false">
      <c r="A87" s="329" t="s">
        <v>187</v>
      </c>
      <c r="B87" s="474" t="s">
        <v>188</v>
      </c>
      <c r="C87" s="331" t="s">
        <v>189</v>
      </c>
      <c r="D87" s="475" t="n">
        <f aca="false">'2'!E83</f>
        <v>1.77796666666667</v>
      </c>
      <c r="E87" s="475" t="n">
        <v>0</v>
      </c>
      <c r="F87" s="475" t="n">
        <f aca="false">'1'!H87/1.2</f>
        <v>1.77796666666667</v>
      </c>
      <c r="G87" s="476" t="n">
        <v>0</v>
      </c>
      <c r="H87" s="476" t="n">
        <v>0</v>
      </c>
      <c r="I87" s="477" t="n">
        <v>0</v>
      </c>
      <c r="J87" s="478" t="n">
        <v>0</v>
      </c>
      <c r="K87" s="478" t="n">
        <v>0</v>
      </c>
      <c r="L87" s="475" t="n">
        <v>0</v>
      </c>
      <c r="M87" s="479" t="n">
        <f aca="false">'2'!M83</f>
        <v>1.73258666</v>
      </c>
      <c r="N87" s="476" t="n">
        <v>0</v>
      </c>
      <c r="O87" s="476" t="n">
        <v>0</v>
      </c>
      <c r="P87" s="476" t="n">
        <v>0</v>
      </c>
      <c r="Q87" s="478" t="n">
        <v>0</v>
      </c>
      <c r="R87" s="478" t="n">
        <v>0</v>
      </c>
      <c r="S87" s="331" t="s">
        <v>41</v>
      </c>
      <c r="T87" s="331" t="s">
        <v>41</v>
      </c>
      <c r="U87" s="480" t="n">
        <f aca="false">M87-F87</f>
        <v>-0.0453800066666703</v>
      </c>
      <c r="V87" s="481" t="n">
        <f aca="false">U87/F87</f>
        <v>-0.0255235418736779</v>
      </c>
      <c r="W87" s="330" t="s">
        <v>41</v>
      </c>
    </row>
    <row r="88" s="102" customFormat="true" ht="34.5" hidden="false" customHeight="true" outlineLevel="0" collapsed="false">
      <c r="A88" s="329" t="s">
        <v>190</v>
      </c>
      <c r="B88" s="474" t="s">
        <v>191</v>
      </c>
      <c r="C88" s="331" t="s">
        <v>192</v>
      </c>
      <c r="D88" s="475" t="n">
        <f aca="false">'2'!E84</f>
        <v>10.4392404698183</v>
      </c>
      <c r="E88" s="475" t="n">
        <v>0</v>
      </c>
      <c r="F88" s="475" t="n">
        <f aca="false">'1'!H88/1.2</f>
        <v>2.181</v>
      </c>
      <c r="G88" s="476" t="n">
        <v>0</v>
      </c>
      <c r="H88" s="476" t="n">
        <v>0</v>
      </c>
      <c r="I88" s="477" t="n">
        <v>0</v>
      </c>
      <c r="J88" s="478" t="n">
        <v>0</v>
      </c>
      <c r="K88" s="478" t="n">
        <v>0</v>
      </c>
      <c r="L88" s="475" t="n">
        <v>0</v>
      </c>
      <c r="M88" s="479" t="n">
        <f aca="false">'2'!M84</f>
        <v>1.51694066</v>
      </c>
      <c r="N88" s="476" t="n">
        <v>0</v>
      </c>
      <c r="O88" s="476" t="n">
        <v>0</v>
      </c>
      <c r="P88" s="476" t="n">
        <v>0</v>
      </c>
      <c r="Q88" s="478" t="n">
        <v>0</v>
      </c>
      <c r="R88" s="478" t="n">
        <v>0</v>
      </c>
      <c r="S88" s="331" t="s">
        <v>41</v>
      </c>
      <c r="T88" s="331" t="s">
        <v>41</v>
      </c>
      <c r="U88" s="480" t="n">
        <f aca="false">M88-F88</f>
        <v>-0.66405934</v>
      </c>
      <c r="V88" s="481" t="n">
        <f aca="false">U88/F88</f>
        <v>-0.304474708849152</v>
      </c>
      <c r="W88" s="330" t="s">
        <v>41</v>
      </c>
    </row>
    <row r="89" s="102" customFormat="true" ht="45" hidden="false" customHeight="true" outlineLevel="0" collapsed="false">
      <c r="A89" s="329" t="s">
        <v>193</v>
      </c>
      <c r="B89" s="474" t="s">
        <v>194</v>
      </c>
      <c r="C89" s="331" t="s">
        <v>195</v>
      </c>
      <c r="D89" s="475" t="n">
        <f aca="false">'2'!E85</f>
        <v>2.98333333333333</v>
      </c>
      <c r="E89" s="475" t="n">
        <v>0</v>
      </c>
      <c r="F89" s="475" t="n">
        <f aca="false">'1'!H89/1.2</f>
        <v>2.98333333333333</v>
      </c>
      <c r="G89" s="476" t="n">
        <v>0</v>
      </c>
      <c r="H89" s="476" t="n">
        <v>0</v>
      </c>
      <c r="I89" s="477" t="n">
        <v>0</v>
      </c>
      <c r="J89" s="478" t="n">
        <v>0</v>
      </c>
      <c r="K89" s="478" t="n">
        <v>0</v>
      </c>
      <c r="L89" s="475" t="n">
        <v>0</v>
      </c>
      <c r="M89" s="479" t="n">
        <f aca="false">'2'!M85</f>
        <v>2.98333333</v>
      </c>
      <c r="N89" s="476" t="n">
        <v>0</v>
      </c>
      <c r="O89" s="476" t="n">
        <v>0</v>
      </c>
      <c r="P89" s="476" t="n">
        <v>0</v>
      </c>
      <c r="Q89" s="478" t="n">
        <v>0</v>
      </c>
      <c r="R89" s="478" t="n">
        <v>0</v>
      </c>
      <c r="S89" s="331" t="s">
        <v>41</v>
      </c>
      <c r="T89" s="331" t="s">
        <v>41</v>
      </c>
      <c r="U89" s="480" t="n">
        <f aca="false">M89-F89</f>
        <v>-3.33333316504536E-009</v>
      </c>
      <c r="V89" s="481" t="n">
        <f aca="false">U89/F89</f>
        <v>-1.11731837934481E-009</v>
      </c>
      <c r="W89" s="330" t="s">
        <v>41</v>
      </c>
    </row>
  </sheetData>
  <mergeCells count="21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H16" activeCellId="0" sqref="H1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.85"/>
    <col collapsed="false" customWidth="true" hidden="false" outlineLevel="0" max="2" min="2" style="1" width="27.56"/>
    <col collapsed="false" customWidth="true" hidden="false" outlineLevel="0" max="3" min="3" style="1" width="8.99"/>
    <col collapsed="false" customWidth="true" hidden="false" outlineLevel="0" max="4" min="4" style="1" width="18.56"/>
    <col collapsed="false" customWidth="true" hidden="false" outlineLevel="0" max="21" min="5" style="1" width="6.56"/>
    <col collapsed="false" customWidth="false" hidden="false" outlineLevel="0" max="257" min="22" style="1" width="9.14"/>
  </cols>
  <sheetData>
    <row r="1" s="188" customFormat="true" ht="12" hidden="false" customHeight="false" outlineLevel="1" collapsed="false">
      <c r="V1" s="190" t="s">
        <v>233</v>
      </c>
    </row>
    <row r="2" s="188" customFormat="true" ht="23.25" hidden="false" customHeight="true" outlineLevel="1" collapsed="false">
      <c r="S2" s="191" t="s">
        <v>1</v>
      </c>
      <c r="T2" s="191"/>
      <c r="U2" s="191"/>
      <c r="V2" s="191"/>
    </row>
    <row r="3" s="193" customFormat="true" ht="12.75" hidden="false" customHeight="true" outlineLevel="1" collapsed="false">
      <c r="A3" s="199" t="s">
        <v>234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</row>
    <row r="4" s="193" customFormat="true" ht="12.75" hidden="false" customHeight="false" outlineLevel="1" collapsed="false">
      <c r="H4" s="195" t="s">
        <v>3</v>
      </c>
      <c r="I4" s="196" t="s">
        <v>4</v>
      </c>
      <c r="J4" s="196"/>
    </row>
    <row r="5" s="193" customFormat="true" ht="12.75" hidden="false" customHeight="true" outlineLevel="1" collapsed="false">
      <c r="F5" s="195" t="s">
        <v>5</v>
      </c>
      <c r="G5" s="198" t="s">
        <v>6</v>
      </c>
      <c r="H5" s="198"/>
      <c r="I5" s="198"/>
      <c r="J5" s="198"/>
      <c r="K5" s="198"/>
      <c r="L5" s="198"/>
      <c r="M5" s="198"/>
      <c r="N5" s="198"/>
      <c r="O5" s="198"/>
      <c r="P5" s="198"/>
    </row>
    <row r="6" s="3" customFormat="true" ht="11.25" hidden="false" customHeight="false" outlineLevel="1" collapsed="false">
      <c r="G6" s="201" t="s">
        <v>7</v>
      </c>
      <c r="H6" s="201"/>
      <c r="I6" s="201"/>
      <c r="J6" s="201"/>
      <c r="K6" s="201"/>
      <c r="L6" s="201"/>
      <c r="M6" s="201"/>
      <c r="N6" s="201"/>
      <c r="O6" s="201"/>
      <c r="P6" s="201"/>
    </row>
    <row r="7" s="193" customFormat="true" ht="12.75" hidden="false" customHeight="false" outlineLevel="1" collapsed="false">
      <c r="H7" s="195" t="s">
        <v>8</v>
      </c>
      <c r="I7" s="196" t="s">
        <v>9</v>
      </c>
      <c r="J7" s="196"/>
      <c r="K7" s="193" t="s">
        <v>10</v>
      </c>
    </row>
    <row r="8" s="193" customFormat="true" ht="12.75" hidden="false" customHeight="true" outlineLevel="1" collapsed="false">
      <c r="G8" s="482" t="s">
        <v>201</v>
      </c>
      <c r="H8" s="483" t="s">
        <v>202</v>
      </c>
      <c r="I8" s="483"/>
      <c r="J8" s="483"/>
      <c r="K8" s="483"/>
      <c r="L8" s="483"/>
      <c r="M8" s="483"/>
      <c r="N8" s="483"/>
      <c r="O8" s="483"/>
      <c r="P8" s="483"/>
      <c r="Q8" s="483"/>
      <c r="R8" s="483"/>
      <c r="S8" s="483"/>
      <c r="T8" s="483"/>
    </row>
    <row r="9" s="3" customFormat="true" ht="11.25" hidden="false" customHeight="false" outlineLevel="1" collapsed="false">
      <c r="H9" s="201" t="s">
        <v>12</v>
      </c>
      <c r="I9" s="201"/>
      <c r="J9" s="201"/>
      <c r="K9" s="201"/>
      <c r="L9" s="201"/>
      <c r="M9" s="201"/>
      <c r="N9" s="201"/>
      <c r="O9" s="201"/>
      <c r="P9" s="201"/>
      <c r="Q9" s="201"/>
      <c r="R9" s="201"/>
    </row>
    <row r="10" customFormat="false" ht="7.5" hidden="false" customHeight="true" outlineLevel="1" collapsed="false"/>
    <row r="11" s="188" customFormat="true" ht="29.25" hidden="false" customHeight="true" outlineLevel="0" collapsed="false">
      <c r="A11" s="204" t="s">
        <v>203</v>
      </c>
      <c r="B11" s="204" t="s">
        <v>204</v>
      </c>
      <c r="C11" s="204" t="s">
        <v>15</v>
      </c>
      <c r="D11" s="204" t="s">
        <v>235</v>
      </c>
      <c r="E11" s="204" t="s">
        <v>236</v>
      </c>
      <c r="F11" s="204"/>
      <c r="G11" s="204"/>
      <c r="H11" s="204"/>
      <c r="I11" s="204"/>
      <c r="J11" s="204"/>
      <c r="K11" s="204"/>
      <c r="L11" s="204"/>
      <c r="M11" s="204"/>
      <c r="N11" s="204"/>
      <c r="O11" s="204"/>
      <c r="P11" s="204"/>
      <c r="Q11" s="204" t="s">
        <v>237</v>
      </c>
      <c r="R11" s="204"/>
      <c r="S11" s="204"/>
      <c r="T11" s="204"/>
      <c r="U11" s="204"/>
      <c r="V11" s="204" t="s">
        <v>23</v>
      </c>
    </row>
    <row r="12" s="188" customFormat="true" ht="12" hidden="false" customHeight="false" outlineLevel="0" collapsed="false">
      <c r="A12" s="204"/>
      <c r="B12" s="204"/>
      <c r="C12" s="204"/>
      <c r="D12" s="204"/>
      <c r="E12" s="206" t="s">
        <v>24</v>
      </c>
      <c r="F12" s="206"/>
      <c r="G12" s="206"/>
      <c r="H12" s="206"/>
      <c r="I12" s="206"/>
      <c r="J12" s="206"/>
      <c r="K12" s="206" t="s">
        <v>25</v>
      </c>
      <c r="L12" s="206"/>
      <c r="M12" s="206"/>
      <c r="N12" s="206"/>
      <c r="O12" s="206"/>
      <c r="P12" s="206"/>
      <c r="Q12" s="204"/>
      <c r="R12" s="204"/>
      <c r="S12" s="204"/>
      <c r="T12" s="204"/>
      <c r="U12" s="204"/>
      <c r="V12" s="204"/>
    </row>
    <row r="13" s="188" customFormat="true" ht="108" hidden="false" customHeight="true" outlineLevel="0" collapsed="false">
      <c r="A13" s="204"/>
      <c r="B13" s="204"/>
      <c r="C13" s="204"/>
      <c r="D13" s="204"/>
      <c r="E13" s="484" t="s">
        <v>238</v>
      </c>
      <c r="F13" s="484" t="s">
        <v>227</v>
      </c>
      <c r="G13" s="484" t="s">
        <v>228</v>
      </c>
      <c r="H13" s="484" t="s">
        <v>229</v>
      </c>
      <c r="I13" s="484" t="s">
        <v>230</v>
      </c>
      <c r="J13" s="484" t="s">
        <v>231</v>
      </c>
      <c r="K13" s="484" t="s">
        <v>238</v>
      </c>
      <c r="L13" s="484" t="s">
        <v>227</v>
      </c>
      <c r="M13" s="484" t="s">
        <v>228</v>
      </c>
      <c r="N13" s="484" t="s">
        <v>229</v>
      </c>
      <c r="O13" s="484" t="s">
        <v>230</v>
      </c>
      <c r="P13" s="484" t="s">
        <v>231</v>
      </c>
      <c r="Q13" s="484" t="s">
        <v>227</v>
      </c>
      <c r="R13" s="484" t="s">
        <v>228</v>
      </c>
      <c r="S13" s="484" t="s">
        <v>229</v>
      </c>
      <c r="T13" s="484" t="s">
        <v>230</v>
      </c>
      <c r="U13" s="484" t="s">
        <v>231</v>
      </c>
      <c r="V13" s="204"/>
    </row>
    <row r="14" s="188" customFormat="true" ht="12" hidden="false" customHeight="false" outlineLevel="0" collapsed="false">
      <c r="A14" s="209" t="n">
        <v>1</v>
      </c>
      <c r="B14" s="209" t="n">
        <v>2</v>
      </c>
      <c r="C14" s="209" t="n">
        <v>3</v>
      </c>
      <c r="D14" s="209" t="n">
        <v>4</v>
      </c>
      <c r="E14" s="209" t="n">
        <v>5</v>
      </c>
      <c r="F14" s="209" t="n">
        <v>6</v>
      </c>
      <c r="G14" s="209" t="n">
        <v>7</v>
      </c>
      <c r="H14" s="209" t="n">
        <v>8</v>
      </c>
      <c r="I14" s="209" t="n">
        <v>9</v>
      </c>
      <c r="J14" s="209" t="n">
        <v>10</v>
      </c>
      <c r="K14" s="209" t="n">
        <v>11</v>
      </c>
      <c r="L14" s="209" t="n">
        <v>12</v>
      </c>
      <c r="M14" s="209" t="n">
        <v>13</v>
      </c>
      <c r="N14" s="209" t="n">
        <v>14</v>
      </c>
      <c r="O14" s="209" t="n">
        <v>15</v>
      </c>
      <c r="P14" s="209" t="n">
        <v>16</v>
      </c>
      <c r="Q14" s="209" t="n">
        <v>17</v>
      </c>
      <c r="R14" s="209" t="n">
        <v>18</v>
      </c>
      <c r="S14" s="209" t="n">
        <v>19</v>
      </c>
      <c r="T14" s="209" t="n">
        <v>20</v>
      </c>
      <c r="U14" s="209" t="n">
        <v>21</v>
      </c>
      <c r="V14" s="209" t="n">
        <v>22</v>
      </c>
    </row>
    <row r="15" s="188" customFormat="true" ht="27.75" hidden="false" customHeight="true" outlineLevel="0" collapsed="false">
      <c r="A15" s="485" t="s">
        <v>38</v>
      </c>
      <c r="B15" s="486" t="s">
        <v>39</v>
      </c>
      <c r="C15" s="23" t="s">
        <v>40</v>
      </c>
      <c r="D15" s="345" t="s">
        <v>41</v>
      </c>
      <c r="E15" s="23" t="s">
        <v>41</v>
      </c>
      <c r="F15" s="487" t="n">
        <f aca="false">'3'!G19</f>
        <v>0</v>
      </c>
      <c r="G15" s="487" t="n">
        <f aca="false">SUM(G16:G21)</f>
        <v>0</v>
      </c>
      <c r="H15" s="487" t="n">
        <f aca="false">'3'!I19</f>
        <v>20.28</v>
      </c>
      <c r="I15" s="487" t="n">
        <f aca="false">SUM(I16:I21)</f>
        <v>0</v>
      </c>
      <c r="J15" s="487" t="n">
        <f aca="false">SUM(J16:J21)</f>
        <v>0</v>
      </c>
      <c r="K15" s="23" t="s">
        <v>41</v>
      </c>
      <c r="L15" s="487" t="n">
        <f aca="false">'3'!N19</f>
        <v>0</v>
      </c>
      <c r="M15" s="487" t="n">
        <f aca="false">SUM(M16:M21)</f>
        <v>0</v>
      </c>
      <c r="N15" s="487" t="n">
        <f aca="false">'3'!P19</f>
        <v>0.6</v>
      </c>
      <c r="O15" s="487" t="n">
        <f aca="false">SUM(O16:O21)</f>
        <v>0</v>
      </c>
      <c r="P15" s="487" t="n">
        <f aca="false">SUM(P16:P21)</f>
        <v>0</v>
      </c>
      <c r="Q15" s="487" t="n">
        <f aca="false">L15-F15</f>
        <v>0</v>
      </c>
      <c r="R15" s="487" t="n">
        <f aca="false">M15-G15</f>
        <v>0</v>
      </c>
      <c r="S15" s="487" t="n">
        <f aca="false">N15-H15</f>
        <v>-19.68</v>
      </c>
      <c r="T15" s="487" t="n">
        <f aca="false">O15-I15</f>
        <v>0</v>
      </c>
      <c r="U15" s="487" t="n">
        <f aca="false">P15-J15</f>
        <v>0</v>
      </c>
      <c r="V15" s="23" t="s">
        <v>41</v>
      </c>
    </row>
    <row r="16" s="188" customFormat="true" ht="27.75" hidden="false" customHeight="true" outlineLevel="1" collapsed="false">
      <c r="A16" s="488" t="s">
        <v>42</v>
      </c>
      <c r="B16" s="489" t="s">
        <v>43</v>
      </c>
      <c r="C16" s="244" t="s">
        <v>40</v>
      </c>
      <c r="D16" s="243" t="s">
        <v>41</v>
      </c>
      <c r="E16" s="244" t="s">
        <v>41</v>
      </c>
      <c r="F16" s="490" t="n">
        <f aca="false">'3'!G20</f>
        <v>0</v>
      </c>
      <c r="G16" s="490" t="n">
        <f aca="false">G24</f>
        <v>0</v>
      </c>
      <c r="H16" s="490" t="n">
        <f aca="false">H24</f>
        <v>19.68</v>
      </c>
      <c r="I16" s="490" t="n">
        <f aca="false">I24</f>
        <v>0</v>
      </c>
      <c r="J16" s="490" t="n">
        <f aca="false">J24</f>
        <v>0</v>
      </c>
      <c r="K16" s="490" t="str">
        <f aca="false">K24</f>
        <v>нд</v>
      </c>
      <c r="L16" s="490" t="n">
        <f aca="false">L24</f>
        <v>0</v>
      </c>
      <c r="M16" s="490" t="n">
        <f aca="false">M24</f>
        <v>0</v>
      </c>
      <c r="N16" s="490" t="n">
        <f aca="false">N24</f>
        <v>0</v>
      </c>
      <c r="O16" s="490" t="n">
        <f aca="false">O24</f>
        <v>0</v>
      </c>
      <c r="P16" s="490" t="n">
        <f aca="false">P24</f>
        <v>0</v>
      </c>
      <c r="Q16" s="490" t="n">
        <f aca="false">Q24</f>
        <v>0</v>
      </c>
      <c r="R16" s="490" t="n">
        <f aca="false">R24</f>
        <v>0</v>
      </c>
      <c r="S16" s="490" t="n">
        <f aca="false">S24</f>
        <v>-19.68</v>
      </c>
      <c r="T16" s="490" t="n">
        <f aca="false">T24</f>
        <v>0</v>
      </c>
      <c r="U16" s="490" t="n">
        <f aca="false">U24</f>
        <v>0</v>
      </c>
      <c r="V16" s="244" t="s">
        <v>41</v>
      </c>
    </row>
    <row r="17" s="188" customFormat="true" ht="27.75" hidden="false" customHeight="true" outlineLevel="1" collapsed="false">
      <c r="A17" s="491" t="s">
        <v>44</v>
      </c>
      <c r="B17" s="492" t="s">
        <v>45</v>
      </c>
      <c r="C17" s="366" t="s">
        <v>40</v>
      </c>
      <c r="D17" s="270" t="s">
        <v>41</v>
      </c>
      <c r="E17" s="366" t="s">
        <v>41</v>
      </c>
      <c r="F17" s="364" t="n">
        <f aca="false">'3'!G21</f>
        <v>0</v>
      </c>
      <c r="G17" s="366" t="n">
        <f aca="false">G29</f>
        <v>0</v>
      </c>
      <c r="H17" s="364" t="n">
        <f aca="false">'3'!I21</f>
        <v>0</v>
      </c>
      <c r="I17" s="366" t="n">
        <f aca="false">I29</f>
        <v>0</v>
      </c>
      <c r="J17" s="366" t="n">
        <f aca="false">J29</f>
        <v>0</v>
      </c>
      <c r="K17" s="366" t="s">
        <v>41</v>
      </c>
      <c r="L17" s="364" t="n">
        <f aca="false">'3'!N21</f>
        <v>0</v>
      </c>
      <c r="M17" s="366" t="n">
        <f aca="false">M29</f>
        <v>0</v>
      </c>
      <c r="N17" s="364" t="n">
        <f aca="false">'3'!P21</f>
        <v>0</v>
      </c>
      <c r="O17" s="366" t="n">
        <f aca="false">O29</f>
        <v>0</v>
      </c>
      <c r="P17" s="366" t="n">
        <f aca="false">P29</f>
        <v>0</v>
      </c>
      <c r="Q17" s="364" t="n">
        <f aca="false">L17-F17</f>
        <v>0</v>
      </c>
      <c r="R17" s="364" t="n">
        <f aca="false">M17-G17</f>
        <v>0</v>
      </c>
      <c r="S17" s="364" t="n">
        <f aca="false">N17-H17</f>
        <v>0</v>
      </c>
      <c r="T17" s="364" t="n">
        <f aca="false">O17-I17</f>
        <v>0</v>
      </c>
      <c r="U17" s="364" t="n">
        <f aca="false">P17-J17</f>
        <v>0</v>
      </c>
      <c r="V17" s="366" t="s">
        <v>41</v>
      </c>
    </row>
    <row r="18" s="188" customFormat="true" ht="68.25" hidden="false" customHeight="true" outlineLevel="1" collapsed="false">
      <c r="A18" s="493" t="s">
        <v>46</v>
      </c>
      <c r="B18" s="494" t="s">
        <v>47</v>
      </c>
      <c r="C18" s="306" t="s">
        <v>40</v>
      </c>
      <c r="D18" s="305" t="s">
        <v>41</v>
      </c>
      <c r="E18" s="306" t="s">
        <v>41</v>
      </c>
      <c r="F18" s="372" t="n">
        <f aca="false">'3'!G22</f>
        <v>0</v>
      </c>
      <c r="G18" s="370" t="n">
        <v>0</v>
      </c>
      <c r="H18" s="372" t="n">
        <f aca="false">'3'!I22</f>
        <v>0</v>
      </c>
      <c r="I18" s="370" t="n">
        <v>0</v>
      </c>
      <c r="J18" s="370" t="n">
        <v>0</v>
      </c>
      <c r="K18" s="306" t="s">
        <v>41</v>
      </c>
      <c r="L18" s="372" t="n">
        <f aca="false">'3'!N22</f>
        <v>0</v>
      </c>
      <c r="M18" s="370" t="n">
        <v>0</v>
      </c>
      <c r="N18" s="372" t="n">
        <f aca="false">'3'!P22</f>
        <v>0</v>
      </c>
      <c r="O18" s="370" t="n">
        <v>0</v>
      </c>
      <c r="P18" s="370" t="n">
        <v>0</v>
      </c>
      <c r="Q18" s="372" t="n">
        <f aca="false">L18-F18</f>
        <v>0</v>
      </c>
      <c r="R18" s="372" t="n">
        <f aca="false">M18-G18</f>
        <v>0</v>
      </c>
      <c r="S18" s="372" t="n">
        <f aca="false">N18-H18</f>
        <v>0</v>
      </c>
      <c r="T18" s="372" t="n">
        <f aca="false">O18-I18</f>
        <v>0</v>
      </c>
      <c r="U18" s="372" t="n">
        <f aca="false">P18-J18</f>
        <v>0</v>
      </c>
      <c r="V18" s="306" t="s">
        <v>41</v>
      </c>
    </row>
    <row r="19" s="188" customFormat="true" ht="36" hidden="false" customHeight="true" outlineLevel="1" collapsed="false">
      <c r="A19" s="495" t="s">
        <v>48</v>
      </c>
      <c r="B19" s="496" t="s">
        <v>49</v>
      </c>
      <c r="C19" s="312" t="s">
        <v>40</v>
      </c>
      <c r="D19" s="311" t="s">
        <v>41</v>
      </c>
      <c r="E19" s="312" t="s">
        <v>41</v>
      </c>
      <c r="F19" s="497" t="n">
        <f aca="false">'3'!G23</f>
        <v>0</v>
      </c>
      <c r="G19" s="312" t="n">
        <f aca="false">G48</f>
        <v>0</v>
      </c>
      <c r="H19" s="497" t="n">
        <f aca="false">'3'!I23</f>
        <v>0.6</v>
      </c>
      <c r="I19" s="312" t="n">
        <f aca="false">I48</f>
        <v>0</v>
      </c>
      <c r="J19" s="312" t="n">
        <f aca="false">J48</f>
        <v>0</v>
      </c>
      <c r="K19" s="312" t="s">
        <v>41</v>
      </c>
      <c r="L19" s="497" t="n">
        <f aca="false">'3'!N23</f>
        <v>0</v>
      </c>
      <c r="M19" s="312" t="n">
        <f aca="false">M48</f>
        <v>0</v>
      </c>
      <c r="N19" s="497" t="n">
        <f aca="false">'3'!P23</f>
        <v>0.6</v>
      </c>
      <c r="O19" s="312" t="n">
        <f aca="false">O48</f>
        <v>0</v>
      </c>
      <c r="P19" s="312" t="n">
        <f aca="false">P48</f>
        <v>0</v>
      </c>
      <c r="Q19" s="497" t="n">
        <f aca="false">L19-F19</f>
        <v>0</v>
      </c>
      <c r="R19" s="497" t="n">
        <f aca="false">M19-G19</f>
        <v>0</v>
      </c>
      <c r="S19" s="497" t="n">
        <f aca="false">N19-H19</f>
        <v>0</v>
      </c>
      <c r="T19" s="497" t="n">
        <f aca="false">O19-I19</f>
        <v>0</v>
      </c>
      <c r="U19" s="497" t="n">
        <f aca="false">P19-J19</f>
        <v>0</v>
      </c>
      <c r="V19" s="312" t="s">
        <v>41</v>
      </c>
    </row>
    <row r="20" s="188" customFormat="true" ht="32.25" hidden="false" customHeight="true" outlineLevel="1" collapsed="false">
      <c r="A20" s="488" t="s">
        <v>50</v>
      </c>
      <c r="B20" s="489" t="s">
        <v>51</v>
      </c>
      <c r="C20" s="244" t="s">
        <v>40</v>
      </c>
      <c r="D20" s="243" t="s">
        <v>41</v>
      </c>
      <c r="E20" s="244" t="s">
        <v>41</v>
      </c>
      <c r="F20" s="490" t="n">
        <f aca="false">'3'!G24</f>
        <v>0</v>
      </c>
      <c r="G20" s="490" t="n">
        <f aca="false">G60</f>
        <v>0</v>
      </c>
      <c r="H20" s="490" t="n">
        <f aca="false">'3'!I24</f>
        <v>0</v>
      </c>
      <c r="I20" s="490" t="n">
        <f aca="false">I60</f>
        <v>0</v>
      </c>
      <c r="J20" s="490" t="n">
        <f aca="false">J60</f>
        <v>0</v>
      </c>
      <c r="K20" s="244" t="s">
        <v>41</v>
      </c>
      <c r="L20" s="490" t="n">
        <f aca="false">'3'!N24</f>
        <v>0</v>
      </c>
      <c r="M20" s="490" t="n">
        <f aca="false">M60</f>
        <v>0</v>
      </c>
      <c r="N20" s="490" t="n">
        <f aca="false">'3'!P24</f>
        <v>0</v>
      </c>
      <c r="O20" s="490" t="n">
        <f aca="false">O60</f>
        <v>0</v>
      </c>
      <c r="P20" s="490" t="n">
        <f aca="false">P60</f>
        <v>0</v>
      </c>
      <c r="Q20" s="490" t="n">
        <f aca="false">L20-F20</f>
        <v>0</v>
      </c>
      <c r="R20" s="490" t="n">
        <f aca="false">M20-G20</f>
        <v>0</v>
      </c>
      <c r="S20" s="490" t="n">
        <f aca="false">N20-H20</f>
        <v>0</v>
      </c>
      <c r="T20" s="490" t="n">
        <f aca="false">O20-I20</f>
        <v>0</v>
      </c>
      <c r="U20" s="490" t="n">
        <f aca="false">P20-J20</f>
        <v>0</v>
      </c>
      <c r="V20" s="244" t="s">
        <v>41</v>
      </c>
    </row>
    <row r="21" s="188" customFormat="true" ht="37.5" hidden="false" customHeight="true" outlineLevel="1" collapsed="false">
      <c r="A21" s="498" t="s">
        <v>52</v>
      </c>
      <c r="B21" s="499" t="s">
        <v>53</v>
      </c>
      <c r="C21" s="248" t="s">
        <v>40</v>
      </c>
      <c r="D21" s="247" t="s">
        <v>41</v>
      </c>
      <c r="E21" s="248" t="s">
        <v>41</v>
      </c>
      <c r="F21" s="500" t="n">
        <f aca="false">'3'!G25</f>
        <v>0</v>
      </c>
      <c r="G21" s="500" t="n">
        <f aca="false">G61</f>
        <v>0</v>
      </c>
      <c r="H21" s="500" t="n">
        <f aca="false">'3'!I25</f>
        <v>0</v>
      </c>
      <c r="I21" s="500" t="n">
        <f aca="false">I61</f>
        <v>0</v>
      </c>
      <c r="J21" s="500" t="n">
        <f aca="false">J61</f>
        <v>0</v>
      </c>
      <c r="K21" s="248" t="s">
        <v>41</v>
      </c>
      <c r="L21" s="500" t="n">
        <f aca="false">'3'!N25</f>
        <v>0</v>
      </c>
      <c r="M21" s="500" t="n">
        <f aca="false">M61</f>
        <v>0</v>
      </c>
      <c r="N21" s="500" t="n">
        <f aca="false">'3'!P25</f>
        <v>0</v>
      </c>
      <c r="O21" s="500" t="n">
        <f aca="false">O61</f>
        <v>0</v>
      </c>
      <c r="P21" s="500" t="n">
        <f aca="false">P61</f>
        <v>0</v>
      </c>
      <c r="Q21" s="500" t="n">
        <f aca="false">L21-F21</f>
        <v>0</v>
      </c>
      <c r="R21" s="500" t="n">
        <f aca="false">M21-G21</f>
        <v>0</v>
      </c>
      <c r="S21" s="500" t="n">
        <f aca="false">N21-H21</f>
        <v>0</v>
      </c>
      <c r="T21" s="500" t="n">
        <f aca="false">O21-I21</f>
        <v>0</v>
      </c>
      <c r="U21" s="500" t="n">
        <f aca="false">P21-J21</f>
        <v>0</v>
      </c>
      <c r="V21" s="248" t="s">
        <v>41</v>
      </c>
    </row>
    <row r="22" s="188" customFormat="true" ht="15.75" hidden="true" customHeight="true" outlineLevel="0" collapsed="false">
      <c r="A22" s="501" t="n">
        <v>0</v>
      </c>
      <c r="B22" s="502" t="n">
        <v>0</v>
      </c>
      <c r="C22" s="353" t="n">
        <v>0</v>
      </c>
      <c r="D22" s="355" t="s">
        <v>41</v>
      </c>
      <c r="E22" s="355" t="s">
        <v>41</v>
      </c>
      <c r="F22" s="355" t="s">
        <v>41</v>
      </c>
      <c r="G22" s="355" t="s">
        <v>41</v>
      </c>
      <c r="H22" s="355" t="s">
        <v>41</v>
      </c>
      <c r="I22" s="355" t="s">
        <v>41</v>
      </c>
      <c r="J22" s="355" t="s">
        <v>41</v>
      </c>
      <c r="K22" s="355" t="s">
        <v>41</v>
      </c>
      <c r="L22" s="355" t="s">
        <v>41</v>
      </c>
      <c r="M22" s="355" t="s">
        <v>41</v>
      </c>
      <c r="N22" s="355" t="s">
        <v>41</v>
      </c>
      <c r="O22" s="355" t="s">
        <v>41</v>
      </c>
      <c r="P22" s="355" t="s">
        <v>41</v>
      </c>
      <c r="Q22" s="355" t="s">
        <v>41</v>
      </c>
      <c r="R22" s="355" t="s">
        <v>41</v>
      </c>
      <c r="S22" s="355" t="s">
        <v>41</v>
      </c>
      <c r="T22" s="355" t="s">
        <v>41</v>
      </c>
      <c r="U22" s="355" t="s">
        <v>41</v>
      </c>
      <c r="V22" s="355" t="s">
        <v>41</v>
      </c>
    </row>
    <row r="23" s="188" customFormat="true" ht="12" hidden="false" customHeight="false" outlineLevel="0" collapsed="false">
      <c r="A23" s="488" t="s">
        <v>54</v>
      </c>
      <c r="B23" s="489" t="s">
        <v>55</v>
      </c>
      <c r="C23" s="244" t="s">
        <v>41</v>
      </c>
      <c r="D23" s="243" t="s">
        <v>41</v>
      </c>
      <c r="E23" s="243" t="s">
        <v>41</v>
      </c>
      <c r="F23" s="243" t="s">
        <v>41</v>
      </c>
      <c r="G23" s="243" t="s">
        <v>41</v>
      </c>
      <c r="H23" s="243" t="s">
        <v>41</v>
      </c>
      <c r="I23" s="243" t="s">
        <v>41</v>
      </c>
      <c r="J23" s="243" t="s">
        <v>41</v>
      </c>
      <c r="K23" s="243" t="s">
        <v>41</v>
      </c>
      <c r="L23" s="243" t="s">
        <v>41</v>
      </c>
      <c r="M23" s="243" t="s">
        <v>41</v>
      </c>
      <c r="N23" s="243" t="s">
        <v>41</v>
      </c>
      <c r="O23" s="243" t="s">
        <v>41</v>
      </c>
      <c r="P23" s="243" t="s">
        <v>41</v>
      </c>
      <c r="Q23" s="243" t="s">
        <v>41</v>
      </c>
      <c r="R23" s="243" t="s">
        <v>41</v>
      </c>
      <c r="S23" s="243" t="s">
        <v>41</v>
      </c>
      <c r="T23" s="243" t="s">
        <v>41</v>
      </c>
      <c r="U23" s="243" t="s">
        <v>41</v>
      </c>
      <c r="V23" s="243" t="s">
        <v>41</v>
      </c>
    </row>
    <row r="24" s="188" customFormat="true" ht="22.5" hidden="false" customHeight="true" outlineLevel="0" collapsed="false">
      <c r="A24" s="488" t="s">
        <v>56</v>
      </c>
      <c r="B24" s="489" t="s">
        <v>57</v>
      </c>
      <c r="C24" s="244" t="s">
        <v>40</v>
      </c>
      <c r="D24" s="243" t="s">
        <v>41</v>
      </c>
      <c r="E24" s="244" t="s">
        <v>41</v>
      </c>
      <c r="F24" s="490" t="n">
        <f aca="false">'3'!G28</f>
        <v>0</v>
      </c>
      <c r="G24" s="409" t="n">
        <v>0</v>
      </c>
      <c r="H24" s="490" t="n">
        <f aca="false">'3'!I28</f>
        <v>19.68</v>
      </c>
      <c r="I24" s="409" t="n">
        <v>0</v>
      </c>
      <c r="J24" s="409" t="n">
        <v>0</v>
      </c>
      <c r="K24" s="244" t="s">
        <v>41</v>
      </c>
      <c r="L24" s="490" t="n">
        <f aca="false">'3'!N28</f>
        <v>0</v>
      </c>
      <c r="M24" s="409" t="n">
        <f aca="false">SUM(M25:M30)</f>
        <v>0</v>
      </c>
      <c r="N24" s="490" t="n">
        <f aca="false">'3'!P28</f>
        <v>0</v>
      </c>
      <c r="O24" s="409" t="n">
        <f aca="false">SUM(O25:O30)</f>
        <v>0</v>
      </c>
      <c r="P24" s="409" t="n">
        <f aca="false">SUM(P25:P30)</f>
        <v>0</v>
      </c>
      <c r="Q24" s="490" t="n">
        <f aca="false">L24-F24</f>
        <v>0</v>
      </c>
      <c r="R24" s="490" t="n">
        <f aca="false">M24-G24</f>
        <v>0</v>
      </c>
      <c r="S24" s="490" t="n">
        <f aca="false">N24-H24</f>
        <v>-19.68</v>
      </c>
      <c r="T24" s="490" t="n">
        <f aca="false">O24-I24</f>
        <v>0</v>
      </c>
      <c r="U24" s="490" t="n">
        <f aca="false">P24-J24</f>
        <v>0</v>
      </c>
      <c r="V24" s="244" t="s">
        <v>41</v>
      </c>
    </row>
    <row r="25" s="188" customFormat="true" ht="38.25" hidden="false" customHeight="true" outlineLevel="0" collapsed="false">
      <c r="A25" s="488" t="s">
        <v>58</v>
      </c>
      <c r="B25" s="489" t="s">
        <v>59</v>
      </c>
      <c r="C25" s="244" t="s">
        <v>40</v>
      </c>
      <c r="D25" s="243" t="s">
        <v>41</v>
      </c>
      <c r="E25" s="244" t="s">
        <v>41</v>
      </c>
      <c r="F25" s="490" t="n">
        <f aca="false">'3'!G29</f>
        <v>0</v>
      </c>
      <c r="G25" s="409" t="n">
        <v>0</v>
      </c>
      <c r="H25" s="490" t="n">
        <f aca="false">'3'!I29</f>
        <v>19.68</v>
      </c>
      <c r="I25" s="409" t="n">
        <v>0</v>
      </c>
      <c r="J25" s="409" t="n">
        <v>0</v>
      </c>
      <c r="K25" s="244" t="s">
        <v>41</v>
      </c>
      <c r="L25" s="490" t="n">
        <f aca="false">'3'!N29</f>
        <v>0</v>
      </c>
      <c r="M25" s="409" t="n">
        <f aca="false">SUM(M26:M32)</f>
        <v>0</v>
      </c>
      <c r="N25" s="490" t="n">
        <f aca="false">'3'!P29</f>
        <v>0</v>
      </c>
      <c r="O25" s="409" t="n">
        <f aca="false">SUM(O26:O32)</f>
        <v>0</v>
      </c>
      <c r="P25" s="409" t="n">
        <f aca="false">SUM(P26:P32)</f>
        <v>0</v>
      </c>
      <c r="Q25" s="490" t="n">
        <f aca="false">L25-F25</f>
        <v>0</v>
      </c>
      <c r="R25" s="490" t="n">
        <f aca="false">M25-G25</f>
        <v>0</v>
      </c>
      <c r="S25" s="490" t="n">
        <f aca="false">N25-H25</f>
        <v>-19.68</v>
      </c>
      <c r="T25" s="490" t="n">
        <f aca="false">O25-I25</f>
        <v>0</v>
      </c>
      <c r="U25" s="490" t="n">
        <f aca="false">P25-J25</f>
        <v>0</v>
      </c>
      <c r="V25" s="244" t="s">
        <v>41</v>
      </c>
    </row>
    <row r="26" s="188" customFormat="true" ht="57" hidden="false" customHeight="true" outlineLevel="0" collapsed="false">
      <c r="A26" s="488" t="s">
        <v>60</v>
      </c>
      <c r="B26" s="489" t="s">
        <v>61</v>
      </c>
      <c r="C26" s="244" t="s">
        <v>40</v>
      </c>
      <c r="D26" s="243" t="s">
        <v>41</v>
      </c>
      <c r="E26" s="244" t="s">
        <v>41</v>
      </c>
      <c r="F26" s="490" t="n">
        <f aca="false">'3'!G30</f>
        <v>0</v>
      </c>
      <c r="G26" s="409" t="n">
        <v>0</v>
      </c>
      <c r="H26" s="490" t="n">
        <f aca="false">'3'!I30</f>
        <v>19.68</v>
      </c>
      <c r="I26" s="409" t="n">
        <v>0</v>
      </c>
      <c r="J26" s="409" t="n">
        <v>0</v>
      </c>
      <c r="K26" s="244" t="s">
        <v>41</v>
      </c>
      <c r="L26" s="490" t="n">
        <f aca="false">'3'!N30</f>
        <v>0</v>
      </c>
      <c r="M26" s="409" t="n">
        <f aca="false">SUM(M27:M33)</f>
        <v>0</v>
      </c>
      <c r="N26" s="490" t="n">
        <f aca="false">'3'!P30</f>
        <v>0</v>
      </c>
      <c r="O26" s="409" t="n">
        <f aca="false">SUM(O27:O33)</f>
        <v>0</v>
      </c>
      <c r="P26" s="409" t="n">
        <f aca="false">SUM(P27:P33)</f>
        <v>0</v>
      </c>
      <c r="Q26" s="490" t="n">
        <f aca="false">L26-F26</f>
        <v>0</v>
      </c>
      <c r="R26" s="490" t="n">
        <f aca="false">M26-G26</f>
        <v>0</v>
      </c>
      <c r="S26" s="490" t="n">
        <f aca="false">N26-H26</f>
        <v>-19.68</v>
      </c>
      <c r="T26" s="490" t="n">
        <f aca="false">O26-I26</f>
        <v>0</v>
      </c>
      <c r="U26" s="490" t="n">
        <f aca="false">P26-J26</f>
        <v>0</v>
      </c>
      <c r="V26" s="244" t="s">
        <v>41</v>
      </c>
    </row>
    <row r="27" s="188" customFormat="true" ht="22.5" hidden="false" customHeight="false" outlineLevel="0" collapsed="false">
      <c r="A27" s="503" t="s">
        <v>62</v>
      </c>
      <c r="B27" s="504" t="s">
        <v>63</v>
      </c>
      <c r="C27" s="417" t="s">
        <v>64</v>
      </c>
      <c r="D27" s="420" t="s">
        <v>41</v>
      </c>
      <c r="E27" s="417" t="s">
        <v>41</v>
      </c>
      <c r="F27" s="505" t="n">
        <f aca="false">'3'!G31</f>
        <v>0</v>
      </c>
      <c r="G27" s="415" t="n">
        <v>0</v>
      </c>
      <c r="H27" s="505" t="n">
        <f aca="false">'3'!I31</f>
        <v>19.68</v>
      </c>
      <c r="I27" s="415" t="n">
        <v>0</v>
      </c>
      <c r="J27" s="415" t="n">
        <v>0</v>
      </c>
      <c r="K27" s="417" t="s">
        <v>41</v>
      </c>
      <c r="L27" s="505" t="n">
        <f aca="false">'3'!N31</f>
        <v>0</v>
      </c>
      <c r="M27" s="415" t="n">
        <f aca="false">SUM(M28:M37)</f>
        <v>0</v>
      </c>
      <c r="N27" s="505" t="n">
        <f aca="false">'3'!P31</f>
        <v>0</v>
      </c>
      <c r="O27" s="415" t="n">
        <f aca="false">SUM(O28:O37)</f>
        <v>0</v>
      </c>
      <c r="P27" s="415" t="n">
        <f aca="false">SUM(P28:P37)</f>
        <v>0</v>
      </c>
      <c r="Q27" s="505" t="n">
        <f aca="false">L27-F27</f>
        <v>0</v>
      </c>
      <c r="R27" s="505" t="n">
        <f aca="false">M27-G27</f>
        <v>0</v>
      </c>
      <c r="S27" s="505" t="n">
        <f aca="false">N27-H27</f>
        <v>-19.68</v>
      </c>
      <c r="T27" s="505" t="n">
        <f aca="false">O27-I27</f>
        <v>0</v>
      </c>
      <c r="U27" s="505" t="n">
        <f aca="false">P27-J27</f>
        <v>0</v>
      </c>
      <c r="V27" s="417" t="s">
        <v>41</v>
      </c>
    </row>
    <row r="28" s="188" customFormat="true" ht="56.25" hidden="false" customHeight="false" outlineLevel="0" collapsed="false">
      <c r="A28" s="488" t="s">
        <v>65</v>
      </c>
      <c r="B28" s="489" t="s">
        <v>66</v>
      </c>
      <c r="C28" s="244" t="s">
        <v>40</v>
      </c>
      <c r="D28" s="243" t="s">
        <v>41</v>
      </c>
      <c r="E28" s="244" t="s">
        <v>41</v>
      </c>
      <c r="F28" s="490" t="n">
        <f aca="false">'3'!G32</f>
        <v>0</v>
      </c>
      <c r="G28" s="409" t="n">
        <v>0</v>
      </c>
      <c r="H28" s="490" t="n">
        <f aca="false">'3'!I32</f>
        <v>0</v>
      </c>
      <c r="I28" s="409" t="n">
        <v>0</v>
      </c>
      <c r="J28" s="409" t="n">
        <v>0</v>
      </c>
      <c r="K28" s="244" t="s">
        <v>41</v>
      </c>
      <c r="L28" s="490" t="n">
        <f aca="false">'3'!N32</f>
        <v>0</v>
      </c>
      <c r="M28" s="409" t="n">
        <f aca="false">SUM(M32:M44)</f>
        <v>0</v>
      </c>
      <c r="N28" s="490" t="n">
        <f aca="false">'3'!P32</f>
        <v>0</v>
      </c>
      <c r="O28" s="409" t="n">
        <f aca="false">SUM(O32:O44)</f>
        <v>0</v>
      </c>
      <c r="P28" s="409" t="n">
        <f aca="false">SUM(P32:P44)</f>
        <v>0</v>
      </c>
      <c r="Q28" s="490" t="n">
        <f aca="false">L28-F28</f>
        <v>0</v>
      </c>
      <c r="R28" s="490" t="n">
        <f aca="false">M28-G28</f>
        <v>0</v>
      </c>
      <c r="S28" s="490" t="n">
        <f aca="false">N28-H28</f>
        <v>0</v>
      </c>
      <c r="T28" s="490" t="n">
        <f aca="false">O28-I28</f>
        <v>0</v>
      </c>
      <c r="U28" s="490" t="n">
        <f aca="false">P28-J28</f>
        <v>0</v>
      </c>
      <c r="V28" s="244" t="s">
        <v>41</v>
      </c>
    </row>
    <row r="29" s="188" customFormat="true" ht="44.25" hidden="false" customHeight="true" outlineLevel="0" collapsed="false">
      <c r="A29" s="488" t="s">
        <v>67</v>
      </c>
      <c r="B29" s="489" t="s">
        <v>68</v>
      </c>
      <c r="C29" s="244" t="s">
        <v>40</v>
      </c>
      <c r="D29" s="243" t="s">
        <v>41</v>
      </c>
      <c r="E29" s="244" t="s">
        <v>41</v>
      </c>
      <c r="F29" s="490" t="n">
        <f aca="false">'3'!G33</f>
        <v>0</v>
      </c>
      <c r="G29" s="244" t="n">
        <f aca="false">SUM(G32:G46)</f>
        <v>0</v>
      </c>
      <c r="H29" s="490" t="n">
        <f aca="false">'3'!I33</f>
        <v>0</v>
      </c>
      <c r="I29" s="244" t="n">
        <f aca="false">SUM(I32:I46)</f>
        <v>0</v>
      </c>
      <c r="J29" s="244" t="n">
        <f aca="false">SUM(J32:J46)</f>
        <v>0</v>
      </c>
      <c r="K29" s="244" t="s">
        <v>41</v>
      </c>
      <c r="L29" s="490" t="n">
        <f aca="false">'3'!N33</f>
        <v>0</v>
      </c>
      <c r="M29" s="244" t="n">
        <f aca="false">SUM(M32:M46)</f>
        <v>0</v>
      </c>
      <c r="N29" s="490" t="n">
        <f aca="false">'3'!P33</f>
        <v>0</v>
      </c>
      <c r="O29" s="244" t="n">
        <f aca="false">SUM(O32:O46)</f>
        <v>0</v>
      </c>
      <c r="P29" s="244" t="n">
        <f aca="false">SUM(P32:P46)</f>
        <v>0</v>
      </c>
      <c r="Q29" s="490" t="n">
        <f aca="false">L29-F29</f>
        <v>0</v>
      </c>
      <c r="R29" s="490" t="n">
        <f aca="false">M29-G29</f>
        <v>0</v>
      </c>
      <c r="S29" s="490" t="n">
        <f aca="false">N29-H29</f>
        <v>0</v>
      </c>
      <c r="T29" s="490" t="n">
        <f aca="false">O29-I29</f>
        <v>0</v>
      </c>
      <c r="U29" s="490" t="n">
        <f aca="false">P29-J29</f>
        <v>0</v>
      </c>
      <c r="V29" s="243" t="s">
        <v>41</v>
      </c>
    </row>
    <row r="30" s="188" customFormat="true" ht="32.25" hidden="false" customHeight="true" outlineLevel="0" collapsed="false">
      <c r="A30" s="488" t="s">
        <v>69</v>
      </c>
      <c r="B30" s="489" t="s">
        <v>70</v>
      </c>
      <c r="C30" s="244" t="s">
        <v>40</v>
      </c>
      <c r="D30" s="243" t="s">
        <v>41</v>
      </c>
      <c r="E30" s="244" t="s">
        <v>41</v>
      </c>
      <c r="F30" s="490" t="n">
        <f aca="false">'3'!G34</f>
        <v>0</v>
      </c>
      <c r="G30" s="409" t="n">
        <v>0</v>
      </c>
      <c r="H30" s="490" t="n">
        <f aca="false">'3'!I34</f>
        <v>0</v>
      </c>
      <c r="I30" s="409" t="n">
        <v>0</v>
      </c>
      <c r="J30" s="409" t="n">
        <v>0</v>
      </c>
      <c r="K30" s="244" t="s">
        <v>41</v>
      </c>
      <c r="L30" s="490" t="n">
        <f aca="false">'3'!N34</f>
        <v>0</v>
      </c>
      <c r="M30" s="409" t="n">
        <f aca="false">SUM(M32:M33)</f>
        <v>0</v>
      </c>
      <c r="N30" s="490" t="n">
        <f aca="false">'3'!P34</f>
        <v>0</v>
      </c>
      <c r="O30" s="409" t="n">
        <f aca="false">SUM(O32:O33)</f>
        <v>0</v>
      </c>
      <c r="P30" s="409" t="n">
        <f aca="false">SUM(P32:P33)</f>
        <v>0</v>
      </c>
      <c r="Q30" s="490" t="n">
        <f aca="false">L30-F30</f>
        <v>0</v>
      </c>
      <c r="R30" s="490" t="n">
        <f aca="false">M30-G30</f>
        <v>0</v>
      </c>
      <c r="S30" s="490" t="n">
        <f aca="false">N30-H30</f>
        <v>0</v>
      </c>
      <c r="T30" s="490" t="n">
        <f aca="false">O30-I30</f>
        <v>0</v>
      </c>
      <c r="U30" s="490" t="n">
        <f aca="false">P30-J30</f>
        <v>0</v>
      </c>
      <c r="V30" s="243" t="s">
        <v>41</v>
      </c>
    </row>
    <row r="31" s="188" customFormat="true" ht="57" hidden="false" customHeight="true" outlineLevel="0" collapsed="false">
      <c r="A31" s="488" t="s">
        <v>71</v>
      </c>
      <c r="B31" s="489" t="s">
        <v>72</v>
      </c>
      <c r="C31" s="244" t="s">
        <v>40</v>
      </c>
      <c r="D31" s="243" t="s">
        <v>41</v>
      </c>
      <c r="E31" s="244" t="s">
        <v>41</v>
      </c>
      <c r="F31" s="490" t="n">
        <f aca="false">'3'!G35</f>
        <v>0</v>
      </c>
      <c r="G31" s="409" t="n">
        <f aca="false">SUM(G50:G50)</f>
        <v>0</v>
      </c>
      <c r="H31" s="490" t="n">
        <f aca="false">'3'!I35</f>
        <v>0</v>
      </c>
      <c r="I31" s="409" t="n">
        <f aca="false">SUM(I50:I50)</f>
        <v>0</v>
      </c>
      <c r="J31" s="409" t="n">
        <f aca="false">SUM(J50:J50)</f>
        <v>0</v>
      </c>
      <c r="K31" s="244" t="s">
        <v>41</v>
      </c>
      <c r="L31" s="490" t="n">
        <f aca="false">'3'!N35</f>
        <v>0</v>
      </c>
      <c r="M31" s="409" t="n">
        <f aca="false">SUM(M50:M50)</f>
        <v>0</v>
      </c>
      <c r="N31" s="490" t="n">
        <f aca="false">'3'!P35</f>
        <v>0</v>
      </c>
      <c r="O31" s="409" t="n">
        <f aca="false">SUM(O50:O50)</f>
        <v>0</v>
      </c>
      <c r="P31" s="409" t="n">
        <f aca="false">SUM(P50:P50)</f>
        <v>0</v>
      </c>
      <c r="Q31" s="490" t="n">
        <f aca="false">L31-F31</f>
        <v>0</v>
      </c>
      <c r="R31" s="490" t="n">
        <f aca="false">M31-G31</f>
        <v>0</v>
      </c>
      <c r="S31" s="490" t="n">
        <f aca="false">N31-H31</f>
        <v>0</v>
      </c>
      <c r="T31" s="490" t="n">
        <f aca="false">O31-I31</f>
        <v>0</v>
      </c>
      <c r="U31" s="490" t="n">
        <f aca="false">P31-J31</f>
        <v>0</v>
      </c>
      <c r="V31" s="243" t="s">
        <v>41</v>
      </c>
    </row>
    <row r="32" s="188" customFormat="true" ht="36.75" hidden="false" customHeight="true" outlineLevel="0" collapsed="false">
      <c r="A32" s="488" t="s">
        <v>73</v>
      </c>
      <c r="B32" s="489" t="s">
        <v>74</v>
      </c>
      <c r="C32" s="244" t="s">
        <v>40</v>
      </c>
      <c r="D32" s="243" t="s">
        <v>41</v>
      </c>
      <c r="E32" s="244" t="s">
        <v>41</v>
      </c>
      <c r="F32" s="490" t="n">
        <f aca="false">'3'!G36</f>
        <v>0</v>
      </c>
      <c r="G32" s="409" t="n">
        <v>0</v>
      </c>
      <c r="H32" s="490" t="n">
        <f aca="false">'3'!I36</f>
        <v>0</v>
      </c>
      <c r="I32" s="409" t="n">
        <v>0</v>
      </c>
      <c r="J32" s="409" t="n">
        <v>0</v>
      </c>
      <c r="K32" s="244" t="s">
        <v>41</v>
      </c>
      <c r="L32" s="490" t="n">
        <f aca="false">'3'!N36</f>
        <v>0</v>
      </c>
      <c r="M32" s="409" t="n">
        <f aca="false">SUM(M33:M34)</f>
        <v>0</v>
      </c>
      <c r="N32" s="490" t="n">
        <f aca="false">'3'!P36</f>
        <v>0</v>
      </c>
      <c r="O32" s="409" t="n">
        <f aca="false">SUM(O33:O34)</f>
        <v>0</v>
      </c>
      <c r="P32" s="409" t="n">
        <f aca="false">SUM(P33:P34)</f>
        <v>0</v>
      </c>
      <c r="Q32" s="490" t="n">
        <f aca="false">L32-F32</f>
        <v>0</v>
      </c>
      <c r="R32" s="490" t="n">
        <f aca="false">M32-G32</f>
        <v>0</v>
      </c>
      <c r="S32" s="490" t="n">
        <f aca="false">N32-H32</f>
        <v>0</v>
      </c>
      <c r="T32" s="490" t="n">
        <f aca="false">O32-I32</f>
        <v>0</v>
      </c>
      <c r="U32" s="490" t="n">
        <f aca="false">P32-J32</f>
        <v>0</v>
      </c>
      <c r="V32" s="243" t="s">
        <v>41</v>
      </c>
    </row>
    <row r="33" s="188" customFormat="true" ht="45" hidden="false" customHeight="true" outlineLevel="0" collapsed="false">
      <c r="A33" s="488" t="s">
        <v>75</v>
      </c>
      <c r="B33" s="489" t="s">
        <v>76</v>
      </c>
      <c r="C33" s="244" t="s">
        <v>40</v>
      </c>
      <c r="D33" s="243" t="s">
        <v>41</v>
      </c>
      <c r="E33" s="244" t="s">
        <v>41</v>
      </c>
      <c r="F33" s="490" t="n">
        <f aca="false">'3'!G37</f>
        <v>0</v>
      </c>
      <c r="G33" s="409" t="n">
        <v>0</v>
      </c>
      <c r="H33" s="490" t="n">
        <f aca="false">'3'!I37</f>
        <v>0</v>
      </c>
      <c r="I33" s="409" t="n">
        <v>0</v>
      </c>
      <c r="J33" s="409" t="n">
        <v>0</v>
      </c>
      <c r="K33" s="244" t="s">
        <v>41</v>
      </c>
      <c r="L33" s="490" t="n">
        <f aca="false">'3'!N37</f>
        <v>0</v>
      </c>
      <c r="M33" s="409" t="n">
        <f aca="false">SUM(M34:M37)</f>
        <v>0</v>
      </c>
      <c r="N33" s="490" t="n">
        <f aca="false">'3'!P37</f>
        <v>0</v>
      </c>
      <c r="O33" s="409" t="n">
        <f aca="false">SUM(O34:O37)</f>
        <v>0</v>
      </c>
      <c r="P33" s="409" t="n">
        <f aca="false">SUM(P34:P37)</f>
        <v>0</v>
      </c>
      <c r="Q33" s="490" t="n">
        <f aca="false">L33-F33</f>
        <v>0</v>
      </c>
      <c r="R33" s="490" t="n">
        <f aca="false">M33-G33</f>
        <v>0</v>
      </c>
      <c r="S33" s="490" t="n">
        <f aca="false">N33-H33</f>
        <v>0</v>
      </c>
      <c r="T33" s="490" t="n">
        <f aca="false">O33-I33</f>
        <v>0</v>
      </c>
      <c r="U33" s="490" t="n">
        <f aca="false">P33-J33</f>
        <v>0</v>
      </c>
      <c r="V33" s="243" t="s">
        <v>41</v>
      </c>
    </row>
    <row r="34" s="188" customFormat="true" ht="33.75" hidden="false" customHeight="false" outlineLevel="0" collapsed="false">
      <c r="A34" s="488" t="s">
        <v>77</v>
      </c>
      <c r="B34" s="489" t="s">
        <v>78</v>
      </c>
      <c r="C34" s="244" t="s">
        <v>40</v>
      </c>
      <c r="D34" s="243" t="s">
        <v>41</v>
      </c>
      <c r="E34" s="244" t="s">
        <v>41</v>
      </c>
      <c r="F34" s="490" t="n">
        <f aca="false">'3'!G38</f>
        <v>0</v>
      </c>
      <c r="G34" s="409" t="n">
        <v>0</v>
      </c>
      <c r="H34" s="490" t="n">
        <f aca="false">'3'!I38</f>
        <v>0</v>
      </c>
      <c r="I34" s="409" t="n">
        <v>0</v>
      </c>
      <c r="J34" s="409" t="n">
        <v>0</v>
      </c>
      <c r="K34" s="244" t="s">
        <v>41</v>
      </c>
      <c r="L34" s="490" t="n">
        <f aca="false">'3'!N38</f>
        <v>0</v>
      </c>
      <c r="M34" s="409" t="n">
        <f aca="false">SUM(M37:M44)</f>
        <v>0</v>
      </c>
      <c r="N34" s="490" t="n">
        <f aca="false">'3'!P38</f>
        <v>0</v>
      </c>
      <c r="O34" s="409" t="n">
        <f aca="false">SUM(O37:O44)</f>
        <v>0</v>
      </c>
      <c r="P34" s="409" t="n">
        <f aca="false">SUM(P37:P44)</f>
        <v>0</v>
      </c>
      <c r="Q34" s="490" t="n">
        <f aca="false">L34-F34</f>
        <v>0</v>
      </c>
      <c r="R34" s="490" t="n">
        <f aca="false">M34-G34</f>
        <v>0</v>
      </c>
      <c r="S34" s="490" t="n">
        <f aca="false">N34-H34</f>
        <v>0</v>
      </c>
      <c r="T34" s="490" t="n">
        <f aca="false">O34-I34</f>
        <v>0</v>
      </c>
      <c r="U34" s="490" t="n">
        <f aca="false">P34-J34</f>
        <v>0</v>
      </c>
      <c r="V34" s="243" t="s">
        <v>41</v>
      </c>
    </row>
    <row r="35" s="188" customFormat="true" ht="94.5" hidden="false" customHeight="true" outlineLevel="0" collapsed="false">
      <c r="A35" s="488" t="s">
        <v>77</v>
      </c>
      <c r="B35" s="489" t="s">
        <v>79</v>
      </c>
      <c r="C35" s="244" t="s">
        <v>40</v>
      </c>
      <c r="D35" s="243" t="s">
        <v>41</v>
      </c>
      <c r="E35" s="244" t="s">
        <v>41</v>
      </c>
      <c r="F35" s="490" t="n">
        <f aca="false">'3'!G39</f>
        <v>0</v>
      </c>
      <c r="G35" s="409" t="n">
        <v>0</v>
      </c>
      <c r="H35" s="490" t="n">
        <f aca="false">'3'!I39</f>
        <v>0</v>
      </c>
      <c r="I35" s="409" t="n">
        <v>0</v>
      </c>
      <c r="J35" s="409" t="n">
        <v>0</v>
      </c>
      <c r="K35" s="244" t="s">
        <v>41</v>
      </c>
      <c r="L35" s="490" t="n">
        <f aca="false">'3'!N39</f>
        <v>0</v>
      </c>
      <c r="M35" s="409" t="n">
        <f aca="false">SUM(M36:M39)</f>
        <v>0</v>
      </c>
      <c r="N35" s="490" t="n">
        <f aca="false">'3'!P39</f>
        <v>0</v>
      </c>
      <c r="O35" s="409" t="n">
        <f aca="false">SUM(O36:O39)</f>
        <v>0</v>
      </c>
      <c r="P35" s="409" t="n">
        <f aca="false">SUM(P36:P39)</f>
        <v>0</v>
      </c>
      <c r="Q35" s="490" t="n">
        <f aca="false">L35-F35</f>
        <v>0</v>
      </c>
      <c r="R35" s="490" t="n">
        <f aca="false">M35-G35</f>
        <v>0</v>
      </c>
      <c r="S35" s="490" t="n">
        <f aca="false">N35-H35</f>
        <v>0</v>
      </c>
      <c r="T35" s="490" t="n">
        <f aca="false">O35-I35</f>
        <v>0</v>
      </c>
      <c r="U35" s="490" t="n">
        <f aca="false">P35-J35</f>
        <v>0</v>
      </c>
      <c r="V35" s="243" t="s">
        <v>41</v>
      </c>
    </row>
    <row r="36" s="188" customFormat="true" ht="76.5" hidden="false" customHeight="true" outlineLevel="0" collapsed="false">
      <c r="A36" s="488" t="s">
        <v>77</v>
      </c>
      <c r="B36" s="489" t="s">
        <v>80</v>
      </c>
      <c r="C36" s="244" t="s">
        <v>40</v>
      </c>
      <c r="D36" s="243" t="s">
        <v>41</v>
      </c>
      <c r="E36" s="244" t="s">
        <v>41</v>
      </c>
      <c r="F36" s="490" t="n">
        <f aca="false">'3'!G40</f>
        <v>0</v>
      </c>
      <c r="G36" s="409" t="n">
        <v>0</v>
      </c>
      <c r="H36" s="490" t="n">
        <f aca="false">'3'!I40</f>
        <v>0</v>
      </c>
      <c r="I36" s="409" t="n">
        <v>0</v>
      </c>
      <c r="J36" s="409" t="n">
        <v>0</v>
      </c>
      <c r="K36" s="244" t="s">
        <v>41</v>
      </c>
      <c r="L36" s="490" t="n">
        <f aca="false">'3'!N40</f>
        <v>0</v>
      </c>
      <c r="M36" s="409" t="n">
        <f aca="false">SUM(M37:M40)</f>
        <v>0</v>
      </c>
      <c r="N36" s="490" t="n">
        <f aca="false">'3'!P40</f>
        <v>0</v>
      </c>
      <c r="O36" s="409" t="n">
        <f aca="false">SUM(O37:O40)</f>
        <v>0</v>
      </c>
      <c r="P36" s="409" t="n">
        <f aca="false">SUM(P37:P40)</f>
        <v>0</v>
      </c>
      <c r="Q36" s="490" t="n">
        <f aca="false">L36-F36</f>
        <v>0</v>
      </c>
      <c r="R36" s="490" t="n">
        <f aca="false">M36-G36</f>
        <v>0</v>
      </c>
      <c r="S36" s="490" t="n">
        <f aca="false">N36-H36</f>
        <v>0</v>
      </c>
      <c r="T36" s="490" t="n">
        <f aca="false">O36-I36</f>
        <v>0</v>
      </c>
      <c r="U36" s="490" t="n">
        <f aca="false">P36-J36</f>
        <v>0</v>
      </c>
      <c r="V36" s="243" t="s">
        <v>41</v>
      </c>
    </row>
    <row r="37" s="188" customFormat="true" ht="96" hidden="false" customHeight="true" outlineLevel="0" collapsed="false">
      <c r="A37" s="488" t="s">
        <v>77</v>
      </c>
      <c r="B37" s="489" t="s">
        <v>81</v>
      </c>
      <c r="C37" s="244" t="s">
        <v>40</v>
      </c>
      <c r="D37" s="243" t="s">
        <v>41</v>
      </c>
      <c r="E37" s="244" t="s">
        <v>41</v>
      </c>
      <c r="F37" s="490" t="n">
        <f aca="false">'3'!G41</f>
        <v>0</v>
      </c>
      <c r="G37" s="409" t="n">
        <v>0</v>
      </c>
      <c r="H37" s="490" t="n">
        <f aca="false">'3'!I41</f>
        <v>0</v>
      </c>
      <c r="I37" s="409" t="n">
        <v>0</v>
      </c>
      <c r="J37" s="409" t="n">
        <v>0</v>
      </c>
      <c r="K37" s="244" t="s">
        <v>41</v>
      </c>
      <c r="L37" s="490" t="n">
        <f aca="false">'3'!N41</f>
        <v>0</v>
      </c>
      <c r="M37" s="409" t="n">
        <f aca="false">SUM(M49:M49)</f>
        <v>0</v>
      </c>
      <c r="N37" s="490" t="n">
        <f aca="false">'3'!P41</f>
        <v>0</v>
      </c>
      <c r="O37" s="409" t="n">
        <f aca="false">SUM(O49:O49)</f>
        <v>0</v>
      </c>
      <c r="P37" s="409" t="n">
        <f aca="false">SUM(P49:P49)</f>
        <v>0</v>
      </c>
      <c r="Q37" s="490" t="n">
        <f aca="false">L37-F37</f>
        <v>0</v>
      </c>
      <c r="R37" s="490" t="n">
        <f aca="false">M37-G37</f>
        <v>0</v>
      </c>
      <c r="S37" s="490" t="n">
        <f aca="false">N37-H37</f>
        <v>0</v>
      </c>
      <c r="T37" s="490" t="n">
        <f aca="false">O37-I37</f>
        <v>0</v>
      </c>
      <c r="U37" s="490" t="n">
        <f aca="false">P37-J37</f>
        <v>0</v>
      </c>
      <c r="V37" s="243" t="s">
        <v>41</v>
      </c>
    </row>
    <row r="38" s="188" customFormat="true" ht="64.5" hidden="false" customHeight="true" outlineLevel="0" collapsed="false">
      <c r="A38" s="488" t="s">
        <v>82</v>
      </c>
      <c r="B38" s="489" t="s">
        <v>83</v>
      </c>
      <c r="C38" s="244" t="s">
        <v>40</v>
      </c>
      <c r="D38" s="243" t="s">
        <v>41</v>
      </c>
      <c r="E38" s="244" t="s">
        <v>41</v>
      </c>
      <c r="F38" s="490" t="n">
        <f aca="false">'3'!G42</f>
        <v>0</v>
      </c>
      <c r="G38" s="409" t="n">
        <v>0</v>
      </c>
      <c r="H38" s="490" t="n">
        <f aca="false">'3'!I42</f>
        <v>0</v>
      </c>
      <c r="I38" s="409" t="n">
        <v>0</v>
      </c>
      <c r="J38" s="409" t="n">
        <v>0</v>
      </c>
      <c r="K38" s="244" t="s">
        <v>41</v>
      </c>
      <c r="L38" s="490" t="n">
        <f aca="false">'3'!N42</f>
        <v>0</v>
      </c>
      <c r="M38" s="409" t="n">
        <f aca="false">SUM(M39:M44)</f>
        <v>0</v>
      </c>
      <c r="N38" s="490" t="n">
        <f aca="false">'3'!P42</f>
        <v>0</v>
      </c>
      <c r="O38" s="409" t="n">
        <f aca="false">SUM(O39:O44)</f>
        <v>0</v>
      </c>
      <c r="P38" s="409" t="n">
        <f aca="false">SUM(P39:P44)</f>
        <v>0</v>
      </c>
      <c r="Q38" s="490" t="n">
        <f aca="false">L38-F38</f>
        <v>0</v>
      </c>
      <c r="R38" s="490" t="n">
        <f aca="false">M38-G38</f>
        <v>0</v>
      </c>
      <c r="S38" s="490" t="n">
        <f aca="false">N38-H38</f>
        <v>0</v>
      </c>
      <c r="T38" s="490" t="n">
        <f aca="false">O38-I38</f>
        <v>0</v>
      </c>
      <c r="U38" s="490" t="n">
        <f aca="false">P38-J38</f>
        <v>0</v>
      </c>
      <c r="V38" s="243" t="s">
        <v>41</v>
      </c>
    </row>
    <row r="39" s="188" customFormat="true" ht="59.25" hidden="false" customHeight="true" outlineLevel="0" collapsed="false">
      <c r="A39" s="488" t="s">
        <v>84</v>
      </c>
      <c r="B39" s="489" t="s">
        <v>85</v>
      </c>
      <c r="C39" s="244" t="s">
        <v>40</v>
      </c>
      <c r="D39" s="243" t="s">
        <v>41</v>
      </c>
      <c r="E39" s="244" t="s">
        <v>41</v>
      </c>
      <c r="F39" s="490" t="n">
        <f aca="false">'3'!G43</f>
        <v>0</v>
      </c>
      <c r="G39" s="409" t="n">
        <v>0</v>
      </c>
      <c r="H39" s="490" t="n">
        <f aca="false">'3'!I43</f>
        <v>0</v>
      </c>
      <c r="I39" s="409" t="n">
        <v>0</v>
      </c>
      <c r="J39" s="409" t="n">
        <v>0</v>
      </c>
      <c r="K39" s="244" t="s">
        <v>41</v>
      </c>
      <c r="L39" s="490" t="n">
        <f aca="false">'3'!N43</f>
        <v>0</v>
      </c>
      <c r="M39" s="409" t="n">
        <f aca="false">SUM(M40:M46)</f>
        <v>0</v>
      </c>
      <c r="N39" s="490" t="n">
        <f aca="false">'3'!P43</f>
        <v>0</v>
      </c>
      <c r="O39" s="409" t="n">
        <f aca="false">SUM(O40:O46)</f>
        <v>0</v>
      </c>
      <c r="P39" s="409" t="n">
        <f aca="false">SUM(P40:P46)</f>
        <v>0</v>
      </c>
      <c r="Q39" s="490" t="n">
        <f aca="false">L39-F39</f>
        <v>0</v>
      </c>
      <c r="R39" s="490" t="n">
        <f aca="false">M39-G39</f>
        <v>0</v>
      </c>
      <c r="S39" s="490" t="n">
        <f aca="false">N39-H39</f>
        <v>0</v>
      </c>
      <c r="T39" s="490" t="n">
        <f aca="false">O39-I39</f>
        <v>0</v>
      </c>
      <c r="U39" s="490" t="n">
        <f aca="false">P39-J39</f>
        <v>0</v>
      </c>
      <c r="V39" s="243" t="s">
        <v>41</v>
      </c>
    </row>
    <row r="40" s="188" customFormat="true" ht="69.75" hidden="false" customHeight="true" outlineLevel="0" collapsed="false">
      <c r="A40" s="488" t="s">
        <v>86</v>
      </c>
      <c r="B40" s="489" t="s">
        <v>87</v>
      </c>
      <c r="C40" s="244" t="s">
        <v>40</v>
      </c>
      <c r="D40" s="243" t="s">
        <v>41</v>
      </c>
      <c r="E40" s="244" t="s">
        <v>41</v>
      </c>
      <c r="F40" s="490" t="n">
        <f aca="false">'3'!G44</f>
        <v>0</v>
      </c>
      <c r="G40" s="409" t="n">
        <v>0</v>
      </c>
      <c r="H40" s="490" t="n">
        <f aca="false">'3'!I44</f>
        <v>0</v>
      </c>
      <c r="I40" s="409" t="n">
        <v>0</v>
      </c>
      <c r="J40" s="409" t="n">
        <v>0</v>
      </c>
      <c r="K40" s="244" t="s">
        <v>41</v>
      </c>
      <c r="L40" s="490" t="n">
        <f aca="false">'3'!N44</f>
        <v>0</v>
      </c>
      <c r="M40" s="409" t="n">
        <f aca="false">SUM(M41:M47)</f>
        <v>0</v>
      </c>
      <c r="N40" s="490" t="n">
        <f aca="false">'3'!P44</f>
        <v>0</v>
      </c>
      <c r="O40" s="409" t="n">
        <f aca="false">SUM(O41:O47)</f>
        <v>0</v>
      </c>
      <c r="P40" s="409" t="n">
        <f aca="false">SUM(P41:P47)</f>
        <v>0</v>
      </c>
      <c r="Q40" s="490" t="n">
        <f aca="false">L40-F40</f>
        <v>0</v>
      </c>
      <c r="R40" s="490" t="n">
        <f aca="false">M40-G40</f>
        <v>0</v>
      </c>
      <c r="S40" s="490" t="n">
        <f aca="false">N40-H40</f>
        <v>0</v>
      </c>
      <c r="T40" s="490" t="n">
        <f aca="false">O40-I40</f>
        <v>0</v>
      </c>
      <c r="U40" s="490" t="n">
        <f aca="false">P40-J40</f>
        <v>0</v>
      </c>
      <c r="V40" s="243" t="s">
        <v>41</v>
      </c>
    </row>
    <row r="41" s="188" customFormat="true" ht="22.5" hidden="false" customHeight="true" outlineLevel="0" collapsed="false">
      <c r="A41" s="491" t="s">
        <v>88</v>
      </c>
      <c r="B41" s="492" t="s">
        <v>89</v>
      </c>
      <c r="C41" s="366" t="s">
        <v>40</v>
      </c>
      <c r="D41" s="270" t="s">
        <v>41</v>
      </c>
      <c r="E41" s="366" t="s">
        <v>41</v>
      </c>
      <c r="F41" s="364" t="n">
        <f aca="false">'3'!G45</f>
        <v>0</v>
      </c>
      <c r="G41" s="425" t="n">
        <v>0</v>
      </c>
      <c r="H41" s="364" t="n">
        <f aca="false">'3'!I45</f>
        <v>0</v>
      </c>
      <c r="I41" s="425" t="n">
        <v>0</v>
      </c>
      <c r="J41" s="425" t="n">
        <v>0</v>
      </c>
      <c r="K41" s="366" t="s">
        <v>41</v>
      </c>
      <c r="L41" s="364" t="n">
        <f aca="false">'3'!N45</f>
        <v>0</v>
      </c>
      <c r="M41" s="425" t="n">
        <f aca="false">SUM(M44:M48)</f>
        <v>0</v>
      </c>
      <c r="N41" s="364" t="n">
        <f aca="false">'3'!P45</f>
        <v>0</v>
      </c>
      <c r="O41" s="425" t="n">
        <f aca="false">SUM(O44:O48)</f>
        <v>0</v>
      </c>
      <c r="P41" s="425" t="n">
        <f aca="false">SUM(P44:P48)</f>
        <v>0</v>
      </c>
      <c r="Q41" s="364" t="n">
        <f aca="false">L41-F41</f>
        <v>0</v>
      </c>
      <c r="R41" s="364" t="n">
        <f aca="false">M41-G41</f>
        <v>0</v>
      </c>
      <c r="S41" s="364" t="n">
        <f aca="false">N41-H41</f>
        <v>0</v>
      </c>
      <c r="T41" s="364" t="n">
        <f aca="false">O41-I41</f>
        <v>0</v>
      </c>
      <c r="U41" s="364" t="n">
        <f aca="false">P41-J41</f>
        <v>0</v>
      </c>
      <c r="V41" s="270" t="s">
        <v>41</v>
      </c>
    </row>
    <row r="42" s="188" customFormat="true" ht="25.5" hidden="false" customHeight="true" outlineLevel="0" collapsed="false">
      <c r="A42" s="491" t="s">
        <v>90</v>
      </c>
      <c r="B42" s="492" t="s">
        <v>91</v>
      </c>
      <c r="C42" s="366" t="s">
        <v>40</v>
      </c>
      <c r="D42" s="270" t="s">
        <v>41</v>
      </c>
      <c r="E42" s="366" t="n">
        <v>4</v>
      </c>
      <c r="F42" s="364" t="n">
        <f aca="false">'3'!G46</f>
        <v>0</v>
      </c>
      <c r="G42" s="425" t="n">
        <f aca="false">SUM(G49:G49)</f>
        <v>0</v>
      </c>
      <c r="H42" s="364" t="n">
        <f aca="false">'3'!I46</f>
        <v>0</v>
      </c>
      <c r="I42" s="425" t="n">
        <f aca="false">SUM(I49:I49)</f>
        <v>0</v>
      </c>
      <c r="J42" s="425" t="n">
        <f aca="false">SUM(J49:J49)</f>
        <v>0</v>
      </c>
      <c r="K42" s="366" t="n">
        <v>4</v>
      </c>
      <c r="L42" s="364" t="n">
        <f aca="false">'3'!N46</f>
        <v>0</v>
      </c>
      <c r="M42" s="425" t="n">
        <f aca="false">SUM(M49:M49)</f>
        <v>0</v>
      </c>
      <c r="N42" s="364" t="n">
        <f aca="false">'3'!P46</f>
        <v>0</v>
      </c>
      <c r="O42" s="425" t="n">
        <f aca="false">SUM(O49:O49)</f>
        <v>0</v>
      </c>
      <c r="P42" s="425" t="n">
        <f aca="false">SUM(P49:P49)</f>
        <v>0</v>
      </c>
      <c r="Q42" s="364" t="n">
        <f aca="false">L42-F42</f>
        <v>0</v>
      </c>
      <c r="R42" s="364" t="n">
        <f aca="false">M42-G42</f>
        <v>0</v>
      </c>
      <c r="S42" s="364" t="n">
        <f aca="false">N42-H42</f>
        <v>0</v>
      </c>
      <c r="T42" s="364" t="n">
        <f aca="false">O42-I42</f>
        <v>0</v>
      </c>
      <c r="U42" s="364" t="n">
        <f aca="false">P42-J42</f>
        <v>0</v>
      </c>
      <c r="V42" s="270" t="s">
        <v>41</v>
      </c>
    </row>
    <row r="43" s="188" customFormat="true" ht="25.5" hidden="false" customHeight="true" outlineLevel="0" collapsed="false">
      <c r="A43" s="491" t="s">
        <v>92</v>
      </c>
      <c r="B43" s="492" t="s">
        <v>93</v>
      </c>
      <c r="C43" s="366" t="s">
        <v>40</v>
      </c>
      <c r="D43" s="270" t="s">
        <v>41</v>
      </c>
      <c r="E43" s="366" t="n">
        <v>4</v>
      </c>
      <c r="F43" s="364" t="n">
        <f aca="false">'3'!G47</f>
        <v>0</v>
      </c>
      <c r="G43" s="425" t="n">
        <f aca="false">SUM(G48:G48)</f>
        <v>0</v>
      </c>
      <c r="H43" s="364" t="n">
        <f aca="false">'3'!I47</f>
        <v>0</v>
      </c>
      <c r="I43" s="425" t="n">
        <f aca="false">SUM(I48:I48)</f>
        <v>0</v>
      </c>
      <c r="J43" s="425" t="n">
        <f aca="false">SUM(J48:J48)</f>
        <v>0</v>
      </c>
      <c r="K43" s="366" t="n">
        <v>4</v>
      </c>
      <c r="L43" s="364" t="n">
        <f aca="false">'3'!N47</f>
        <v>0</v>
      </c>
      <c r="M43" s="425" t="n">
        <f aca="false">SUM(M48:M48)</f>
        <v>0</v>
      </c>
      <c r="N43" s="364" t="n">
        <f aca="false">'3'!P47</f>
        <v>0</v>
      </c>
      <c r="O43" s="425" t="n">
        <f aca="false">SUM(O48:O48)</f>
        <v>0</v>
      </c>
      <c r="P43" s="425" t="n">
        <f aca="false">SUM(P48:P48)</f>
        <v>0</v>
      </c>
      <c r="Q43" s="364" t="n">
        <f aca="false">L43-F43</f>
        <v>0</v>
      </c>
      <c r="R43" s="364" t="n">
        <f aca="false">M43-G43</f>
        <v>0</v>
      </c>
      <c r="S43" s="364" t="n">
        <f aca="false">N43-H43</f>
        <v>0</v>
      </c>
      <c r="T43" s="364" t="n">
        <f aca="false">O43-I43</f>
        <v>0</v>
      </c>
      <c r="U43" s="364" t="n">
        <f aca="false">P43-J43</f>
        <v>0</v>
      </c>
      <c r="V43" s="270" t="s">
        <v>41</v>
      </c>
    </row>
    <row r="44" s="265" customFormat="true" ht="45" hidden="false" customHeight="true" outlineLevel="0" collapsed="false">
      <c r="A44" s="506" t="s">
        <v>94</v>
      </c>
      <c r="B44" s="507" t="s">
        <v>95</v>
      </c>
      <c r="C44" s="433" t="s">
        <v>96</v>
      </c>
      <c r="D44" s="436" t="s">
        <v>41</v>
      </c>
      <c r="E44" s="433" t="s">
        <v>41</v>
      </c>
      <c r="F44" s="508" t="n">
        <f aca="false">'3'!G48</f>
        <v>0</v>
      </c>
      <c r="G44" s="431" t="n">
        <v>0</v>
      </c>
      <c r="H44" s="508" t="n">
        <f aca="false">'3'!I48</f>
        <v>0</v>
      </c>
      <c r="I44" s="431" t="n">
        <v>0</v>
      </c>
      <c r="J44" s="431" t="n">
        <v>0</v>
      </c>
      <c r="K44" s="433" t="s">
        <v>41</v>
      </c>
      <c r="L44" s="508" t="n">
        <f aca="false">'3'!N48</f>
        <v>0</v>
      </c>
      <c r="M44" s="431" t="n">
        <f aca="false">SUM(M46:M46)</f>
        <v>0</v>
      </c>
      <c r="N44" s="508" t="n">
        <f aca="false">'3'!P48</f>
        <v>0</v>
      </c>
      <c r="O44" s="431" t="n">
        <f aca="false">SUM(O46:O46)</f>
        <v>0</v>
      </c>
      <c r="P44" s="431" t="n">
        <f aca="false">SUM(P46:P46)</f>
        <v>0</v>
      </c>
      <c r="Q44" s="508" t="n">
        <f aca="false">L44-F44</f>
        <v>0</v>
      </c>
      <c r="R44" s="508" t="n">
        <f aca="false">M44-G44</f>
        <v>0</v>
      </c>
      <c r="S44" s="508" t="n">
        <f aca="false">N44-H44</f>
        <v>0</v>
      </c>
      <c r="T44" s="508" t="n">
        <f aca="false">O44-I44</f>
        <v>0</v>
      </c>
      <c r="U44" s="508" t="n">
        <f aca="false">P44-J44</f>
        <v>0</v>
      </c>
      <c r="V44" s="436" t="s">
        <v>41</v>
      </c>
    </row>
    <row r="45" s="188" customFormat="true" ht="45.75" hidden="false" customHeight="true" outlineLevel="0" collapsed="false">
      <c r="A45" s="491" t="s">
        <v>97</v>
      </c>
      <c r="B45" s="492" t="s">
        <v>98</v>
      </c>
      <c r="C45" s="366" t="s">
        <v>40</v>
      </c>
      <c r="D45" s="270" t="s">
        <v>41</v>
      </c>
      <c r="E45" s="366" t="s">
        <v>41</v>
      </c>
      <c r="F45" s="364" t="n">
        <f aca="false">'3'!G49</f>
        <v>0</v>
      </c>
      <c r="G45" s="425" t="n">
        <v>0</v>
      </c>
      <c r="H45" s="364" t="n">
        <f aca="false">'3'!I49</f>
        <v>0</v>
      </c>
      <c r="I45" s="425" t="n">
        <v>0</v>
      </c>
      <c r="J45" s="425" t="n">
        <v>0</v>
      </c>
      <c r="K45" s="366" t="s">
        <v>41</v>
      </c>
      <c r="L45" s="364" t="n">
        <f aca="false">'3'!N49</f>
        <v>0</v>
      </c>
      <c r="M45" s="425" t="n">
        <f aca="false">SUM(M43:M43)</f>
        <v>0</v>
      </c>
      <c r="N45" s="364" t="n">
        <f aca="false">'3'!P49</f>
        <v>0</v>
      </c>
      <c r="O45" s="425" t="n">
        <f aca="false">SUM(O43:O43)</f>
        <v>0</v>
      </c>
      <c r="P45" s="425" t="n">
        <f aca="false">SUM(P43:P43)</f>
        <v>0</v>
      </c>
      <c r="Q45" s="364" t="n">
        <f aca="false">L45-F45</f>
        <v>0</v>
      </c>
      <c r="R45" s="364" t="n">
        <f aca="false">M45-G45</f>
        <v>0</v>
      </c>
      <c r="S45" s="364" t="n">
        <f aca="false">N45-H45</f>
        <v>0</v>
      </c>
      <c r="T45" s="364" t="n">
        <f aca="false">O45-I45</f>
        <v>0</v>
      </c>
      <c r="U45" s="364" t="n">
        <f aca="false">P45-J45</f>
        <v>0</v>
      </c>
      <c r="V45" s="270" t="s">
        <v>41</v>
      </c>
    </row>
    <row r="46" s="265" customFormat="true" ht="21.75" hidden="false" customHeight="true" outlineLevel="0" collapsed="false">
      <c r="A46" s="506" t="s">
        <v>99</v>
      </c>
      <c r="B46" s="507" t="s">
        <v>100</v>
      </c>
      <c r="C46" s="433" t="s">
        <v>101</v>
      </c>
      <c r="D46" s="436" t="s">
        <v>41</v>
      </c>
      <c r="E46" s="433" t="s">
        <v>41</v>
      </c>
      <c r="F46" s="508" t="n">
        <f aca="false">'3'!G50</f>
        <v>0</v>
      </c>
      <c r="G46" s="431" t="n">
        <f aca="false">SUM(G47:G47)</f>
        <v>0</v>
      </c>
      <c r="H46" s="508" t="n">
        <f aca="false">'3'!I50</f>
        <v>0</v>
      </c>
      <c r="I46" s="431" t="n">
        <f aca="false">SUM(I47:I47)</f>
        <v>0</v>
      </c>
      <c r="J46" s="431" t="n">
        <f aca="false">SUM(J47:J47)</f>
        <v>0</v>
      </c>
      <c r="K46" s="433" t="s">
        <v>41</v>
      </c>
      <c r="L46" s="508" t="n">
        <f aca="false">'3'!N50</f>
        <v>0</v>
      </c>
      <c r="M46" s="431" t="n">
        <f aca="false">SUM(M47:M47)</f>
        <v>0</v>
      </c>
      <c r="N46" s="508" t="n">
        <f aca="false">'3'!P50</f>
        <v>0</v>
      </c>
      <c r="O46" s="431" t="n">
        <f aca="false">SUM(O47:O47)</f>
        <v>0</v>
      </c>
      <c r="P46" s="431" t="n">
        <f aca="false">SUM(P47:P47)</f>
        <v>0</v>
      </c>
      <c r="Q46" s="508" t="n">
        <f aca="false">L46-F46</f>
        <v>0</v>
      </c>
      <c r="R46" s="508" t="n">
        <f aca="false">M46-G46</f>
        <v>0</v>
      </c>
      <c r="S46" s="508" t="n">
        <f aca="false">N46-H46</f>
        <v>0</v>
      </c>
      <c r="T46" s="508" t="n">
        <f aca="false">O46-I46</f>
        <v>0</v>
      </c>
      <c r="U46" s="508" t="n">
        <f aca="false">P46-J46</f>
        <v>0</v>
      </c>
      <c r="V46" s="436" t="s">
        <v>41</v>
      </c>
    </row>
    <row r="47" s="265" customFormat="true" ht="42.75" hidden="false" customHeight="true" outlineLevel="0" collapsed="false">
      <c r="A47" s="506" t="s">
        <v>102</v>
      </c>
      <c r="B47" s="507" t="s">
        <v>103</v>
      </c>
      <c r="C47" s="434" t="s">
        <v>104</v>
      </c>
      <c r="D47" s="436" t="s">
        <v>41</v>
      </c>
      <c r="E47" s="433" t="s">
        <v>41</v>
      </c>
      <c r="F47" s="508" t="n">
        <f aca="false">'3'!G51</f>
        <v>0</v>
      </c>
      <c r="G47" s="434" t="n">
        <v>0</v>
      </c>
      <c r="H47" s="508" t="n">
        <f aca="false">'3'!I51</f>
        <v>0</v>
      </c>
      <c r="I47" s="434" t="n">
        <v>0</v>
      </c>
      <c r="J47" s="434" t="n">
        <v>0</v>
      </c>
      <c r="K47" s="433" t="s">
        <v>41</v>
      </c>
      <c r="L47" s="508" t="n">
        <f aca="false">'3'!N51</f>
        <v>0</v>
      </c>
      <c r="M47" s="434" t="n">
        <v>0</v>
      </c>
      <c r="N47" s="508" t="n">
        <f aca="false">'3'!P51</f>
        <v>0</v>
      </c>
      <c r="O47" s="434" t="n">
        <v>0</v>
      </c>
      <c r="P47" s="434" t="n">
        <v>0</v>
      </c>
      <c r="Q47" s="508" t="n">
        <f aca="false">L47-F47</f>
        <v>0</v>
      </c>
      <c r="R47" s="508" t="n">
        <f aca="false">M47-G47</f>
        <v>0</v>
      </c>
      <c r="S47" s="508" t="n">
        <f aca="false">N47-H47</f>
        <v>0</v>
      </c>
      <c r="T47" s="508" t="n">
        <f aca="false">O47-I47</f>
        <v>0</v>
      </c>
      <c r="U47" s="508" t="n">
        <f aca="false">P47-J47</f>
        <v>0</v>
      </c>
      <c r="V47" s="436" t="s">
        <v>41</v>
      </c>
    </row>
    <row r="48" s="265" customFormat="true" ht="45" hidden="false" customHeight="false" outlineLevel="0" collapsed="false">
      <c r="A48" s="506" t="s">
        <v>105</v>
      </c>
      <c r="B48" s="507" t="s">
        <v>106</v>
      </c>
      <c r="C48" s="433" t="s">
        <v>107</v>
      </c>
      <c r="D48" s="436" t="s">
        <v>41</v>
      </c>
      <c r="E48" s="433" t="s">
        <v>41</v>
      </c>
      <c r="F48" s="508" t="n">
        <f aca="false">'3'!G52</f>
        <v>0</v>
      </c>
      <c r="G48" s="433" t="n">
        <f aca="false">SUM(G49:G54)</f>
        <v>0</v>
      </c>
      <c r="H48" s="508" t="n">
        <f aca="false">'3'!I52</f>
        <v>0</v>
      </c>
      <c r="I48" s="433" t="n">
        <f aca="false">SUM(I49:I54)</f>
        <v>0</v>
      </c>
      <c r="J48" s="433" t="n">
        <f aca="false">SUM(J49:J54)</f>
        <v>0</v>
      </c>
      <c r="K48" s="433" t="s">
        <v>41</v>
      </c>
      <c r="L48" s="508" t="n">
        <f aca="false">'3'!N52</f>
        <v>0</v>
      </c>
      <c r="M48" s="433" t="n">
        <f aca="false">SUM(M49:M54)</f>
        <v>0</v>
      </c>
      <c r="N48" s="508" t="n">
        <f aca="false">'3'!P52</f>
        <v>0</v>
      </c>
      <c r="O48" s="433" t="n">
        <f aca="false">SUM(O49:O54)</f>
        <v>0</v>
      </c>
      <c r="P48" s="433" t="n">
        <f aca="false">SUM(P49:P54)</f>
        <v>0</v>
      </c>
      <c r="Q48" s="508" t="n">
        <f aca="false">L48-F48</f>
        <v>0</v>
      </c>
      <c r="R48" s="508" t="n">
        <f aca="false">M48-G48</f>
        <v>0</v>
      </c>
      <c r="S48" s="508" t="n">
        <f aca="false">N48-H48</f>
        <v>0</v>
      </c>
      <c r="T48" s="508" t="n">
        <f aca="false">O48-I48</f>
        <v>0</v>
      </c>
      <c r="U48" s="508" t="n">
        <f aca="false">P48-J48</f>
        <v>0</v>
      </c>
      <c r="V48" s="436" t="s">
        <v>41</v>
      </c>
    </row>
    <row r="49" s="265" customFormat="true" ht="49.5" hidden="false" customHeight="true" outlineLevel="0" collapsed="false">
      <c r="A49" s="506" t="s">
        <v>108</v>
      </c>
      <c r="B49" s="507" t="s">
        <v>109</v>
      </c>
      <c r="C49" s="433" t="s">
        <v>110</v>
      </c>
      <c r="D49" s="436" t="s">
        <v>41</v>
      </c>
      <c r="E49" s="433" t="s">
        <v>41</v>
      </c>
      <c r="F49" s="508" t="n">
        <f aca="false">'3'!G53</f>
        <v>0</v>
      </c>
      <c r="G49" s="431" t="n">
        <v>0</v>
      </c>
      <c r="H49" s="508" t="n">
        <f aca="false">'3'!I53</f>
        <v>0</v>
      </c>
      <c r="I49" s="431" t="n">
        <v>0</v>
      </c>
      <c r="J49" s="431" t="n">
        <v>0</v>
      </c>
      <c r="K49" s="433" t="s">
        <v>41</v>
      </c>
      <c r="L49" s="508" t="n">
        <f aca="false">'3'!N53</f>
        <v>0</v>
      </c>
      <c r="M49" s="431" t="n">
        <f aca="false">SUM(M50:M51)</f>
        <v>0</v>
      </c>
      <c r="N49" s="508" t="n">
        <f aca="false">'3'!P53</f>
        <v>0</v>
      </c>
      <c r="O49" s="431" t="n">
        <f aca="false">SUM(O50:O51)</f>
        <v>0</v>
      </c>
      <c r="P49" s="431" t="n">
        <f aca="false">SUM(P50:P51)</f>
        <v>0</v>
      </c>
      <c r="Q49" s="508" t="n">
        <f aca="false">L49-F49</f>
        <v>0</v>
      </c>
      <c r="R49" s="508" t="n">
        <f aca="false">M49-G49</f>
        <v>0</v>
      </c>
      <c r="S49" s="508" t="n">
        <f aca="false">N49-H49</f>
        <v>0</v>
      </c>
      <c r="T49" s="508" t="n">
        <f aca="false">O49-I49</f>
        <v>0</v>
      </c>
      <c r="U49" s="508" t="n">
        <f aca="false">P49-J49</f>
        <v>0</v>
      </c>
      <c r="V49" s="436" t="s">
        <v>41</v>
      </c>
    </row>
    <row r="50" s="188" customFormat="true" ht="33.75" hidden="false" customHeight="true" outlineLevel="0" collapsed="false">
      <c r="A50" s="491" t="s">
        <v>111</v>
      </c>
      <c r="B50" s="492" t="s">
        <v>112</v>
      </c>
      <c r="C50" s="366" t="s">
        <v>40</v>
      </c>
      <c r="D50" s="270" t="s">
        <v>41</v>
      </c>
      <c r="E50" s="366" t="s">
        <v>41</v>
      </c>
      <c r="F50" s="364" t="n">
        <f aca="false">'3'!G54</f>
        <v>0</v>
      </c>
      <c r="G50" s="425" t="n">
        <v>0</v>
      </c>
      <c r="H50" s="364" t="n">
        <f aca="false">'3'!I54</f>
        <v>0</v>
      </c>
      <c r="I50" s="425" t="n">
        <v>0</v>
      </c>
      <c r="J50" s="425" t="n">
        <v>0</v>
      </c>
      <c r="K50" s="366" t="s">
        <v>41</v>
      </c>
      <c r="L50" s="364" t="n">
        <f aca="false">'3'!N54</f>
        <v>0</v>
      </c>
      <c r="M50" s="425" t="n">
        <f aca="false">SUM(M51:M52)</f>
        <v>0</v>
      </c>
      <c r="N50" s="364" t="n">
        <f aca="false">'3'!P54</f>
        <v>0</v>
      </c>
      <c r="O50" s="425" t="n">
        <f aca="false">SUM(O51:O52)</f>
        <v>0</v>
      </c>
      <c r="P50" s="425" t="n">
        <f aca="false">SUM(P51:P52)</f>
        <v>0</v>
      </c>
      <c r="Q50" s="364" t="n">
        <f aca="false">L50-F50</f>
        <v>0</v>
      </c>
      <c r="R50" s="364" t="n">
        <f aca="false">M50-G50</f>
        <v>0</v>
      </c>
      <c r="S50" s="364" t="n">
        <f aca="false">N50-H50</f>
        <v>0</v>
      </c>
      <c r="T50" s="364" t="n">
        <f aca="false">O50-I50</f>
        <v>0</v>
      </c>
      <c r="U50" s="364" t="n">
        <f aca="false">P50-J50</f>
        <v>0</v>
      </c>
      <c r="V50" s="270" t="s">
        <v>41</v>
      </c>
    </row>
    <row r="51" s="188" customFormat="true" ht="24.75" hidden="false" customHeight="true" outlineLevel="0" collapsed="false">
      <c r="A51" s="491" t="s">
        <v>113</v>
      </c>
      <c r="B51" s="492" t="s">
        <v>114</v>
      </c>
      <c r="C51" s="366" t="s">
        <v>40</v>
      </c>
      <c r="D51" s="270" t="s">
        <v>41</v>
      </c>
      <c r="E51" s="366" t="s">
        <v>41</v>
      </c>
      <c r="F51" s="364" t="n">
        <f aca="false">'3'!G55</f>
        <v>0</v>
      </c>
      <c r="G51" s="425" t="n">
        <v>0</v>
      </c>
      <c r="H51" s="364" t="n">
        <f aca="false">'3'!I55</f>
        <v>0</v>
      </c>
      <c r="I51" s="425" t="n">
        <v>0</v>
      </c>
      <c r="J51" s="425" t="n">
        <v>0</v>
      </c>
      <c r="K51" s="366" t="s">
        <v>41</v>
      </c>
      <c r="L51" s="364" t="n">
        <f aca="false">'3'!N55</f>
        <v>0</v>
      </c>
      <c r="M51" s="425" t="n">
        <f aca="false">SUM(M52:M61)</f>
        <v>0</v>
      </c>
      <c r="N51" s="364" t="n">
        <f aca="false">'3'!P55</f>
        <v>0</v>
      </c>
      <c r="O51" s="425" t="n">
        <f aca="false">SUM(O52:O61)</f>
        <v>0</v>
      </c>
      <c r="P51" s="425" t="n">
        <f aca="false">SUM(P52:P61)</f>
        <v>0</v>
      </c>
      <c r="Q51" s="364" t="n">
        <f aca="false">L51-F51</f>
        <v>0</v>
      </c>
      <c r="R51" s="364" t="n">
        <f aca="false">M51-G51</f>
        <v>0</v>
      </c>
      <c r="S51" s="364" t="n">
        <f aca="false">N51-H51</f>
        <v>0</v>
      </c>
      <c r="T51" s="364" t="n">
        <f aca="false">O51-I51</f>
        <v>0</v>
      </c>
      <c r="U51" s="364" t="n">
        <f aca="false">P51-J51</f>
        <v>0</v>
      </c>
      <c r="V51" s="270" t="s">
        <v>41</v>
      </c>
    </row>
    <row r="52" s="265" customFormat="true" ht="24.75" hidden="false" customHeight="true" outlineLevel="0" collapsed="false">
      <c r="A52" s="506" t="s">
        <v>115</v>
      </c>
      <c r="B52" s="507" t="s">
        <v>116</v>
      </c>
      <c r="C52" s="433" t="s">
        <v>117</v>
      </c>
      <c r="D52" s="436" t="s">
        <v>41</v>
      </c>
      <c r="E52" s="433" t="s">
        <v>41</v>
      </c>
      <c r="F52" s="508" t="n">
        <f aca="false">'3'!G56</f>
        <v>0</v>
      </c>
      <c r="G52" s="431" t="n">
        <v>0</v>
      </c>
      <c r="H52" s="508" t="n">
        <f aca="false">'3'!I56</f>
        <v>0</v>
      </c>
      <c r="I52" s="431" t="n">
        <v>0</v>
      </c>
      <c r="J52" s="431" t="n">
        <v>0</v>
      </c>
      <c r="K52" s="433" t="s">
        <v>41</v>
      </c>
      <c r="L52" s="508" t="n">
        <f aca="false">'3'!N56</f>
        <v>0</v>
      </c>
      <c r="M52" s="431" t="n">
        <f aca="false">SUM(M53:M62)</f>
        <v>0</v>
      </c>
      <c r="N52" s="508" t="n">
        <f aca="false">'3'!P56</f>
        <v>0</v>
      </c>
      <c r="O52" s="431" t="n">
        <f aca="false">SUM(O53:O62)</f>
        <v>0</v>
      </c>
      <c r="P52" s="431" t="n">
        <f aca="false">SUM(P53:P62)</f>
        <v>0</v>
      </c>
      <c r="Q52" s="508" t="n">
        <f aca="false">L52-F52</f>
        <v>0</v>
      </c>
      <c r="R52" s="508" t="n">
        <f aca="false">M52-G52</f>
        <v>0</v>
      </c>
      <c r="S52" s="508" t="n">
        <f aca="false">N52-H52</f>
        <v>0</v>
      </c>
      <c r="T52" s="508" t="n">
        <f aca="false">O52-I52</f>
        <v>0</v>
      </c>
      <c r="U52" s="508" t="n">
        <f aca="false">P52-J52</f>
        <v>0</v>
      </c>
      <c r="V52" s="436" t="s">
        <v>41</v>
      </c>
    </row>
    <row r="53" s="188" customFormat="true" ht="32.25" hidden="false" customHeight="true" outlineLevel="0" collapsed="false">
      <c r="A53" s="491" t="s">
        <v>118</v>
      </c>
      <c r="B53" s="492" t="s">
        <v>119</v>
      </c>
      <c r="C53" s="366" t="s">
        <v>40</v>
      </c>
      <c r="D53" s="270" t="s">
        <v>41</v>
      </c>
      <c r="E53" s="366" t="s">
        <v>41</v>
      </c>
      <c r="F53" s="364" t="n">
        <f aca="false">'3'!G57</f>
        <v>0</v>
      </c>
      <c r="G53" s="425" t="n">
        <v>0</v>
      </c>
      <c r="H53" s="364" t="n">
        <f aca="false">'3'!I57</f>
        <v>0</v>
      </c>
      <c r="I53" s="425" t="n">
        <v>0</v>
      </c>
      <c r="J53" s="425" t="n">
        <v>0</v>
      </c>
      <c r="K53" s="366" t="s">
        <v>41</v>
      </c>
      <c r="L53" s="364" t="n">
        <f aca="false">'3'!N57</f>
        <v>0</v>
      </c>
      <c r="M53" s="425" t="n">
        <f aca="false">SUM(M54:M62)</f>
        <v>0</v>
      </c>
      <c r="N53" s="364" t="n">
        <f aca="false">'3'!P57</f>
        <v>0</v>
      </c>
      <c r="O53" s="425" t="n">
        <f aca="false">SUM(O54:O62)</f>
        <v>0</v>
      </c>
      <c r="P53" s="425" t="n">
        <f aca="false">SUM(P54:P62)</f>
        <v>0</v>
      </c>
      <c r="Q53" s="364" t="n">
        <f aca="false">L53-F53</f>
        <v>0</v>
      </c>
      <c r="R53" s="364" t="n">
        <f aca="false">M53-G53</f>
        <v>0</v>
      </c>
      <c r="S53" s="364" t="n">
        <f aca="false">N53-H53</f>
        <v>0</v>
      </c>
      <c r="T53" s="364" t="n">
        <f aca="false">O53-I53</f>
        <v>0</v>
      </c>
      <c r="U53" s="364" t="n">
        <f aca="false">P53-J53</f>
        <v>0</v>
      </c>
      <c r="V53" s="270" t="s">
        <v>41</v>
      </c>
    </row>
    <row r="54" s="265" customFormat="true" ht="20.25" hidden="false" customHeight="true" outlineLevel="0" collapsed="false">
      <c r="A54" s="506" t="s">
        <v>120</v>
      </c>
      <c r="B54" s="507" t="s">
        <v>121</v>
      </c>
      <c r="C54" s="433" t="s">
        <v>122</v>
      </c>
      <c r="D54" s="436" t="s">
        <v>41</v>
      </c>
      <c r="E54" s="433" t="s">
        <v>41</v>
      </c>
      <c r="F54" s="508" t="n">
        <f aca="false">'3'!G58</f>
        <v>0</v>
      </c>
      <c r="G54" s="431" t="n">
        <v>0</v>
      </c>
      <c r="H54" s="508" t="n">
        <f aca="false">'3'!I58</f>
        <v>0</v>
      </c>
      <c r="I54" s="431" t="n">
        <v>0</v>
      </c>
      <c r="J54" s="431" t="n">
        <v>0</v>
      </c>
      <c r="K54" s="433" t="s">
        <v>41</v>
      </c>
      <c r="L54" s="508" t="n">
        <f aca="false">'3'!N58</f>
        <v>0</v>
      </c>
      <c r="M54" s="431" t="n">
        <f aca="false">SUM(M61:M63)</f>
        <v>0</v>
      </c>
      <c r="N54" s="508" t="n">
        <f aca="false">'3'!P58</f>
        <v>0</v>
      </c>
      <c r="O54" s="431" t="n">
        <f aca="false">SUM(O61:O63)</f>
        <v>0</v>
      </c>
      <c r="P54" s="431" t="n">
        <f aca="false">SUM(P61:P63)</f>
        <v>0</v>
      </c>
      <c r="Q54" s="508" t="n">
        <f aca="false">L54-F54</f>
        <v>0</v>
      </c>
      <c r="R54" s="508" t="n">
        <f aca="false">M54-G54</f>
        <v>0</v>
      </c>
      <c r="S54" s="508" t="n">
        <f aca="false">N54-H54</f>
        <v>0</v>
      </c>
      <c r="T54" s="508" t="n">
        <f aca="false">O54-I54</f>
        <v>0</v>
      </c>
      <c r="U54" s="508" t="n">
        <f aca="false">P54-J54</f>
        <v>0</v>
      </c>
      <c r="V54" s="436" t="s">
        <v>41</v>
      </c>
    </row>
    <row r="55" s="265" customFormat="true" ht="21" hidden="false" customHeight="true" outlineLevel="0" collapsed="false">
      <c r="A55" s="506" t="s">
        <v>123</v>
      </c>
      <c r="B55" s="507" t="s">
        <v>124</v>
      </c>
      <c r="C55" s="433" t="s">
        <v>125</v>
      </c>
      <c r="D55" s="436" t="s">
        <v>41</v>
      </c>
      <c r="E55" s="433" t="s">
        <v>41</v>
      </c>
      <c r="F55" s="508" t="n">
        <f aca="false">'3'!G59</f>
        <v>0</v>
      </c>
      <c r="G55" s="431" t="n">
        <v>0</v>
      </c>
      <c r="H55" s="508" t="n">
        <f aca="false">'3'!I59</f>
        <v>0</v>
      </c>
      <c r="I55" s="431" t="n">
        <v>0</v>
      </c>
      <c r="J55" s="431" t="n">
        <v>0</v>
      </c>
      <c r="K55" s="433" t="s">
        <v>41</v>
      </c>
      <c r="L55" s="508" t="n">
        <f aca="false">'3'!N59</f>
        <v>0</v>
      </c>
      <c r="M55" s="431" t="n">
        <f aca="false">SUM(M62:M64)</f>
        <v>0</v>
      </c>
      <c r="N55" s="508" t="n">
        <f aca="false">'3'!P59</f>
        <v>0</v>
      </c>
      <c r="O55" s="431" t="n">
        <f aca="false">SUM(O62:O64)</f>
        <v>0</v>
      </c>
      <c r="P55" s="431" t="n">
        <f aca="false">SUM(P62:P64)</f>
        <v>0</v>
      </c>
      <c r="Q55" s="508" t="n">
        <f aca="false">L55-F55</f>
        <v>0</v>
      </c>
      <c r="R55" s="508" t="n">
        <f aca="false">M55-G55</f>
        <v>0</v>
      </c>
      <c r="S55" s="508" t="n">
        <f aca="false">N55-H55</f>
        <v>0</v>
      </c>
      <c r="T55" s="508" t="n">
        <f aca="false">O55-I55</f>
        <v>0</v>
      </c>
      <c r="U55" s="508" t="n">
        <f aca="false">P55-J55</f>
        <v>0</v>
      </c>
      <c r="V55" s="436" t="s">
        <v>41</v>
      </c>
    </row>
    <row r="56" s="298" customFormat="true" ht="20.25" hidden="true" customHeight="true" outlineLevel="0" collapsed="false">
      <c r="A56" s="509" t="s">
        <v>126</v>
      </c>
      <c r="B56" s="510" t="s">
        <v>127</v>
      </c>
      <c r="C56" s="324" t="s">
        <v>128</v>
      </c>
      <c r="D56" s="323" t="s">
        <v>41</v>
      </c>
      <c r="E56" s="324" t="s">
        <v>41</v>
      </c>
      <c r="F56" s="511" t="n">
        <f aca="false">'3'!G60</f>
        <v>0</v>
      </c>
      <c r="G56" s="442" t="n">
        <v>0</v>
      </c>
      <c r="H56" s="511" t="n">
        <f aca="false">'3'!I60</f>
        <v>0</v>
      </c>
      <c r="I56" s="442" t="n">
        <v>0</v>
      </c>
      <c r="J56" s="442" t="n">
        <v>0</v>
      </c>
      <c r="K56" s="324" t="s">
        <v>41</v>
      </c>
      <c r="L56" s="511" t="n">
        <f aca="false">'3'!N60</f>
        <v>0</v>
      </c>
      <c r="M56" s="442" t="n">
        <f aca="false">SUM(M63:M65)</f>
        <v>0</v>
      </c>
      <c r="N56" s="511" t="n">
        <f aca="false">'3'!P60</f>
        <v>0</v>
      </c>
      <c r="O56" s="442" t="n">
        <f aca="false">SUM(O63:O65)</f>
        <v>0</v>
      </c>
      <c r="P56" s="442" t="n">
        <f aca="false">SUM(P63:P65)</f>
        <v>0</v>
      </c>
      <c r="Q56" s="511" t="n">
        <f aca="false">L56-F56</f>
        <v>0</v>
      </c>
      <c r="R56" s="511" t="n">
        <f aca="false">M56-G56</f>
        <v>0</v>
      </c>
      <c r="S56" s="511" t="n">
        <f aca="false">N56-H56</f>
        <v>0</v>
      </c>
      <c r="T56" s="511" t="n">
        <f aca="false">O56-I56</f>
        <v>0</v>
      </c>
      <c r="U56" s="511" t="n">
        <f aca="false">P56-J56</f>
        <v>0</v>
      </c>
      <c r="V56" s="323" t="s">
        <v>41</v>
      </c>
    </row>
    <row r="57" s="188" customFormat="true" ht="22.5" hidden="false" customHeight="true" outlineLevel="0" collapsed="false">
      <c r="A57" s="491" t="s">
        <v>129</v>
      </c>
      <c r="B57" s="492" t="s">
        <v>130</v>
      </c>
      <c r="C57" s="366" t="s">
        <v>40</v>
      </c>
      <c r="D57" s="270" t="s">
        <v>41</v>
      </c>
      <c r="E57" s="366" t="s">
        <v>41</v>
      </c>
      <c r="F57" s="364" t="n">
        <f aca="false">'3'!G61</f>
        <v>0</v>
      </c>
      <c r="G57" s="425" t="n">
        <v>0</v>
      </c>
      <c r="H57" s="364" t="n">
        <f aca="false">'3'!I61</f>
        <v>0</v>
      </c>
      <c r="I57" s="425" t="n">
        <v>0</v>
      </c>
      <c r="J57" s="425" t="n">
        <v>0</v>
      </c>
      <c r="K57" s="366" t="s">
        <v>41</v>
      </c>
      <c r="L57" s="364" t="n">
        <f aca="false">'3'!N61</f>
        <v>0</v>
      </c>
      <c r="M57" s="425" t="n">
        <f aca="false">SUM(M64:M66)</f>
        <v>0</v>
      </c>
      <c r="N57" s="364" t="n">
        <f aca="false">'3'!P61</f>
        <v>0</v>
      </c>
      <c r="O57" s="425" t="n">
        <f aca="false">SUM(O64:O66)</f>
        <v>0</v>
      </c>
      <c r="P57" s="425" t="n">
        <f aca="false">SUM(P64:P66)</f>
        <v>0</v>
      </c>
      <c r="Q57" s="364" t="n">
        <f aca="false">L57-F57</f>
        <v>0</v>
      </c>
      <c r="R57" s="364" t="n">
        <f aca="false">M57-G57</f>
        <v>0</v>
      </c>
      <c r="S57" s="364" t="n">
        <f aca="false">N57-H57</f>
        <v>0</v>
      </c>
      <c r="T57" s="364" t="n">
        <f aca="false">O57-I57</f>
        <v>0</v>
      </c>
      <c r="U57" s="364" t="n">
        <f aca="false">P57-J57</f>
        <v>0</v>
      </c>
      <c r="V57" s="270" t="s">
        <v>41</v>
      </c>
    </row>
    <row r="58" s="188" customFormat="true" ht="22.5" hidden="false" customHeight="true" outlineLevel="0" collapsed="false">
      <c r="A58" s="491" t="s">
        <v>131</v>
      </c>
      <c r="B58" s="492" t="s">
        <v>132</v>
      </c>
      <c r="C58" s="366" t="s">
        <v>40</v>
      </c>
      <c r="D58" s="270" t="s">
        <v>41</v>
      </c>
      <c r="E58" s="366" t="s">
        <v>41</v>
      </c>
      <c r="F58" s="364" t="n">
        <f aca="false">'3'!G62</f>
        <v>0</v>
      </c>
      <c r="G58" s="425" t="n">
        <v>0</v>
      </c>
      <c r="H58" s="364" t="n">
        <f aca="false">'3'!I62</f>
        <v>0</v>
      </c>
      <c r="I58" s="425" t="n">
        <v>0</v>
      </c>
      <c r="J58" s="425" t="n">
        <v>0</v>
      </c>
      <c r="K58" s="366" t="s">
        <v>41</v>
      </c>
      <c r="L58" s="364" t="n">
        <f aca="false">'3'!N62</f>
        <v>0</v>
      </c>
      <c r="M58" s="425" t="n">
        <f aca="false">SUM(M65:M67)</f>
        <v>0</v>
      </c>
      <c r="N58" s="364" t="n">
        <f aca="false">'3'!P62</f>
        <v>0</v>
      </c>
      <c r="O58" s="425" t="n">
        <f aca="false">SUM(O65:O67)</f>
        <v>0</v>
      </c>
      <c r="P58" s="425" t="n">
        <f aca="false">SUM(P65:P67)</f>
        <v>0</v>
      </c>
      <c r="Q58" s="364" t="n">
        <f aca="false">L58-F58</f>
        <v>0</v>
      </c>
      <c r="R58" s="364" t="n">
        <f aca="false">M58-G58</f>
        <v>0</v>
      </c>
      <c r="S58" s="364" t="n">
        <f aca="false">N58-H58</f>
        <v>0</v>
      </c>
      <c r="T58" s="364" t="n">
        <f aca="false">O58-I58</f>
        <v>0</v>
      </c>
      <c r="U58" s="364" t="n">
        <f aca="false">P58-J58</f>
        <v>0</v>
      </c>
      <c r="V58" s="270" t="s">
        <v>41</v>
      </c>
    </row>
    <row r="59" s="265" customFormat="true" ht="32.25" hidden="false" customHeight="true" outlineLevel="0" collapsed="false">
      <c r="A59" s="506" t="s">
        <v>133</v>
      </c>
      <c r="B59" s="507" t="s">
        <v>134</v>
      </c>
      <c r="C59" s="433" t="s">
        <v>135</v>
      </c>
      <c r="D59" s="436" t="s">
        <v>41</v>
      </c>
      <c r="E59" s="433" t="s">
        <v>41</v>
      </c>
      <c r="F59" s="508" t="n">
        <f aca="false">'3'!G63</f>
        <v>0</v>
      </c>
      <c r="G59" s="431" t="n">
        <v>1</v>
      </c>
      <c r="H59" s="508" t="n">
        <f aca="false">'3'!I63</f>
        <v>0</v>
      </c>
      <c r="I59" s="431" t="n">
        <v>0</v>
      </c>
      <c r="J59" s="431" t="n">
        <v>0</v>
      </c>
      <c r="K59" s="433" t="n">
        <v>4</v>
      </c>
      <c r="L59" s="508" t="n">
        <f aca="false">'3'!N63</f>
        <v>0</v>
      </c>
      <c r="M59" s="431" t="n">
        <f aca="false">SUM(M66:M68)</f>
        <v>0</v>
      </c>
      <c r="N59" s="508" t="n">
        <f aca="false">'3'!P63</f>
        <v>0</v>
      </c>
      <c r="O59" s="431" t="n">
        <f aca="false">SUM(O66:O68)</f>
        <v>0</v>
      </c>
      <c r="P59" s="431" t="n">
        <f aca="false">SUM(P66:P68)</f>
        <v>0</v>
      </c>
      <c r="Q59" s="508" t="n">
        <f aca="false">L59-F59</f>
        <v>0</v>
      </c>
      <c r="R59" s="508" t="n">
        <f aca="false">M59-G59</f>
        <v>-1</v>
      </c>
      <c r="S59" s="508" t="n">
        <f aca="false">N59-H59</f>
        <v>0</v>
      </c>
      <c r="T59" s="508" t="n">
        <f aca="false">O59-I59</f>
        <v>0</v>
      </c>
      <c r="U59" s="508" t="n">
        <f aca="false">P59-J59</f>
        <v>0</v>
      </c>
      <c r="V59" s="436" t="s">
        <v>41</v>
      </c>
    </row>
    <row r="60" s="188" customFormat="true" ht="33.75" hidden="false" customHeight="true" outlineLevel="0" collapsed="false">
      <c r="A60" s="491" t="s">
        <v>136</v>
      </c>
      <c r="B60" s="492" t="s">
        <v>137</v>
      </c>
      <c r="C60" s="366" t="s">
        <v>40</v>
      </c>
      <c r="D60" s="270" t="s">
        <v>41</v>
      </c>
      <c r="E60" s="366" t="s">
        <v>41</v>
      </c>
      <c r="F60" s="364" t="n">
        <f aca="false">'3'!G64</f>
        <v>0</v>
      </c>
      <c r="G60" s="366" t="n">
        <v>0</v>
      </c>
      <c r="H60" s="364" t="n">
        <f aca="false">'3'!I64</f>
        <v>0</v>
      </c>
      <c r="I60" s="366" t="n">
        <v>0</v>
      </c>
      <c r="J60" s="366" t="n">
        <v>0</v>
      </c>
      <c r="K60" s="366" t="s">
        <v>41</v>
      </c>
      <c r="L60" s="364" t="n">
        <f aca="false">'3'!N64</f>
        <v>0</v>
      </c>
      <c r="M60" s="366" t="n">
        <v>0</v>
      </c>
      <c r="N60" s="364" t="n">
        <f aca="false">'3'!P64</f>
        <v>0</v>
      </c>
      <c r="O60" s="366" t="n">
        <v>0</v>
      </c>
      <c r="P60" s="366" t="n">
        <v>0</v>
      </c>
      <c r="Q60" s="364" t="n">
        <f aca="false">L60-F60</f>
        <v>0</v>
      </c>
      <c r="R60" s="364" t="n">
        <f aca="false">M60-G60</f>
        <v>0</v>
      </c>
      <c r="S60" s="364" t="n">
        <f aca="false">N60-H60</f>
        <v>0</v>
      </c>
      <c r="T60" s="364" t="n">
        <f aca="false">O60-I60</f>
        <v>0</v>
      </c>
      <c r="U60" s="364" t="n">
        <f aca="false">P60-J60</f>
        <v>0</v>
      </c>
      <c r="V60" s="270" t="s">
        <v>41</v>
      </c>
    </row>
    <row r="61" s="188" customFormat="true" ht="22.5" hidden="false" customHeight="true" outlineLevel="0" collapsed="false">
      <c r="A61" s="491" t="s">
        <v>138</v>
      </c>
      <c r="B61" s="492" t="s">
        <v>139</v>
      </c>
      <c r="C61" s="366" t="s">
        <v>40</v>
      </c>
      <c r="D61" s="270" t="s">
        <v>41</v>
      </c>
      <c r="E61" s="366" t="s">
        <v>41</v>
      </c>
      <c r="F61" s="364" t="n">
        <f aca="false">'3'!G65</f>
        <v>0</v>
      </c>
      <c r="G61" s="364" t="n">
        <f aca="false">G62+G63+G64+G68</f>
        <v>0</v>
      </c>
      <c r="H61" s="364" t="n">
        <f aca="false">'3'!I65</f>
        <v>0</v>
      </c>
      <c r="I61" s="364" t="n">
        <f aca="false">I62+I63+I64+I68</f>
        <v>0</v>
      </c>
      <c r="J61" s="364" t="n">
        <f aca="false">J62+J63+J64+J68</f>
        <v>0</v>
      </c>
      <c r="K61" s="366" t="s">
        <v>41</v>
      </c>
      <c r="L61" s="364" t="n">
        <f aca="false">'3'!N65</f>
        <v>0</v>
      </c>
      <c r="M61" s="364" t="n">
        <f aca="false">M62+M63+M64+M68</f>
        <v>0</v>
      </c>
      <c r="N61" s="364" t="n">
        <f aca="false">'3'!P65</f>
        <v>0</v>
      </c>
      <c r="O61" s="364" t="n">
        <f aca="false">O62+O63+O64+O68</f>
        <v>0</v>
      </c>
      <c r="P61" s="364" t="n">
        <f aca="false">P62+P63+P64+P68</f>
        <v>0</v>
      </c>
      <c r="Q61" s="364" t="n">
        <f aca="false">L61-F61</f>
        <v>0</v>
      </c>
      <c r="R61" s="364" t="n">
        <f aca="false">M61-G61</f>
        <v>0</v>
      </c>
      <c r="S61" s="364" t="n">
        <f aca="false">N61-H61</f>
        <v>0</v>
      </c>
      <c r="T61" s="364" t="n">
        <f aca="false">O61-I61</f>
        <v>0</v>
      </c>
      <c r="U61" s="364" t="n">
        <f aca="false">P61-J61</f>
        <v>0</v>
      </c>
      <c r="V61" s="270" t="s">
        <v>41</v>
      </c>
    </row>
    <row r="62" s="188" customFormat="true" ht="33.75" hidden="false" customHeight="true" outlineLevel="0" collapsed="false">
      <c r="A62" s="491" t="s">
        <v>140</v>
      </c>
      <c r="B62" s="492" t="s">
        <v>141</v>
      </c>
      <c r="C62" s="366" t="s">
        <v>40</v>
      </c>
      <c r="D62" s="270" t="s">
        <v>41</v>
      </c>
      <c r="E62" s="366" t="s">
        <v>41</v>
      </c>
      <c r="F62" s="364" t="n">
        <f aca="false">'3'!G66</f>
        <v>0</v>
      </c>
      <c r="G62" s="425" t="n">
        <v>0</v>
      </c>
      <c r="H62" s="364" t="n">
        <f aca="false">'3'!I66</f>
        <v>0</v>
      </c>
      <c r="I62" s="425" t="n">
        <v>0</v>
      </c>
      <c r="J62" s="425" t="n">
        <v>0</v>
      </c>
      <c r="K62" s="366" t="s">
        <v>41</v>
      </c>
      <c r="L62" s="364" t="n">
        <f aca="false">'3'!N66</f>
        <v>0</v>
      </c>
      <c r="M62" s="425" t="n">
        <v>0</v>
      </c>
      <c r="N62" s="364" t="n">
        <f aca="false">'3'!P66</f>
        <v>0</v>
      </c>
      <c r="O62" s="425" t="n">
        <f aca="false">SUM(O63:O86)</f>
        <v>0</v>
      </c>
      <c r="P62" s="425" t="n">
        <f aca="false">SUM(P63:P86)</f>
        <v>0</v>
      </c>
      <c r="Q62" s="364" t="n">
        <f aca="false">L62-F62</f>
        <v>0</v>
      </c>
      <c r="R62" s="364" t="n">
        <f aca="false">M62-G62</f>
        <v>0</v>
      </c>
      <c r="S62" s="364" t="n">
        <f aca="false">N62-H62</f>
        <v>0</v>
      </c>
      <c r="T62" s="364" t="n">
        <f aca="false">O62-I62</f>
        <v>0</v>
      </c>
      <c r="U62" s="364" t="n">
        <f aca="false">P62-J62</f>
        <v>0</v>
      </c>
      <c r="V62" s="270" t="s">
        <v>41</v>
      </c>
    </row>
    <row r="63" s="188" customFormat="true" ht="22.5" hidden="false" customHeight="true" outlineLevel="0" collapsed="false">
      <c r="A63" s="491" t="s">
        <v>142</v>
      </c>
      <c r="B63" s="492" t="s">
        <v>143</v>
      </c>
      <c r="C63" s="366" t="s">
        <v>40</v>
      </c>
      <c r="D63" s="270" t="s">
        <v>41</v>
      </c>
      <c r="E63" s="366" t="s">
        <v>41</v>
      </c>
      <c r="F63" s="364" t="n">
        <f aca="false">'3'!G67</f>
        <v>0</v>
      </c>
      <c r="G63" s="425" t="n">
        <v>0</v>
      </c>
      <c r="H63" s="364" t="n">
        <f aca="false">'3'!I67</f>
        <v>0</v>
      </c>
      <c r="I63" s="425" t="n">
        <v>0</v>
      </c>
      <c r="J63" s="425" t="n">
        <v>0</v>
      </c>
      <c r="K63" s="366" t="s">
        <v>41</v>
      </c>
      <c r="L63" s="364" t="n">
        <f aca="false">'3'!N67</f>
        <v>0</v>
      </c>
      <c r="M63" s="425" t="n">
        <v>0</v>
      </c>
      <c r="N63" s="364" t="n">
        <f aca="false">'3'!P67</f>
        <v>0</v>
      </c>
      <c r="O63" s="425" t="n">
        <f aca="false">SUM(O64:O87)</f>
        <v>0</v>
      </c>
      <c r="P63" s="425" t="n">
        <f aca="false">SUM(P64:P87)</f>
        <v>0</v>
      </c>
      <c r="Q63" s="364" t="n">
        <f aca="false">L63-F63</f>
        <v>0</v>
      </c>
      <c r="R63" s="364" t="n">
        <f aca="false">M63-G63</f>
        <v>0</v>
      </c>
      <c r="S63" s="364" t="n">
        <f aca="false">N63-H63</f>
        <v>0</v>
      </c>
      <c r="T63" s="364" t="n">
        <f aca="false">O63-I63</f>
        <v>0</v>
      </c>
      <c r="U63" s="364" t="n">
        <f aca="false">P63-J63</f>
        <v>0</v>
      </c>
      <c r="V63" s="270" t="s">
        <v>41</v>
      </c>
    </row>
    <row r="64" s="188" customFormat="true" ht="45" hidden="false" customHeight="false" outlineLevel="0" collapsed="false">
      <c r="A64" s="491" t="s">
        <v>144</v>
      </c>
      <c r="B64" s="492" t="s">
        <v>145</v>
      </c>
      <c r="C64" s="366" t="s">
        <v>40</v>
      </c>
      <c r="D64" s="270" t="s">
        <v>41</v>
      </c>
      <c r="E64" s="366" t="s">
        <v>41</v>
      </c>
      <c r="F64" s="364" t="n">
        <f aca="false">'3'!G68</f>
        <v>0</v>
      </c>
      <c r="G64" s="425" t="n">
        <v>0</v>
      </c>
      <c r="H64" s="364" t="n">
        <f aca="false">'3'!I68</f>
        <v>0</v>
      </c>
      <c r="I64" s="425" t="n">
        <v>0</v>
      </c>
      <c r="J64" s="425" t="n">
        <v>0</v>
      </c>
      <c r="K64" s="366" t="s">
        <v>41</v>
      </c>
      <c r="L64" s="364" t="n">
        <f aca="false">'3'!N68</f>
        <v>0</v>
      </c>
      <c r="M64" s="425" t="n">
        <v>0</v>
      </c>
      <c r="N64" s="364" t="n">
        <f aca="false">'3'!P68</f>
        <v>0</v>
      </c>
      <c r="O64" s="425" t="n">
        <f aca="false">SUM(O65:O88)</f>
        <v>0</v>
      </c>
      <c r="P64" s="425" t="n">
        <f aca="false">SUM(P65:P88)</f>
        <v>0</v>
      </c>
      <c r="Q64" s="364" t="n">
        <f aca="false">L64-F64</f>
        <v>0</v>
      </c>
      <c r="R64" s="364" t="n">
        <f aca="false">M64-G64</f>
        <v>0</v>
      </c>
      <c r="S64" s="364" t="n">
        <f aca="false">N64-H64</f>
        <v>0</v>
      </c>
      <c r="T64" s="364" t="n">
        <f aca="false">O64-I64</f>
        <v>0</v>
      </c>
      <c r="U64" s="364" t="n">
        <f aca="false">P64-J64</f>
        <v>0</v>
      </c>
      <c r="V64" s="270" t="s">
        <v>41</v>
      </c>
    </row>
    <row r="65" s="188" customFormat="true" ht="45" hidden="false" customHeight="false" outlineLevel="0" collapsed="false">
      <c r="A65" s="491" t="s">
        <v>146</v>
      </c>
      <c r="B65" s="492" t="s">
        <v>147</v>
      </c>
      <c r="C65" s="366" t="s">
        <v>40</v>
      </c>
      <c r="D65" s="270" t="s">
        <v>41</v>
      </c>
      <c r="E65" s="366" t="s">
        <v>41</v>
      </c>
      <c r="F65" s="364" t="n">
        <f aca="false">'3'!G69</f>
        <v>0</v>
      </c>
      <c r="G65" s="425" t="n">
        <v>0</v>
      </c>
      <c r="H65" s="364" t="n">
        <f aca="false">'3'!I69</f>
        <v>0</v>
      </c>
      <c r="I65" s="425" t="n">
        <v>0</v>
      </c>
      <c r="J65" s="425" t="n">
        <v>0</v>
      </c>
      <c r="K65" s="366" t="s">
        <v>41</v>
      </c>
      <c r="L65" s="364" t="n">
        <f aca="false">'3'!N69</f>
        <v>0</v>
      </c>
      <c r="M65" s="425" t="n">
        <v>0</v>
      </c>
      <c r="N65" s="364" t="n">
        <f aca="false">'3'!P69</f>
        <v>0</v>
      </c>
      <c r="O65" s="425" t="n">
        <f aca="false">SUM(O66:O89)</f>
        <v>0</v>
      </c>
      <c r="P65" s="425" t="n">
        <f aca="false">SUM(P66:P89)</f>
        <v>0</v>
      </c>
      <c r="Q65" s="364" t="n">
        <f aca="false">L65-F65</f>
        <v>0</v>
      </c>
      <c r="R65" s="364" t="n">
        <f aca="false">M65-G65</f>
        <v>0</v>
      </c>
      <c r="S65" s="364" t="n">
        <f aca="false">N65-H65</f>
        <v>0</v>
      </c>
      <c r="T65" s="364" t="n">
        <f aca="false">O65-I65</f>
        <v>0</v>
      </c>
      <c r="U65" s="364" t="n">
        <f aca="false">P65-J65</f>
        <v>0</v>
      </c>
      <c r="V65" s="270" t="s">
        <v>41</v>
      </c>
    </row>
    <row r="66" s="188" customFormat="true" ht="45" hidden="false" customHeight="false" outlineLevel="0" collapsed="false">
      <c r="A66" s="491" t="s">
        <v>148</v>
      </c>
      <c r="B66" s="492" t="s">
        <v>149</v>
      </c>
      <c r="C66" s="366" t="s">
        <v>40</v>
      </c>
      <c r="D66" s="270" t="s">
        <v>41</v>
      </c>
      <c r="E66" s="366" t="s">
        <v>41</v>
      </c>
      <c r="F66" s="364" t="n">
        <f aca="false">'3'!G70</f>
        <v>0</v>
      </c>
      <c r="G66" s="425" t="n">
        <v>0</v>
      </c>
      <c r="H66" s="364" t="n">
        <f aca="false">'3'!I70</f>
        <v>0</v>
      </c>
      <c r="I66" s="425" t="n">
        <v>0</v>
      </c>
      <c r="J66" s="425" t="n">
        <v>0</v>
      </c>
      <c r="K66" s="366" t="s">
        <v>41</v>
      </c>
      <c r="L66" s="364" t="n">
        <f aca="false">'3'!N70</f>
        <v>0</v>
      </c>
      <c r="M66" s="425" t="n">
        <v>0</v>
      </c>
      <c r="N66" s="364" t="n">
        <f aca="false">'3'!P70</f>
        <v>0</v>
      </c>
      <c r="O66" s="425" t="n">
        <f aca="false">SUM(O67:O90)</f>
        <v>0</v>
      </c>
      <c r="P66" s="425" t="n">
        <f aca="false">SUM(P67:P90)</f>
        <v>0</v>
      </c>
      <c r="Q66" s="364" t="n">
        <f aca="false">L66-F66</f>
        <v>0</v>
      </c>
      <c r="R66" s="364" t="n">
        <f aca="false">M66-G66</f>
        <v>0</v>
      </c>
      <c r="S66" s="364" t="n">
        <f aca="false">N66-H66</f>
        <v>0</v>
      </c>
      <c r="T66" s="364" t="n">
        <f aca="false">O66-I66</f>
        <v>0</v>
      </c>
      <c r="U66" s="364" t="n">
        <f aca="false">P66-J66</f>
        <v>0</v>
      </c>
      <c r="V66" s="270" t="s">
        <v>41</v>
      </c>
    </row>
    <row r="67" s="188" customFormat="true" ht="45.75" hidden="false" customHeight="true" outlineLevel="0" collapsed="false">
      <c r="A67" s="491" t="s">
        <v>150</v>
      </c>
      <c r="B67" s="492" t="s">
        <v>151</v>
      </c>
      <c r="C67" s="366" t="s">
        <v>40</v>
      </c>
      <c r="D67" s="270" t="s">
        <v>41</v>
      </c>
      <c r="E67" s="366" t="s">
        <v>41</v>
      </c>
      <c r="F67" s="364" t="n">
        <f aca="false">'3'!G71</f>
        <v>0</v>
      </c>
      <c r="G67" s="425" t="n">
        <v>0</v>
      </c>
      <c r="H67" s="364" t="n">
        <f aca="false">'3'!I71</f>
        <v>0</v>
      </c>
      <c r="I67" s="425" t="n">
        <v>0</v>
      </c>
      <c r="J67" s="425" t="n">
        <v>0</v>
      </c>
      <c r="K67" s="366" t="s">
        <v>41</v>
      </c>
      <c r="L67" s="364" t="n">
        <f aca="false">'3'!N71</f>
        <v>0</v>
      </c>
      <c r="M67" s="425" t="n">
        <v>0</v>
      </c>
      <c r="N67" s="364" t="n">
        <f aca="false">'3'!P71</f>
        <v>0</v>
      </c>
      <c r="O67" s="425" t="n">
        <f aca="false">SUM(O68:O91)</f>
        <v>0</v>
      </c>
      <c r="P67" s="425" t="n">
        <f aca="false">SUM(P68:P91)</f>
        <v>0</v>
      </c>
      <c r="Q67" s="364" t="n">
        <f aca="false">L67-F67</f>
        <v>0</v>
      </c>
      <c r="R67" s="364" t="n">
        <f aca="false">M67-G67</f>
        <v>0</v>
      </c>
      <c r="S67" s="364" t="n">
        <f aca="false">N67-H67</f>
        <v>0</v>
      </c>
      <c r="T67" s="364" t="n">
        <f aca="false">O67-I67</f>
        <v>0</v>
      </c>
      <c r="U67" s="364" t="n">
        <f aca="false">P67-J67</f>
        <v>0</v>
      </c>
      <c r="V67" s="270" t="s">
        <v>41</v>
      </c>
    </row>
    <row r="68" s="188" customFormat="true" ht="33.75" hidden="false" customHeight="false" outlineLevel="0" collapsed="false">
      <c r="A68" s="491" t="s">
        <v>152</v>
      </c>
      <c r="B68" s="492" t="s">
        <v>153</v>
      </c>
      <c r="C68" s="366" t="s">
        <v>40</v>
      </c>
      <c r="D68" s="270" t="s">
        <v>41</v>
      </c>
      <c r="E68" s="366" t="s">
        <v>41</v>
      </c>
      <c r="F68" s="364" t="n">
        <f aca="false">'3'!G72</f>
        <v>0</v>
      </c>
      <c r="G68" s="425" t="n">
        <v>0</v>
      </c>
      <c r="H68" s="364" t="n">
        <f aca="false">'3'!I72</f>
        <v>0</v>
      </c>
      <c r="I68" s="425" t="n">
        <v>0</v>
      </c>
      <c r="J68" s="425" t="n">
        <v>0</v>
      </c>
      <c r="K68" s="366" t="s">
        <v>41</v>
      </c>
      <c r="L68" s="364" t="n">
        <f aca="false">'3'!N72</f>
        <v>0</v>
      </c>
      <c r="M68" s="425" t="n">
        <v>0</v>
      </c>
      <c r="N68" s="364" t="n">
        <f aca="false">'3'!P72</f>
        <v>0</v>
      </c>
      <c r="O68" s="425" t="n">
        <v>0</v>
      </c>
      <c r="P68" s="425" t="n">
        <v>0</v>
      </c>
      <c r="Q68" s="364" t="n">
        <f aca="false">L68-F68</f>
        <v>0</v>
      </c>
      <c r="R68" s="364" t="n">
        <f aca="false">M68-G68</f>
        <v>0</v>
      </c>
      <c r="S68" s="364" t="n">
        <f aca="false">N68-H68</f>
        <v>0</v>
      </c>
      <c r="T68" s="364" t="n">
        <f aca="false">O68-I68</f>
        <v>0</v>
      </c>
      <c r="U68" s="364" t="n">
        <f aca="false">P68-J68</f>
        <v>0</v>
      </c>
      <c r="V68" s="270" t="s">
        <v>41</v>
      </c>
    </row>
    <row r="69" s="188" customFormat="true" ht="43.5" hidden="false" customHeight="true" outlineLevel="0" collapsed="false">
      <c r="A69" s="491" t="s">
        <v>154</v>
      </c>
      <c r="B69" s="492" t="s">
        <v>155</v>
      </c>
      <c r="C69" s="366" t="s">
        <v>40</v>
      </c>
      <c r="D69" s="270" t="s">
        <v>41</v>
      </c>
      <c r="E69" s="366" t="s">
        <v>41</v>
      </c>
      <c r="F69" s="364" t="n">
        <f aca="false">'3'!G73</f>
        <v>0</v>
      </c>
      <c r="G69" s="425" t="n">
        <v>0</v>
      </c>
      <c r="H69" s="364" t="n">
        <f aca="false">'3'!I73</f>
        <v>0</v>
      </c>
      <c r="I69" s="425" t="n">
        <v>0</v>
      </c>
      <c r="J69" s="425" t="n">
        <v>0</v>
      </c>
      <c r="K69" s="366" t="s">
        <v>41</v>
      </c>
      <c r="L69" s="364" t="n">
        <f aca="false">'3'!N73</f>
        <v>0</v>
      </c>
      <c r="M69" s="425" t="n">
        <v>0</v>
      </c>
      <c r="N69" s="364" t="n">
        <f aca="false">'3'!P73</f>
        <v>0</v>
      </c>
      <c r="O69" s="425" t="n">
        <v>0</v>
      </c>
      <c r="P69" s="425" t="n">
        <v>0</v>
      </c>
      <c r="Q69" s="364" t="n">
        <f aca="false">L69-F69</f>
        <v>0</v>
      </c>
      <c r="R69" s="364" t="n">
        <f aca="false">M69-G69</f>
        <v>0</v>
      </c>
      <c r="S69" s="364" t="n">
        <f aca="false">N69-H69</f>
        <v>0</v>
      </c>
      <c r="T69" s="364" t="n">
        <f aca="false">O69-I69</f>
        <v>0</v>
      </c>
      <c r="U69" s="364" t="n">
        <f aca="false">P69-J69</f>
        <v>0</v>
      </c>
      <c r="V69" s="270" t="s">
        <v>41</v>
      </c>
    </row>
    <row r="70" s="265" customFormat="true" ht="38.25" hidden="false" customHeight="true" outlineLevel="0" collapsed="false">
      <c r="A70" s="506" t="s">
        <v>156</v>
      </c>
      <c r="B70" s="507" t="s">
        <v>157</v>
      </c>
      <c r="C70" s="433" t="s">
        <v>158</v>
      </c>
      <c r="D70" s="436" t="s">
        <v>41</v>
      </c>
      <c r="E70" s="433" t="s">
        <v>41</v>
      </c>
      <c r="F70" s="508" t="n">
        <f aca="false">'3'!G74</f>
        <v>0</v>
      </c>
      <c r="G70" s="431" t="n">
        <v>0</v>
      </c>
      <c r="H70" s="508" t="n">
        <f aca="false">'3'!I74</f>
        <v>0</v>
      </c>
      <c r="I70" s="431" t="n">
        <v>0</v>
      </c>
      <c r="J70" s="431" t="n">
        <v>0</v>
      </c>
      <c r="K70" s="433" t="s">
        <v>41</v>
      </c>
      <c r="L70" s="508" t="n">
        <f aca="false">'3'!N74</f>
        <v>0</v>
      </c>
      <c r="M70" s="431" t="n">
        <v>0</v>
      </c>
      <c r="N70" s="508" t="n">
        <f aca="false">'3'!P74</f>
        <v>0</v>
      </c>
      <c r="O70" s="431" t="n">
        <v>0</v>
      </c>
      <c r="P70" s="431" t="n">
        <v>0</v>
      </c>
      <c r="Q70" s="508" t="n">
        <f aca="false">L70-F70</f>
        <v>0</v>
      </c>
      <c r="R70" s="508" t="n">
        <f aca="false">M70-G70</f>
        <v>0</v>
      </c>
      <c r="S70" s="508" t="n">
        <f aca="false">N70-H70</f>
        <v>0</v>
      </c>
      <c r="T70" s="508" t="n">
        <f aca="false">O70-I70</f>
        <v>0</v>
      </c>
      <c r="U70" s="508" t="n">
        <f aca="false">P70-J70</f>
        <v>0</v>
      </c>
      <c r="V70" s="436" t="s">
        <v>41</v>
      </c>
    </row>
    <row r="71" s="188" customFormat="true" ht="56.25" hidden="false" customHeight="true" outlineLevel="0" collapsed="false">
      <c r="A71" s="493" t="s">
        <v>159</v>
      </c>
      <c r="B71" s="494" t="s">
        <v>160</v>
      </c>
      <c r="C71" s="306" t="s">
        <v>40</v>
      </c>
      <c r="D71" s="305" t="s">
        <v>41</v>
      </c>
      <c r="E71" s="306" t="s">
        <v>41</v>
      </c>
      <c r="F71" s="372" t="n">
        <f aca="false">'3'!G75</f>
        <v>0</v>
      </c>
      <c r="G71" s="451" t="n">
        <v>0</v>
      </c>
      <c r="H71" s="372" t="n">
        <f aca="false">'3'!I75</f>
        <v>0</v>
      </c>
      <c r="I71" s="451" t="n">
        <v>0</v>
      </c>
      <c r="J71" s="451" t="n">
        <v>0</v>
      </c>
      <c r="K71" s="306" t="s">
        <v>41</v>
      </c>
      <c r="L71" s="372" t="n">
        <f aca="false">'3'!N75</f>
        <v>0</v>
      </c>
      <c r="M71" s="451" t="n">
        <v>1</v>
      </c>
      <c r="N71" s="372" t="n">
        <f aca="false">'3'!P75</f>
        <v>0</v>
      </c>
      <c r="O71" s="451" t="n">
        <v>0</v>
      </c>
      <c r="P71" s="451" t="n">
        <v>0</v>
      </c>
      <c r="Q71" s="372" t="n">
        <f aca="false">L71-F71</f>
        <v>0</v>
      </c>
      <c r="R71" s="372" t="n">
        <v>0</v>
      </c>
      <c r="S71" s="372" t="n">
        <f aca="false">N71-H71</f>
        <v>0</v>
      </c>
      <c r="T71" s="372" t="n">
        <f aca="false">O71-I71</f>
        <v>0</v>
      </c>
      <c r="U71" s="372" t="n">
        <f aca="false">P71-J71</f>
        <v>0</v>
      </c>
      <c r="V71" s="305" t="s">
        <v>41</v>
      </c>
    </row>
    <row r="72" s="188" customFormat="true" ht="56.25" hidden="false" customHeight="true" outlineLevel="0" collapsed="false">
      <c r="A72" s="493" t="s">
        <v>161</v>
      </c>
      <c r="B72" s="494" t="s">
        <v>162</v>
      </c>
      <c r="C72" s="306" t="s">
        <v>40</v>
      </c>
      <c r="D72" s="305" t="s">
        <v>41</v>
      </c>
      <c r="E72" s="306" t="s">
        <v>41</v>
      </c>
      <c r="F72" s="372" t="n">
        <f aca="false">'3'!G76</f>
        <v>0</v>
      </c>
      <c r="G72" s="451" t="n">
        <v>0</v>
      </c>
      <c r="H72" s="372" t="n">
        <f aca="false">'3'!I76</f>
        <v>0</v>
      </c>
      <c r="I72" s="451" t="n">
        <v>0</v>
      </c>
      <c r="J72" s="451" t="n">
        <v>0</v>
      </c>
      <c r="K72" s="306" t="s">
        <v>41</v>
      </c>
      <c r="L72" s="372" t="n">
        <f aca="false">'3'!N76</f>
        <v>0</v>
      </c>
      <c r="M72" s="451" t="n">
        <v>0</v>
      </c>
      <c r="N72" s="372" t="n">
        <f aca="false">'3'!P76</f>
        <v>0</v>
      </c>
      <c r="O72" s="451" t="n">
        <v>0</v>
      </c>
      <c r="P72" s="451" t="n">
        <v>0</v>
      </c>
      <c r="Q72" s="372" t="n">
        <f aca="false">L72-F72</f>
        <v>0</v>
      </c>
      <c r="R72" s="372" t="n">
        <v>0</v>
      </c>
      <c r="S72" s="372" t="n">
        <f aca="false">N72-H72</f>
        <v>0</v>
      </c>
      <c r="T72" s="372" t="n">
        <f aca="false">O72-I72</f>
        <v>0</v>
      </c>
      <c r="U72" s="372" t="n">
        <f aca="false">P72-J72</f>
        <v>0</v>
      </c>
      <c r="V72" s="305" t="s">
        <v>41</v>
      </c>
    </row>
    <row r="73" s="188" customFormat="true" ht="56.25" hidden="false" customHeight="true" outlineLevel="0" collapsed="false">
      <c r="A73" s="493" t="s">
        <v>163</v>
      </c>
      <c r="B73" s="494" t="s">
        <v>164</v>
      </c>
      <c r="C73" s="306" t="s">
        <v>40</v>
      </c>
      <c r="D73" s="305" t="s">
        <v>41</v>
      </c>
      <c r="E73" s="306" t="s">
        <v>41</v>
      </c>
      <c r="F73" s="372" t="n">
        <f aca="false">'3'!G77</f>
        <v>0</v>
      </c>
      <c r="G73" s="451" t="n">
        <v>0</v>
      </c>
      <c r="H73" s="372" t="n">
        <f aca="false">'3'!I77</f>
        <v>0</v>
      </c>
      <c r="I73" s="451" t="n">
        <v>0</v>
      </c>
      <c r="J73" s="451" t="n">
        <v>0</v>
      </c>
      <c r="K73" s="306" t="s">
        <v>41</v>
      </c>
      <c r="L73" s="372" t="n">
        <f aca="false">'3'!N77</f>
        <v>0</v>
      </c>
      <c r="M73" s="451" t="n">
        <v>0</v>
      </c>
      <c r="N73" s="372" t="n">
        <f aca="false">'3'!P77</f>
        <v>0</v>
      </c>
      <c r="O73" s="451" t="n">
        <v>0</v>
      </c>
      <c r="P73" s="451" t="n">
        <v>0</v>
      </c>
      <c r="Q73" s="372" t="n">
        <f aca="false">L73-F73</f>
        <v>0</v>
      </c>
      <c r="R73" s="372" t="n">
        <v>0</v>
      </c>
      <c r="S73" s="372" t="n">
        <f aca="false">N73-H73</f>
        <v>0</v>
      </c>
      <c r="T73" s="372" t="n">
        <f aca="false">O73-I73</f>
        <v>0</v>
      </c>
      <c r="U73" s="372" t="n">
        <f aca="false">P73-J73</f>
        <v>0</v>
      </c>
      <c r="V73" s="305" t="s">
        <v>41</v>
      </c>
    </row>
    <row r="74" s="188" customFormat="true" ht="32.25" hidden="false" customHeight="true" outlineLevel="0" collapsed="false">
      <c r="A74" s="495" t="s">
        <v>165</v>
      </c>
      <c r="B74" s="496" t="s">
        <v>166</v>
      </c>
      <c r="C74" s="312" t="s">
        <v>40</v>
      </c>
      <c r="D74" s="311" t="s">
        <v>41</v>
      </c>
      <c r="E74" s="312" t="s">
        <v>41</v>
      </c>
      <c r="F74" s="497" t="n">
        <f aca="false">'3'!G78</f>
        <v>0</v>
      </c>
      <c r="G74" s="455" t="n">
        <v>0</v>
      </c>
      <c r="H74" s="497" t="n">
        <f aca="false">'3'!I78</f>
        <v>0.6</v>
      </c>
      <c r="I74" s="455" t="n">
        <v>0</v>
      </c>
      <c r="J74" s="455" t="n">
        <v>0</v>
      </c>
      <c r="K74" s="312" t="s">
        <v>41</v>
      </c>
      <c r="L74" s="497" t="n">
        <f aca="false">'3'!N78</f>
        <v>0</v>
      </c>
      <c r="M74" s="455" t="n">
        <v>0</v>
      </c>
      <c r="N74" s="497" t="n">
        <f aca="false">'3'!P78</f>
        <v>0.6</v>
      </c>
      <c r="O74" s="455" t="n">
        <v>0</v>
      </c>
      <c r="P74" s="455" t="n">
        <v>0</v>
      </c>
      <c r="Q74" s="497" t="n">
        <f aca="false">L74-F74</f>
        <v>0</v>
      </c>
      <c r="R74" s="497" t="n">
        <v>0</v>
      </c>
      <c r="S74" s="497" t="n">
        <v>0</v>
      </c>
      <c r="T74" s="497" t="n">
        <f aca="false">O74-I74</f>
        <v>0</v>
      </c>
      <c r="U74" s="497" t="n">
        <f aca="false">P74-J74</f>
        <v>0</v>
      </c>
      <c r="V74" s="311" t="s">
        <v>41</v>
      </c>
    </row>
    <row r="75" s="188" customFormat="true" ht="24.75" hidden="false" customHeight="true" outlineLevel="0" collapsed="false">
      <c r="A75" s="495" t="s">
        <v>167</v>
      </c>
      <c r="B75" s="496" t="s">
        <v>168</v>
      </c>
      <c r="C75" s="312" t="s">
        <v>40</v>
      </c>
      <c r="D75" s="311" t="s">
        <v>41</v>
      </c>
      <c r="E75" s="312" t="s">
        <v>41</v>
      </c>
      <c r="F75" s="497" t="n">
        <f aca="false">'3'!G79</f>
        <v>0</v>
      </c>
      <c r="G75" s="455" t="n">
        <v>0</v>
      </c>
      <c r="H75" s="497" t="n">
        <f aca="false">'3'!I79</f>
        <v>0.6</v>
      </c>
      <c r="I75" s="455" t="n">
        <v>0</v>
      </c>
      <c r="J75" s="455" t="n">
        <v>0</v>
      </c>
      <c r="K75" s="312" t="s">
        <v>41</v>
      </c>
      <c r="L75" s="497" t="n">
        <f aca="false">'3'!N79</f>
        <v>0</v>
      </c>
      <c r="M75" s="455" t="n">
        <v>0</v>
      </c>
      <c r="N75" s="497" t="n">
        <f aca="false">'3'!P79</f>
        <v>0.6</v>
      </c>
      <c r="O75" s="455" t="n">
        <v>0</v>
      </c>
      <c r="P75" s="455" t="n">
        <v>0</v>
      </c>
      <c r="Q75" s="497" t="n">
        <f aca="false">L75-F75</f>
        <v>0</v>
      </c>
      <c r="R75" s="497" t="n">
        <v>0</v>
      </c>
      <c r="S75" s="497" t="n">
        <v>0</v>
      </c>
      <c r="T75" s="497" t="n">
        <f aca="false">O75-I75</f>
        <v>0</v>
      </c>
      <c r="U75" s="497" t="n">
        <f aca="false">P75-J75</f>
        <v>0</v>
      </c>
      <c r="V75" s="311" t="s">
        <v>41</v>
      </c>
    </row>
    <row r="76" s="265" customFormat="true" ht="36" hidden="false" customHeight="true" outlineLevel="0" collapsed="false">
      <c r="A76" s="512" t="s">
        <v>169</v>
      </c>
      <c r="B76" s="513" t="s">
        <v>170</v>
      </c>
      <c r="C76" s="317" t="s">
        <v>171</v>
      </c>
      <c r="D76" s="316" t="s">
        <v>41</v>
      </c>
      <c r="E76" s="317" t="s">
        <v>41</v>
      </c>
      <c r="F76" s="514" t="n">
        <f aca="false">'3'!G80</f>
        <v>0</v>
      </c>
      <c r="G76" s="461" t="n">
        <v>0</v>
      </c>
      <c r="H76" s="514" t="n">
        <f aca="false">'3'!I80</f>
        <v>0.6</v>
      </c>
      <c r="I76" s="461" t="n">
        <v>0</v>
      </c>
      <c r="J76" s="461" t="n">
        <v>0</v>
      </c>
      <c r="K76" s="317" t="s">
        <v>41</v>
      </c>
      <c r="L76" s="514" t="n">
        <f aca="false">'3'!N80</f>
        <v>0</v>
      </c>
      <c r="M76" s="461" t="n">
        <v>0</v>
      </c>
      <c r="N76" s="514" t="n">
        <f aca="false">'3'!P80</f>
        <v>0.6</v>
      </c>
      <c r="O76" s="461" t="n">
        <v>0</v>
      </c>
      <c r="P76" s="461" t="n">
        <v>0</v>
      </c>
      <c r="Q76" s="514" t="n">
        <f aca="false">L76-F76</f>
        <v>0</v>
      </c>
      <c r="R76" s="514" t="n">
        <v>0</v>
      </c>
      <c r="S76" s="514" t="n">
        <v>0</v>
      </c>
      <c r="T76" s="514" t="n">
        <f aca="false">O76-I76</f>
        <v>0</v>
      </c>
      <c r="U76" s="514" t="n">
        <f aca="false">P76-J76</f>
        <v>0</v>
      </c>
      <c r="V76" s="316" t="s">
        <v>41</v>
      </c>
    </row>
    <row r="77" s="188" customFormat="true" ht="36" hidden="false" customHeight="true" outlineLevel="0" collapsed="false">
      <c r="A77" s="495" t="s">
        <v>172</v>
      </c>
      <c r="B77" s="496" t="s">
        <v>173</v>
      </c>
      <c r="C77" s="312" t="s">
        <v>40</v>
      </c>
      <c r="D77" s="311" t="s">
        <v>41</v>
      </c>
      <c r="E77" s="312" t="s">
        <v>41</v>
      </c>
      <c r="F77" s="497" t="n">
        <f aca="false">'3'!G81</f>
        <v>0</v>
      </c>
      <c r="G77" s="455" t="n">
        <v>0</v>
      </c>
      <c r="H77" s="497" t="n">
        <f aca="false">'3'!I81</f>
        <v>0</v>
      </c>
      <c r="I77" s="455" t="n">
        <v>0</v>
      </c>
      <c r="J77" s="455" t="n">
        <v>0</v>
      </c>
      <c r="K77" s="312" t="s">
        <v>41</v>
      </c>
      <c r="L77" s="497" t="n">
        <f aca="false">'3'!N81</f>
        <v>0</v>
      </c>
      <c r="M77" s="455" t="n">
        <v>0</v>
      </c>
      <c r="N77" s="497" t="n">
        <f aca="false">'3'!P81</f>
        <v>0</v>
      </c>
      <c r="O77" s="455" t="n">
        <v>0</v>
      </c>
      <c r="P77" s="455" t="n">
        <v>0</v>
      </c>
      <c r="Q77" s="497" t="n">
        <f aca="false">L77-F77</f>
        <v>0</v>
      </c>
      <c r="R77" s="497" t="n">
        <v>0</v>
      </c>
      <c r="S77" s="497" t="n">
        <v>0</v>
      </c>
      <c r="T77" s="497" t="n">
        <f aca="false">O77-I77</f>
        <v>0</v>
      </c>
      <c r="U77" s="497" t="n">
        <f aca="false">P77-J77</f>
        <v>0</v>
      </c>
      <c r="V77" s="311" t="s">
        <v>41</v>
      </c>
    </row>
    <row r="78" s="298" customFormat="true" ht="36" hidden="true" customHeight="true" outlineLevel="0" collapsed="false">
      <c r="A78" s="509" t="s">
        <v>174</v>
      </c>
      <c r="B78" s="510" t="s">
        <v>175</v>
      </c>
      <c r="C78" s="324" t="s">
        <v>176</v>
      </c>
      <c r="D78" s="323" t="s">
        <v>41</v>
      </c>
      <c r="E78" s="324" t="s">
        <v>41</v>
      </c>
      <c r="F78" s="511" t="n">
        <f aca="false">'3'!G82</f>
        <v>0</v>
      </c>
      <c r="G78" s="442" t="n">
        <v>0</v>
      </c>
      <c r="H78" s="511" t="n">
        <f aca="false">'3'!I82</f>
        <v>0</v>
      </c>
      <c r="I78" s="442" t="n">
        <v>0</v>
      </c>
      <c r="J78" s="442" t="n">
        <v>0</v>
      </c>
      <c r="K78" s="324" t="s">
        <v>41</v>
      </c>
      <c r="L78" s="511" t="n">
        <f aca="false">'3'!N82</f>
        <v>0</v>
      </c>
      <c r="M78" s="442" t="n">
        <v>0</v>
      </c>
      <c r="N78" s="511" t="n">
        <f aca="false">'3'!P82</f>
        <v>0</v>
      </c>
      <c r="O78" s="442" t="n">
        <v>0</v>
      </c>
      <c r="P78" s="442" t="n">
        <v>0</v>
      </c>
      <c r="Q78" s="511" t="n">
        <f aca="false">L78-F78</f>
        <v>0</v>
      </c>
      <c r="R78" s="511" t="n">
        <v>0</v>
      </c>
      <c r="S78" s="511" t="n">
        <v>0</v>
      </c>
      <c r="T78" s="511" t="n">
        <f aca="false">O78-I78</f>
        <v>0</v>
      </c>
      <c r="U78" s="511" t="n">
        <f aca="false">P78-J78</f>
        <v>0</v>
      </c>
      <c r="V78" s="323" t="s">
        <v>41</v>
      </c>
    </row>
    <row r="79" s="298" customFormat="true" ht="36" hidden="true" customHeight="true" outlineLevel="0" collapsed="false">
      <c r="A79" s="509" t="s">
        <v>177</v>
      </c>
      <c r="B79" s="510" t="s">
        <v>178</v>
      </c>
      <c r="C79" s="324" t="s">
        <v>179</v>
      </c>
      <c r="D79" s="323" t="s">
        <v>41</v>
      </c>
      <c r="E79" s="324" t="s">
        <v>41</v>
      </c>
      <c r="F79" s="511" t="n">
        <f aca="false">'3'!G83</f>
        <v>0</v>
      </c>
      <c r="G79" s="442" t="n">
        <v>0</v>
      </c>
      <c r="H79" s="511" t="n">
        <f aca="false">'3'!I83</f>
        <v>0</v>
      </c>
      <c r="I79" s="442" t="n">
        <v>0</v>
      </c>
      <c r="J79" s="442" t="n">
        <v>0</v>
      </c>
      <c r="K79" s="324" t="s">
        <v>41</v>
      </c>
      <c r="L79" s="511" t="n">
        <f aca="false">'3'!N83</f>
        <v>0</v>
      </c>
      <c r="M79" s="442" t="n">
        <v>0</v>
      </c>
      <c r="N79" s="511" t="n">
        <f aca="false">'3'!P83</f>
        <v>0</v>
      </c>
      <c r="O79" s="442" t="n">
        <v>0</v>
      </c>
      <c r="P79" s="442" t="n">
        <v>0</v>
      </c>
      <c r="Q79" s="511" t="n">
        <f aca="false">L79-F79</f>
        <v>0</v>
      </c>
      <c r="R79" s="511" t="n">
        <v>0</v>
      </c>
      <c r="S79" s="511" t="n">
        <v>0</v>
      </c>
      <c r="T79" s="511" t="n">
        <f aca="false">O79-I79</f>
        <v>0</v>
      </c>
      <c r="U79" s="511" t="n">
        <f aca="false">P79-J79</f>
        <v>0</v>
      </c>
      <c r="V79" s="323" t="s">
        <v>41</v>
      </c>
    </row>
    <row r="80" s="188" customFormat="true" ht="36" hidden="false" customHeight="true" outlineLevel="0" collapsed="false">
      <c r="A80" s="488" t="s">
        <v>180</v>
      </c>
      <c r="B80" s="489" t="s">
        <v>181</v>
      </c>
      <c r="C80" s="244" t="s">
        <v>40</v>
      </c>
      <c r="D80" s="243" t="s">
        <v>41</v>
      </c>
      <c r="E80" s="244" t="s">
        <v>41</v>
      </c>
      <c r="F80" s="490" t="n">
        <f aca="false">'3'!G84</f>
        <v>0</v>
      </c>
      <c r="G80" s="409" t="n">
        <v>0</v>
      </c>
      <c r="H80" s="490" t="n">
        <f aca="false">'3'!I84</f>
        <v>0</v>
      </c>
      <c r="I80" s="409" t="n">
        <v>0</v>
      </c>
      <c r="J80" s="409" t="n">
        <v>0</v>
      </c>
      <c r="K80" s="244" t="s">
        <v>41</v>
      </c>
      <c r="L80" s="490" t="n">
        <f aca="false">'3'!N84</f>
        <v>0</v>
      </c>
      <c r="M80" s="409" t="n">
        <v>0</v>
      </c>
      <c r="N80" s="490" t="n">
        <f aca="false">'3'!P84</f>
        <v>0</v>
      </c>
      <c r="O80" s="409" t="n">
        <v>0</v>
      </c>
      <c r="P80" s="409" t="n">
        <v>0</v>
      </c>
      <c r="Q80" s="490" t="n">
        <f aca="false">L80-F80</f>
        <v>0</v>
      </c>
      <c r="R80" s="490" t="n">
        <v>0</v>
      </c>
      <c r="S80" s="490" t="n">
        <v>0</v>
      </c>
      <c r="T80" s="490" t="n">
        <f aca="false">O80-I80</f>
        <v>0</v>
      </c>
      <c r="U80" s="490" t="n">
        <f aca="false">P80-J80</f>
        <v>0</v>
      </c>
      <c r="V80" s="243" t="s">
        <v>41</v>
      </c>
    </row>
    <row r="81" s="188" customFormat="true" ht="36" hidden="false" customHeight="true" outlineLevel="0" collapsed="false">
      <c r="A81" s="498" t="s">
        <v>182</v>
      </c>
      <c r="B81" s="499" t="s">
        <v>183</v>
      </c>
      <c r="C81" s="248" t="s">
        <v>40</v>
      </c>
      <c r="D81" s="247" t="s">
        <v>41</v>
      </c>
      <c r="E81" s="248" t="s">
        <v>41</v>
      </c>
      <c r="F81" s="500" t="n">
        <f aca="false">'3'!G85</f>
        <v>0</v>
      </c>
      <c r="G81" s="470" t="n">
        <v>0</v>
      </c>
      <c r="H81" s="500" t="n">
        <f aca="false">'3'!I85</f>
        <v>0</v>
      </c>
      <c r="I81" s="470" t="n">
        <v>0</v>
      </c>
      <c r="J81" s="470" t="n">
        <v>0</v>
      </c>
      <c r="K81" s="248" t="s">
        <v>41</v>
      </c>
      <c r="L81" s="500" t="n">
        <f aca="false">'3'!N85</f>
        <v>0</v>
      </c>
      <c r="M81" s="470" t="n">
        <v>0</v>
      </c>
      <c r="N81" s="500" t="n">
        <f aca="false">'3'!P85</f>
        <v>0</v>
      </c>
      <c r="O81" s="470" t="n">
        <v>0</v>
      </c>
      <c r="P81" s="470" t="n">
        <v>0</v>
      </c>
      <c r="Q81" s="500" t="n">
        <f aca="false">L81-F81</f>
        <v>0</v>
      </c>
      <c r="R81" s="500" t="n">
        <v>0</v>
      </c>
      <c r="S81" s="500" t="n">
        <v>0</v>
      </c>
      <c r="T81" s="500" t="n">
        <f aca="false">O81-I81</f>
        <v>0</v>
      </c>
      <c r="U81" s="500" t="n">
        <f aca="false">P81-J81</f>
        <v>0</v>
      </c>
      <c r="V81" s="247" t="s">
        <v>41</v>
      </c>
    </row>
    <row r="82" s="265" customFormat="true" ht="36" hidden="false" customHeight="true" outlineLevel="0" collapsed="false">
      <c r="A82" s="515" t="s">
        <v>184</v>
      </c>
      <c r="B82" s="516" t="s">
        <v>185</v>
      </c>
      <c r="C82" s="331" t="s">
        <v>186</v>
      </c>
      <c r="D82" s="330" t="s">
        <v>41</v>
      </c>
      <c r="E82" s="331" t="s">
        <v>41</v>
      </c>
      <c r="F82" s="517" t="n">
        <f aca="false">'3'!G86</f>
        <v>0</v>
      </c>
      <c r="G82" s="478" t="n">
        <v>0</v>
      </c>
      <c r="H82" s="517" t="n">
        <f aca="false">'3'!I86</f>
        <v>0</v>
      </c>
      <c r="I82" s="478" t="n">
        <v>0</v>
      </c>
      <c r="J82" s="478" t="n">
        <v>0</v>
      </c>
      <c r="K82" s="331" t="s">
        <v>41</v>
      </c>
      <c r="L82" s="517" t="n">
        <f aca="false">'3'!N86</f>
        <v>0</v>
      </c>
      <c r="M82" s="478" t="n">
        <v>0</v>
      </c>
      <c r="N82" s="517" t="n">
        <f aca="false">'3'!P86</f>
        <v>0</v>
      </c>
      <c r="O82" s="478" t="n">
        <v>0</v>
      </c>
      <c r="P82" s="478" t="n">
        <v>0</v>
      </c>
      <c r="Q82" s="517" t="n">
        <f aca="false">L82-F82</f>
        <v>0</v>
      </c>
      <c r="R82" s="517" t="n">
        <v>0</v>
      </c>
      <c r="S82" s="517" t="n">
        <v>0</v>
      </c>
      <c r="T82" s="517" t="n">
        <f aca="false">O82-I82</f>
        <v>0</v>
      </c>
      <c r="U82" s="517" t="n">
        <f aca="false">P82-J82</f>
        <v>0</v>
      </c>
      <c r="V82" s="330" t="s">
        <v>41</v>
      </c>
    </row>
    <row r="83" s="265" customFormat="true" ht="36" hidden="false" customHeight="true" outlineLevel="0" collapsed="false">
      <c r="A83" s="515" t="s">
        <v>187</v>
      </c>
      <c r="B83" s="516" t="s">
        <v>188</v>
      </c>
      <c r="C83" s="331" t="s">
        <v>189</v>
      </c>
      <c r="D83" s="330" t="s">
        <v>41</v>
      </c>
      <c r="E83" s="331" t="s">
        <v>41</v>
      </c>
      <c r="F83" s="517" t="n">
        <f aca="false">'3'!G87</f>
        <v>0</v>
      </c>
      <c r="G83" s="478" t="n">
        <v>0</v>
      </c>
      <c r="H83" s="517" t="n">
        <f aca="false">'3'!I87</f>
        <v>0</v>
      </c>
      <c r="I83" s="478" t="n">
        <v>0</v>
      </c>
      <c r="J83" s="478" t="n">
        <v>0</v>
      </c>
      <c r="K83" s="331" t="s">
        <v>41</v>
      </c>
      <c r="L83" s="517" t="n">
        <f aca="false">'3'!N87</f>
        <v>0</v>
      </c>
      <c r="M83" s="478" t="n">
        <v>0</v>
      </c>
      <c r="N83" s="517" t="n">
        <f aca="false">'3'!P87</f>
        <v>0</v>
      </c>
      <c r="O83" s="478" t="n">
        <v>0</v>
      </c>
      <c r="P83" s="478" t="n">
        <v>0</v>
      </c>
      <c r="Q83" s="517" t="n">
        <f aca="false">L83-F83</f>
        <v>0</v>
      </c>
      <c r="R83" s="517" t="n">
        <v>0</v>
      </c>
      <c r="S83" s="517" t="n">
        <v>0</v>
      </c>
      <c r="T83" s="517" t="n">
        <f aca="false">O83-I83</f>
        <v>0</v>
      </c>
      <c r="U83" s="517" t="n">
        <f aca="false">P83-J83</f>
        <v>0</v>
      </c>
      <c r="V83" s="330" t="s">
        <v>41</v>
      </c>
    </row>
    <row r="84" s="265" customFormat="true" ht="36" hidden="false" customHeight="true" outlineLevel="0" collapsed="false">
      <c r="A84" s="515" t="s">
        <v>190</v>
      </c>
      <c r="B84" s="516" t="s">
        <v>191</v>
      </c>
      <c r="C84" s="331" t="s">
        <v>192</v>
      </c>
      <c r="D84" s="330" t="s">
        <v>41</v>
      </c>
      <c r="E84" s="331" t="s">
        <v>41</v>
      </c>
      <c r="F84" s="517" t="n">
        <f aca="false">'3'!G88</f>
        <v>0</v>
      </c>
      <c r="G84" s="478" t="n">
        <v>0</v>
      </c>
      <c r="H84" s="517" t="n">
        <f aca="false">'3'!I88</f>
        <v>0</v>
      </c>
      <c r="I84" s="478" t="n">
        <v>0</v>
      </c>
      <c r="J84" s="478" t="n">
        <v>0</v>
      </c>
      <c r="K84" s="331" t="s">
        <v>41</v>
      </c>
      <c r="L84" s="517" t="n">
        <f aca="false">'3'!N88</f>
        <v>0</v>
      </c>
      <c r="M84" s="478" t="n">
        <v>0</v>
      </c>
      <c r="N84" s="517" t="n">
        <f aca="false">'3'!P88</f>
        <v>0</v>
      </c>
      <c r="O84" s="478" t="n">
        <v>0</v>
      </c>
      <c r="P84" s="478" t="n">
        <v>0</v>
      </c>
      <c r="Q84" s="517" t="n">
        <f aca="false">L84-F84</f>
        <v>0</v>
      </c>
      <c r="R84" s="517" t="n">
        <v>0</v>
      </c>
      <c r="S84" s="517" t="n">
        <v>0</v>
      </c>
      <c r="T84" s="517" t="n">
        <f aca="false">O84-I84</f>
        <v>0</v>
      </c>
      <c r="U84" s="517" t="n">
        <f aca="false">P84-J84</f>
        <v>0</v>
      </c>
      <c r="V84" s="330" t="s">
        <v>41</v>
      </c>
    </row>
    <row r="85" s="265" customFormat="true" ht="57" hidden="false" customHeight="true" outlineLevel="0" collapsed="false">
      <c r="A85" s="515" t="s">
        <v>193</v>
      </c>
      <c r="B85" s="516" t="s">
        <v>194</v>
      </c>
      <c r="C85" s="331" t="s">
        <v>195</v>
      </c>
      <c r="D85" s="330" t="s">
        <v>41</v>
      </c>
      <c r="E85" s="331" t="s">
        <v>41</v>
      </c>
      <c r="F85" s="517" t="n">
        <f aca="false">'3'!G89</f>
        <v>0</v>
      </c>
      <c r="G85" s="478" t="n">
        <v>0</v>
      </c>
      <c r="H85" s="517" t="n">
        <f aca="false">'3'!I89</f>
        <v>0</v>
      </c>
      <c r="I85" s="478" t="n">
        <v>0</v>
      </c>
      <c r="J85" s="478" t="n">
        <v>0</v>
      </c>
      <c r="K85" s="331" t="s">
        <v>41</v>
      </c>
      <c r="L85" s="517" t="n">
        <f aca="false">'3'!N89</f>
        <v>0</v>
      </c>
      <c r="M85" s="478" t="n">
        <v>0</v>
      </c>
      <c r="N85" s="517" t="n">
        <f aca="false">'3'!P89</f>
        <v>0</v>
      </c>
      <c r="O85" s="478" t="n">
        <v>0</v>
      </c>
      <c r="P85" s="478" t="n">
        <v>0</v>
      </c>
      <c r="Q85" s="517" t="n">
        <f aca="false">L85-F85</f>
        <v>0</v>
      </c>
      <c r="R85" s="517" t="n">
        <v>0</v>
      </c>
      <c r="S85" s="517" t="n">
        <v>0</v>
      </c>
      <c r="T85" s="517" t="n">
        <f aca="false">O85-I85</f>
        <v>0</v>
      </c>
      <c r="U85" s="517" t="n">
        <f aca="false">P85-J85</f>
        <v>0</v>
      </c>
      <c r="V85" s="330" t="s">
        <v>41</v>
      </c>
    </row>
    <row r="86" s="188" customFormat="true" ht="12" hidden="false" customHeight="false" outlineLevel="0" collapsed="false">
      <c r="A86" s="518"/>
      <c r="B86" s="519"/>
      <c r="C86" s="520"/>
      <c r="D86" s="521"/>
      <c r="E86" s="209"/>
      <c r="F86" s="487"/>
      <c r="G86" s="209"/>
      <c r="H86" s="487"/>
      <c r="I86" s="209"/>
      <c r="J86" s="209"/>
      <c r="K86" s="209"/>
      <c r="L86" s="487"/>
      <c r="M86" s="209"/>
      <c r="N86" s="209"/>
      <c r="O86" s="209"/>
      <c r="P86" s="209"/>
      <c r="Q86" s="209"/>
      <c r="R86" s="209"/>
      <c r="S86" s="209"/>
      <c r="T86" s="209"/>
      <c r="U86" s="209"/>
      <c r="V86" s="521"/>
    </row>
    <row r="87" s="188" customFormat="true" ht="12" hidden="false" customHeight="false" outlineLevel="0" collapsed="false">
      <c r="A87" s="209" t="s">
        <v>39</v>
      </c>
      <c r="B87" s="209"/>
      <c r="C87" s="209"/>
      <c r="D87" s="521"/>
      <c r="E87" s="209"/>
      <c r="F87" s="209"/>
      <c r="G87" s="209"/>
      <c r="H87" s="487"/>
      <c r="I87" s="209"/>
      <c r="J87" s="209"/>
      <c r="K87" s="209"/>
      <c r="L87" s="209"/>
      <c r="M87" s="209"/>
      <c r="N87" s="209"/>
      <c r="O87" s="209"/>
      <c r="P87" s="209"/>
      <c r="Q87" s="209"/>
      <c r="R87" s="209"/>
      <c r="S87" s="209"/>
      <c r="T87" s="209"/>
      <c r="U87" s="209"/>
      <c r="V87" s="521"/>
    </row>
    <row r="89" s="3" customFormat="true" ht="11.25" hidden="false" customHeight="false" outlineLevel="0" collapsed="false">
      <c r="A89" s="522" t="s">
        <v>239</v>
      </c>
    </row>
    <row r="90" s="3" customFormat="true" ht="11.25" hidden="false" customHeight="false" outlineLevel="0" collapsed="false">
      <c r="A90" s="3" t="s">
        <v>240</v>
      </c>
    </row>
  </sheetData>
  <mergeCells count="18">
    <mergeCell ref="S2:V2"/>
    <mergeCell ref="A3:V3"/>
    <mergeCell ref="I4:J4"/>
    <mergeCell ref="G5:P5"/>
    <mergeCell ref="G6:P6"/>
    <mergeCell ref="I7:J7"/>
    <mergeCell ref="H8:T8"/>
    <mergeCell ref="H9:R9"/>
    <mergeCell ref="A11:A13"/>
    <mergeCell ref="B11:B13"/>
    <mergeCell ref="C11:C13"/>
    <mergeCell ref="D11:D13"/>
    <mergeCell ref="E11:P11"/>
    <mergeCell ref="Q11:U12"/>
    <mergeCell ref="V11:V13"/>
    <mergeCell ref="E12:J12"/>
    <mergeCell ref="K12:P12"/>
    <mergeCell ref="A87:C8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60" workbookViewId="0">
      <pane xSplit="0" ySplit="16" topLeftCell="A17" activePane="bottomLeft" state="frozen"/>
      <selection pane="topLeft" activeCell="A1" activeCellId="0" sqref="A1"/>
      <selection pane="bottomLeft" activeCell="S27" activeCellId="0" sqref="S2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.85"/>
    <col collapsed="false" customWidth="true" hidden="false" outlineLevel="0" max="2" min="2" style="523" width="29.13"/>
    <col collapsed="false" customWidth="true" hidden="false" outlineLevel="0" max="3" min="3" style="1" width="8.7"/>
    <col collapsed="false" customWidth="true" hidden="false" outlineLevel="0" max="4" min="4" style="1" width="21.42"/>
    <col collapsed="false" customWidth="true" hidden="false" outlineLevel="0" max="6" min="5" style="1" width="5.28"/>
    <col collapsed="false" customWidth="true" hidden="false" outlineLevel="0" max="7" min="7" style="1" width="5.85"/>
    <col collapsed="false" customWidth="true" hidden="false" outlineLevel="0" max="11" min="8" style="1" width="5.28"/>
    <col collapsed="false" customWidth="true" hidden="false" outlineLevel="0" max="12" min="12" style="1" width="8.7"/>
    <col collapsed="false" customWidth="true" hidden="false" outlineLevel="0" max="19" min="13" style="1" width="5.28"/>
    <col collapsed="false" customWidth="true" hidden="false" outlineLevel="0" max="20" min="20" style="1" width="6.13"/>
    <col collapsed="false" customWidth="true" hidden="false" outlineLevel="0" max="21" min="21" style="1" width="5.28"/>
    <col collapsed="false" customWidth="true" hidden="false" outlineLevel="0" max="22" min="22" style="1" width="6.85"/>
    <col collapsed="false" customWidth="true" hidden="false" outlineLevel="0" max="23" min="23" style="1" width="5.28"/>
    <col collapsed="false" customWidth="true" hidden="false" outlineLevel="0" max="24" min="24" style="1" width="6.56"/>
    <col collapsed="false" customWidth="true" hidden="false" outlineLevel="0" max="26" min="25" style="1" width="5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s="3" customFormat="true" ht="11.25" hidden="false" customHeight="false" outlineLevel="1" collapsed="false">
      <c r="B1" s="176"/>
      <c r="AA1" s="12" t="s">
        <v>241</v>
      </c>
    </row>
    <row r="2" s="3" customFormat="true" ht="24" hidden="false" customHeight="true" outlineLevel="1" collapsed="false">
      <c r="B2" s="176"/>
      <c r="S2" s="343" t="s">
        <v>1</v>
      </c>
      <c r="T2" s="343"/>
      <c r="U2" s="343"/>
      <c r="V2" s="343"/>
      <c r="W2" s="343"/>
      <c r="X2" s="343"/>
      <c r="Y2" s="343"/>
      <c r="Z2" s="343"/>
      <c r="AA2" s="343"/>
    </row>
    <row r="3" s="188" customFormat="true" ht="12.75" hidden="false" customHeight="true" outlineLevel="1" collapsed="false">
      <c r="A3" s="524" t="s">
        <v>242</v>
      </c>
      <c r="B3" s="524"/>
      <c r="C3" s="524"/>
      <c r="D3" s="524"/>
      <c r="E3" s="524"/>
      <c r="F3" s="524"/>
      <c r="G3" s="524"/>
      <c r="H3" s="524"/>
      <c r="I3" s="524"/>
      <c r="J3" s="524"/>
      <c r="K3" s="524"/>
      <c r="L3" s="524"/>
      <c r="M3" s="524"/>
      <c r="N3" s="524"/>
      <c r="O3" s="524"/>
      <c r="P3" s="524"/>
      <c r="Q3" s="524"/>
      <c r="R3" s="524"/>
      <c r="S3" s="524"/>
      <c r="T3" s="524"/>
      <c r="U3" s="524"/>
      <c r="V3" s="524"/>
      <c r="W3" s="524"/>
      <c r="X3" s="524"/>
      <c r="Y3" s="524"/>
      <c r="Z3" s="524"/>
      <c r="AA3" s="524"/>
    </row>
    <row r="4" s="193" customFormat="true" ht="12.75" hidden="false" customHeight="false" outlineLevel="1" collapsed="false">
      <c r="B4" s="525"/>
      <c r="J4" s="195" t="s">
        <v>3</v>
      </c>
      <c r="K4" s="196" t="s">
        <v>4</v>
      </c>
      <c r="L4" s="196"/>
    </row>
    <row r="5" s="188" customFormat="true" ht="12" hidden="false" customHeight="true" outlineLevel="1" collapsed="false">
      <c r="B5" s="526"/>
      <c r="F5" s="190" t="s">
        <v>5</v>
      </c>
      <c r="G5" s="527" t="s">
        <v>6</v>
      </c>
      <c r="H5" s="527"/>
      <c r="I5" s="527"/>
      <c r="J5" s="527"/>
      <c r="K5" s="527"/>
      <c r="L5" s="527"/>
      <c r="M5" s="527"/>
      <c r="N5" s="527"/>
      <c r="O5" s="527"/>
      <c r="P5" s="527"/>
      <c r="Q5" s="527"/>
      <c r="R5" s="527"/>
      <c r="S5" s="527"/>
      <c r="T5" s="527"/>
    </row>
    <row r="6" s="3" customFormat="true" ht="11.25" hidden="false" customHeight="false" outlineLevel="1" collapsed="false">
      <c r="B6" s="176"/>
      <c r="G6" s="201" t="s">
        <v>7</v>
      </c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</row>
    <row r="7" s="188" customFormat="true" ht="12" hidden="false" customHeight="false" outlineLevel="1" collapsed="false">
      <c r="B7" s="526"/>
      <c r="J7" s="190" t="s">
        <v>8</v>
      </c>
      <c r="K7" s="528" t="s">
        <v>9</v>
      </c>
      <c r="L7" s="528"/>
      <c r="M7" s="188" t="s">
        <v>10</v>
      </c>
    </row>
    <row r="8" customFormat="false" ht="11.25" hidden="false" customHeight="true" outlineLevel="1" collapsed="false"/>
    <row r="9" s="188" customFormat="true" ht="18" hidden="false" customHeight="true" outlineLevel="1" collapsed="false">
      <c r="B9" s="526"/>
      <c r="H9" s="529" t="s">
        <v>201</v>
      </c>
      <c r="I9" s="530" t="s">
        <v>202</v>
      </c>
      <c r="J9" s="530"/>
      <c r="K9" s="530"/>
      <c r="L9" s="530"/>
      <c r="M9" s="530"/>
      <c r="N9" s="530"/>
      <c r="O9" s="530"/>
      <c r="P9" s="530"/>
      <c r="Q9" s="530"/>
      <c r="R9" s="530"/>
      <c r="S9" s="530"/>
      <c r="T9" s="530"/>
      <c r="U9" s="530"/>
      <c r="V9" s="530"/>
      <c r="W9" s="531"/>
    </row>
    <row r="10" s="3" customFormat="true" ht="10.5" hidden="false" customHeight="true" outlineLevel="1" collapsed="false">
      <c r="B10" s="176"/>
      <c r="G10" s="532"/>
      <c r="H10" s="532"/>
      <c r="I10" s="533" t="s">
        <v>12</v>
      </c>
      <c r="J10" s="533"/>
      <c r="K10" s="533"/>
      <c r="L10" s="533"/>
      <c r="M10" s="533"/>
      <c r="N10" s="533"/>
      <c r="O10" s="533"/>
      <c r="P10" s="533"/>
      <c r="Q10" s="533"/>
      <c r="R10" s="533"/>
      <c r="S10" s="533"/>
      <c r="T10" s="533"/>
      <c r="U10" s="533"/>
      <c r="V10" s="533"/>
      <c r="W10" s="201"/>
    </row>
    <row r="11" customFormat="false" ht="8.25" hidden="false" customHeight="true" outlineLevel="1" collapsed="false">
      <c r="G11" s="534" t="n">
        <v>13.76</v>
      </c>
      <c r="H11" s="534"/>
      <c r="I11" s="534" t="n">
        <v>1.28</v>
      </c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</row>
    <row r="12" s="3" customFormat="true" ht="15" hidden="false" customHeight="true" outlineLevel="0" collapsed="false">
      <c r="A12" s="345" t="s">
        <v>203</v>
      </c>
      <c r="B12" s="345" t="s">
        <v>204</v>
      </c>
      <c r="C12" s="345" t="s">
        <v>15</v>
      </c>
      <c r="D12" s="345" t="s">
        <v>235</v>
      </c>
      <c r="E12" s="345" t="s">
        <v>243</v>
      </c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 t="s">
        <v>244</v>
      </c>
      <c r="U12" s="345"/>
      <c r="V12" s="345"/>
      <c r="W12" s="345"/>
      <c r="X12" s="345"/>
      <c r="Y12" s="345"/>
      <c r="Z12" s="345"/>
      <c r="AA12" s="345" t="s">
        <v>23</v>
      </c>
    </row>
    <row r="13" s="3" customFormat="true" ht="15" hidden="false" customHeight="true" outlineLevel="0" collapsed="false">
      <c r="A13" s="345"/>
      <c r="B13" s="345"/>
      <c r="C13" s="345"/>
      <c r="D13" s="345"/>
      <c r="E13" s="23" t="s">
        <v>24</v>
      </c>
      <c r="F13" s="23"/>
      <c r="G13" s="23"/>
      <c r="H13" s="23"/>
      <c r="I13" s="23"/>
      <c r="J13" s="23"/>
      <c r="K13" s="23"/>
      <c r="L13" s="23" t="s">
        <v>25</v>
      </c>
      <c r="M13" s="23"/>
      <c r="N13" s="23"/>
      <c r="O13" s="23"/>
      <c r="P13" s="23"/>
      <c r="Q13" s="23"/>
      <c r="R13" s="23"/>
      <c r="S13" s="23"/>
      <c r="T13" s="345"/>
      <c r="U13" s="345"/>
      <c r="V13" s="345"/>
      <c r="W13" s="345"/>
      <c r="X13" s="345"/>
      <c r="Y13" s="345"/>
      <c r="Z13" s="345"/>
      <c r="AA13" s="345"/>
    </row>
    <row r="14" s="3" customFormat="true" ht="63" hidden="false" customHeight="true" outlineLevel="0" collapsed="false">
      <c r="A14" s="345"/>
      <c r="B14" s="345"/>
      <c r="C14" s="345"/>
      <c r="D14" s="345"/>
      <c r="E14" s="25" t="s">
        <v>227</v>
      </c>
      <c r="F14" s="25" t="s">
        <v>228</v>
      </c>
      <c r="G14" s="25" t="s">
        <v>245</v>
      </c>
      <c r="H14" s="25" t="s">
        <v>246</v>
      </c>
      <c r="I14" s="25" t="s">
        <v>247</v>
      </c>
      <c r="J14" s="25" t="s">
        <v>230</v>
      </c>
      <c r="K14" s="25" t="s">
        <v>231</v>
      </c>
      <c r="L14" s="345" t="s">
        <v>248</v>
      </c>
      <c r="M14" s="25" t="s">
        <v>227</v>
      </c>
      <c r="N14" s="25" t="s">
        <v>228</v>
      </c>
      <c r="O14" s="25" t="s">
        <v>245</v>
      </c>
      <c r="P14" s="25" t="s">
        <v>246</v>
      </c>
      <c r="Q14" s="25" t="s">
        <v>247</v>
      </c>
      <c r="R14" s="25" t="s">
        <v>230</v>
      </c>
      <c r="S14" s="25" t="s">
        <v>231</v>
      </c>
      <c r="T14" s="25" t="s">
        <v>227</v>
      </c>
      <c r="U14" s="25" t="s">
        <v>228</v>
      </c>
      <c r="V14" s="25" t="s">
        <v>245</v>
      </c>
      <c r="W14" s="25" t="s">
        <v>246</v>
      </c>
      <c r="X14" s="25" t="s">
        <v>247</v>
      </c>
      <c r="Y14" s="25" t="s">
        <v>230</v>
      </c>
      <c r="Z14" s="25" t="s">
        <v>231</v>
      </c>
      <c r="AA14" s="345"/>
    </row>
    <row r="15" s="3" customFormat="true" ht="11.25" hidden="false" customHeight="false" outlineLevel="0" collapsed="false">
      <c r="A15" s="535" t="n">
        <v>1</v>
      </c>
      <c r="B15" s="536" t="n">
        <v>2</v>
      </c>
      <c r="C15" s="535" t="n">
        <v>3</v>
      </c>
      <c r="D15" s="535" t="n">
        <v>4</v>
      </c>
      <c r="E15" s="535" t="n">
        <v>5</v>
      </c>
      <c r="F15" s="535" t="n">
        <v>6</v>
      </c>
      <c r="G15" s="535" t="n">
        <v>7</v>
      </c>
      <c r="H15" s="535" t="n">
        <v>8</v>
      </c>
      <c r="I15" s="535" t="n">
        <v>9</v>
      </c>
      <c r="J15" s="535" t="n">
        <v>10</v>
      </c>
      <c r="K15" s="535" t="n">
        <v>11</v>
      </c>
      <c r="L15" s="535" t="n">
        <v>12</v>
      </c>
      <c r="M15" s="535" t="n">
        <v>13</v>
      </c>
      <c r="N15" s="535" t="n">
        <v>14</v>
      </c>
      <c r="O15" s="535" t="n">
        <v>15</v>
      </c>
      <c r="P15" s="535" t="n">
        <v>16</v>
      </c>
      <c r="Q15" s="535" t="n">
        <v>17</v>
      </c>
      <c r="R15" s="535" t="n">
        <v>18</v>
      </c>
      <c r="S15" s="535" t="n">
        <v>19</v>
      </c>
      <c r="T15" s="535" t="n">
        <v>20</v>
      </c>
      <c r="U15" s="535" t="n">
        <v>21</v>
      </c>
      <c r="V15" s="535" t="n">
        <v>22</v>
      </c>
      <c r="W15" s="535" t="n">
        <v>23</v>
      </c>
      <c r="X15" s="535" t="n">
        <v>24</v>
      </c>
      <c r="Y15" s="535" t="n">
        <v>25</v>
      </c>
      <c r="Z15" s="535" t="n">
        <v>26</v>
      </c>
      <c r="AA15" s="535" t="n">
        <v>27</v>
      </c>
    </row>
    <row r="16" s="3" customFormat="true" ht="22.5" hidden="false" customHeight="false" outlineLevel="0" collapsed="false">
      <c r="A16" s="537" t="s">
        <v>38</v>
      </c>
      <c r="B16" s="538" t="s">
        <v>39</v>
      </c>
      <c r="C16" s="535" t="s">
        <v>40</v>
      </c>
      <c r="D16" s="539" t="s">
        <v>41</v>
      </c>
      <c r="E16" s="540" t="n">
        <f aca="false">E17+E18+E19+E20</f>
        <v>0</v>
      </c>
      <c r="F16" s="540" t="n">
        <f aca="false">F17+F18+F19+F20</f>
        <v>0</v>
      </c>
      <c r="G16" s="540" t="n">
        <f aca="false">G17+G18+G19+G20</f>
        <v>19.68</v>
      </c>
      <c r="H16" s="540" t="n">
        <f aca="false">H17+H18+H19+H20</f>
        <v>0</v>
      </c>
      <c r="I16" s="540" t="n">
        <f aca="false">I17+I18+I19+I20</f>
        <v>0.6</v>
      </c>
      <c r="J16" s="540" t="n">
        <f aca="false">J17+J18+J19+J20</f>
        <v>0</v>
      </c>
      <c r="K16" s="540" t="n">
        <f aca="false">K17+K18+K19+K20</f>
        <v>0</v>
      </c>
      <c r="L16" s="540" t="s">
        <v>41</v>
      </c>
      <c r="M16" s="540" t="n">
        <f aca="false">M17+M18+M19+M20</f>
        <v>0</v>
      </c>
      <c r="N16" s="540" t="n">
        <f aca="false">N17+N18+N19+N20</f>
        <v>0</v>
      </c>
      <c r="O16" s="540" t="n">
        <f aca="false">O17+O18+O19+O20</f>
        <v>0</v>
      </c>
      <c r="P16" s="540" t="n">
        <f aca="false">P17+P18+P19+P20</f>
        <v>0</v>
      </c>
      <c r="Q16" s="540" t="n">
        <f aca="false">Q17+Q18+Q19+Q20</f>
        <v>0.6</v>
      </c>
      <c r="R16" s="540" t="n">
        <f aca="false">R17+R18+R19+R20</f>
        <v>0</v>
      </c>
      <c r="S16" s="540" t="n">
        <f aca="false">S17+S18+S19+S20</f>
        <v>0</v>
      </c>
      <c r="T16" s="540" t="n">
        <f aca="false">T17+T18+T19+T20</f>
        <v>0</v>
      </c>
      <c r="U16" s="540" t="n">
        <f aca="false">U17+U18+U19+U20</f>
        <v>0</v>
      </c>
      <c r="V16" s="540" t="n">
        <f aca="false">V17+V18+V19+V20</f>
        <v>-19.68</v>
      </c>
      <c r="W16" s="540" t="n">
        <f aca="false">W17+W18+W19+W20</f>
        <v>0</v>
      </c>
      <c r="X16" s="540" t="n">
        <f aca="false">X17+X18+X19+X20</f>
        <v>0</v>
      </c>
      <c r="Y16" s="540" t="n">
        <f aca="false">Y17+Y18+Y19+Y20</f>
        <v>0</v>
      </c>
      <c r="Z16" s="540" t="n">
        <f aca="false">Z17+Z18+Z19+Z20</f>
        <v>0</v>
      </c>
      <c r="AA16" s="539" t="s">
        <v>41</v>
      </c>
    </row>
    <row r="17" s="3" customFormat="true" ht="18.75" hidden="false" customHeight="true" outlineLevel="0" collapsed="false">
      <c r="A17" s="541" t="s">
        <v>42</v>
      </c>
      <c r="B17" s="542" t="s">
        <v>43</v>
      </c>
      <c r="C17" s="543" t="s">
        <v>40</v>
      </c>
      <c r="D17" s="544" t="s">
        <v>41</v>
      </c>
      <c r="E17" s="545" t="n">
        <f aca="false">E25</f>
        <v>0</v>
      </c>
      <c r="F17" s="545" t="n">
        <f aca="false">F25</f>
        <v>0</v>
      </c>
      <c r="G17" s="545" t="n">
        <f aca="false">G25</f>
        <v>19.68</v>
      </c>
      <c r="H17" s="545" t="n">
        <f aca="false">H25</f>
        <v>0</v>
      </c>
      <c r="I17" s="545" t="n">
        <f aca="false">I25</f>
        <v>0</v>
      </c>
      <c r="J17" s="545" t="n">
        <f aca="false">J25</f>
        <v>0</v>
      </c>
      <c r="K17" s="545" t="n">
        <f aca="false">K25</f>
        <v>0</v>
      </c>
      <c r="L17" s="545" t="str">
        <f aca="false">L25</f>
        <v>нд</v>
      </c>
      <c r="M17" s="545" t="n">
        <f aca="false">M25</f>
        <v>0</v>
      </c>
      <c r="N17" s="545" t="n">
        <f aca="false">N25</f>
        <v>0</v>
      </c>
      <c r="O17" s="545" t="n">
        <f aca="false">O25</f>
        <v>0</v>
      </c>
      <c r="P17" s="545" t="n">
        <f aca="false">P25</f>
        <v>0</v>
      </c>
      <c r="Q17" s="545" t="n">
        <f aca="false">Q25</f>
        <v>0</v>
      </c>
      <c r="R17" s="545" t="n">
        <f aca="false">R25</f>
        <v>0</v>
      </c>
      <c r="S17" s="545" t="n">
        <f aca="false">S25</f>
        <v>0</v>
      </c>
      <c r="T17" s="545" t="n">
        <f aca="false">T25</f>
        <v>0</v>
      </c>
      <c r="U17" s="545" t="n">
        <f aca="false">U25</f>
        <v>0</v>
      </c>
      <c r="V17" s="545" t="n">
        <f aca="false">V25</f>
        <v>-19.68</v>
      </c>
      <c r="W17" s="545" t="n">
        <f aca="false">W25</f>
        <v>0</v>
      </c>
      <c r="X17" s="545" t="n">
        <f aca="false">X25</f>
        <v>0</v>
      </c>
      <c r="Y17" s="545" t="n">
        <f aca="false">Y25</f>
        <v>0</v>
      </c>
      <c r="Z17" s="545" t="n">
        <f aca="false">Z25</f>
        <v>0</v>
      </c>
      <c r="AA17" s="544" t="s">
        <v>41</v>
      </c>
    </row>
    <row r="18" s="3" customFormat="true" ht="22.5" hidden="false" customHeight="false" outlineLevel="0" collapsed="false">
      <c r="A18" s="546" t="s">
        <v>44</v>
      </c>
      <c r="B18" s="547" t="s">
        <v>45</v>
      </c>
      <c r="C18" s="548" t="s">
        <v>40</v>
      </c>
      <c r="D18" s="549" t="s">
        <v>41</v>
      </c>
      <c r="E18" s="550" t="n">
        <f aca="false">E42</f>
        <v>0</v>
      </c>
      <c r="F18" s="550" t="n">
        <f aca="false">F42</f>
        <v>0</v>
      </c>
      <c r="G18" s="550" t="n">
        <f aca="false">G42</f>
        <v>0</v>
      </c>
      <c r="H18" s="550" t="n">
        <f aca="false">H42</f>
        <v>0</v>
      </c>
      <c r="I18" s="550" t="n">
        <f aca="false">I42</f>
        <v>0</v>
      </c>
      <c r="J18" s="550" t="n">
        <f aca="false">J42</f>
        <v>0</v>
      </c>
      <c r="K18" s="550" t="n">
        <f aca="false">K42</f>
        <v>0</v>
      </c>
      <c r="L18" s="550" t="str">
        <f aca="false">L42</f>
        <v>нд</v>
      </c>
      <c r="M18" s="550" t="n">
        <f aca="false">M42</f>
        <v>0</v>
      </c>
      <c r="N18" s="550" t="n">
        <f aca="false">N42</f>
        <v>0</v>
      </c>
      <c r="O18" s="550" t="n">
        <f aca="false">O42</f>
        <v>0</v>
      </c>
      <c r="P18" s="550" t="n">
        <f aca="false">P42</f>
        <v>0</v>
      </c>
      <c r="Q18" s="550" t="n">
        <f aca="false">Q42</f>
        <v>0</v>
      </c>
      <c r="R18" s="550" t="n">
        <f aca="false">R42</f>
        <v>0</v>
      </c>
      <c r="S18" s="550" t="n">
        <f aca="false">S42</f>
        <v>0</v>
      </c>
      <c r="T18" s="550" t="n">
        <f aca="false">T42</f>
        <v>0</v>
      </c>
      <c r="U18" s="550" t="n">
        <f aca="false">U42</f>
        <v>0</v>
      </c>
      <c r="V18" s="550" t="n">
        <f aca="false">V42</f>
        <v>0</v>
      </c>
      <c r="W18" s="550" t="n">
        <f aca="false">W42</f>
        <v>0</v>
      </c>
      <c r="X18" s="550" t="n">
        <f aca="false">X42</f>
        <v>0</v>
      </c>
      <c r="Y18" s="550" t="n">
        <f aca="false">Y42</f>
        <v>0</v>
      </c>
      <c r="Z18" s="550" t="n">
        <f aca="false">Z42</f>
        <v>0</v>
      </c>
      <c r="AA18" s="549" t="s">
        <v>41</v>
      </c>
      <c r="AD18" s="551"/>
    </row>
    <row r="19" s="3" customFormat="true" ht="45" hidden="false" customHeight="false" outlineLevel="0" collapsed="false">
      <c r="A19" s="552" t="s">
        <v>46</v>
      </c>
      <c r="B19" s="553" t="s">
        <v>47</v>
      </c>
      <c r="C19" s="554" t="s">
        <v>40</v>
      </c>
      <c r="D19" s="555" t="s">
        <v>41</v>
      </c>
      <c r="E19" s="556" t="n">
        <f aca="false">E72</f>
        <v>0</v>
      </c>
      <c r="F19" s="556" t="n">
        <f aca="false">F72</f>
        <v>0</v>
      </c>
      <c r="G19" s="556" t="n">
        <f aca="false">G72</f>
        <v>0</v>
      </c>
      <c r="H19" s="556" t="n">
        <f aca="false">H72</f>
        <v>0</v>
      </c>
      <c r="I19" s="556" t="n">
        <f aca="false">I72</f>
        <v>0</v>
      </c>
      <c r="J19" s="556" t="n">
        <f aca="false">J72</f>
        <v>0</v>
      </c>
      <c r="K19" s="556" t="n">
        <f aca="false">K72</f>
        <v>0</v>
      </c>
      <c r="L19" s="556" t="str">
        <f aca="false">L72</f>
        <v>нд</v>
      </c>
      <c r="M19" s="556" t="n">
        <f aca="false">M72</f>
        <v>0</v>
      </c>
      <c r="N19" s="556" t="n">
        <f aca="false">N72</f>
        <v>0</v>
      </c>
      <c r="O19" s="556" t="n">
        <f aca="false">O72</f>
        <v>0</v>
      </c>
      <c r="P19" s="556" t="n">
        <f aca="false">P72</f>
        <v>0</v>
      </c>
      <c r="Q19" s="556" t="n">
        <f aca="false">Q72</f>
        <v>0</v>
      </c>
      <c r="R19" s="556" t="n">
        <f aca="false">R72</f>
        <v>0</v>
      </c>
      <c r="S19" s="556" t="n">
        <f aca="false">S72</f>
        <v>0</v>
      </c>
      <c r="T19" s="556" t="n">
        <f aca="false">T72</f>
        <v>0</v>
      </c>
      <c r="U19" s="556" t="n">
        <f aca="false">U72</f>
        <v>0</v>
      </c>
      <c r="V19" s="556" t="n">
        <f aca="false">V72</f>
        <v>0</v>
      </c>
      <c r="W19" s="556" t="n">
        <f aca="false">W72</f>
        <v>0</v>
      </c>
      <c r="X19" s="556" t="n">
        <f aca="false">X72</f>
        <v>0</v>
      </c>
      <c r="Y19" s="556" t="n">
        <f aca="false">Y72</f>
        <v>0</v>
      </c>
      <c r="Z19" s="556" t="n">
        <f aca="false">Z72</f>
        <v>0</v>
      </c>
      <c r="AA19" s="555" t="s">
        <v>41</v>
      </c>
    </row>
    <row r="20" s="3" customFormat="true" ht="22.5" hidden="false" customHeight="false" outlineLevel="0" collapsed="false">
      <c r="A20" s="557" t="s">
        <v>48</v>
      </c>
      <c r="B20" s="558" t="s">
        <v>49</v>
      </c>
      <c r="C20" s="559" t="s">
        <v>40</v>
      </c>
      <c r="D20" s="560" t="s">
        <v>41</v>
      </c>
      <c r="E20" s="561" t="n">
        <f aca="false">E75</f>
        <v>0</v>
      </c>
      <c r="F20" s="561" t="n">
        <f aca="false">F75</f>
        <v>0</v>
      </c>
      <c r="G20" s="561" t="n">
        <f aca="false">G75</f>
        <v>0</v>
      </c>
      <c r="H20" s="561" t="n">
        <f aca="false">H75</f>
        <v>0</v>
      </c>
      <c r="I20" s="561" t="n">
        <f aca="false">I75</f>
        <v>0.6</v>
      </c>
      <c r="J20" s="561" t="n">
        <f aca="false">J75</f>
        <v>0</v>
      </c>
      <c r="K20" s="561" t="n">
        <f aca="false">K75</f>
        <v>0</v>
      </c>
      <c r="L20" s="561" t="str">
        <f aca="false">L75</f>
        <v>нд</v>
      </c>
      <c r="M20" s="561" t="n">
        <f aca="false">M75</f>
        <v>0</v>
      </c>
      <c r="N20" s="561" t="n">
        <f aca="false">N75</f>
        <v>0</v>
      </c>
      <c r="O20" s="561" t="n">
        <f aca="false">O75</f>
        <v>0</v>
      </c>
      <c r="P20" s="561" t="n">
        <f aca="false">P75</f>
        <v>0</v>
      </c>
      <c r="Q20" s="561" t="n">
        <f aca="false">Q75</f>
        <v>0.6</v>
      </c>
      <c r="R20" s="561" t="n">
        <f aca="false">R75</f>
        <v>0</v>
      </c>
      <c r="S20" s="561" t="n">
        <f aca="false">S75</f>
        <v>0</v>
      </c>
      <c r="T20" s="561" t="n">
        <f aca="false">T75</f>
        <v>0</v>
      </c>
      <c r="U20" s="561" t="n">
        <f aca="false">U75</f>
        <v>0</v>
      </c>
      <c r="V20" s="561" t="n">
        <f aca="false">V75</f>
        <v>0</v>
      </c>
      <c r="W20" s="561" t="n">
        <f aca="false">W75</f>
        <v>0</v>
      </c>
      <c r="X20" s="561" t="n">
        <f aca="false">X75</f>
        <v>0</v>
      </c>
      <c r="Y20" s="561" t="n">
        <f aca="false">Y75</f>
        <v>0</v>
      </c>
      <c r="Z20" s="561" t="n">
        <f aca="false">Z75</f>
        <v>0</v>
      </c>
      <c r="AA20" s="560" t="s">
        <v>41</v>
      </c>
    </row>
    <row r="21" s="3" customFormat="true" ht="33.75" hidden="true" customHeight="false" outlineLevel="0" collapsed="false">
      <c r="A21" s="537" t="s">
        <v>50</v>
      </c>
      <c r="B21" s="538" t="s">
        <v>51</v>
      </c>
      <c r="C21" s="535" t="s">
        <v>40</v>
      </c>
      <c r="D21" s="539" t="s">
        <v>41</v>
      </c>
      <c r="E21" s="540" t="n">
        <f aca="false">'3'!G24</f>
        <v>0</v>
      </c>
      <c r="F21" s="540" t="n">
        <f aca="false">F61</f>
        <v>0</v>
      </c>
      <c r="G21" s="540" t="n">
        <f aca="false">'3'!I24</f>
        <v>0</v>
      </c>
      <c r="H21" s="540" t="n">
        <v>0</v>
      </c>
      <c r="I21" s="540" t="n">
        <f aca="false">'3'!I24</f>
        <v>0</v>
      </c>
      <c r="J21" s="540" t="n">
        <f aca="false">J61</f>
        <v>0</v>
      </c>
      <c r="K21" s="540" t="n">
        <f aca="false">K61</f>
        <v>0</v>
      </c>
      <c r="L21" s="539" t="s">
        <v>41</v>
      </c>
      <c r="M21" s="540" t="n">
        <f aca="false">'3'!N24</f>
        <v>0</v>
      </c>
      <c r="N21" s="540" t="n">
        <f aca="false">N61</f>
        <v>0</v>
      </c>
      <c r="O21" s="540" t="n">
        <v>0</v>
      </c>
      <c r="P21" s="540" t="n">
        <v>0</v>
      </c>
      <c r="Q21" s="540" t="n">
        <f aca="false">'3'!P24</f>
        <v>0</v>
      </c>
      <c r="R21" s="540" t="n">
        <f aca="false">R61</f>
        <v>0</v>
      </c>
      <c r="S21" s="540" t="n">
        <f aca="false">S61</f>
        <v>0</v>
      </c>
      <c r="T21" s="540" t="n">
        <f aca="false">M21-E21</f>
        <v>0</v>
      </c>
      <c r="U21" s="540" t="n">
        <f aca="false">N21-F21</f>
        <v>0</v>
      </c>
      <c r="V21" s="540" t="n">
        <f aca="false">O21-G21</f>
        <v>0</v>
      </c>
      <c r="W21" s="540" t="n">
        <v>0</v>
      </c>
      <c r="X21" s="540" t="n">
        <f aca="false">Q21-I21</f>
        <v>0</v>
      </c>
      <c r="Y21" s="540" t="n">
        <f aca="false">R21-J21</f>
        <v>0</v>
      </c>
      <c r="Z21" s="540" t="n">
        <f aca="false">S21-K21</f>
        <v>0</v>
      </c>
      <c r="AA21" s="539" t="s">
        <v>41</v>
      </c>
    </row>
    <row r="22" s="3" customFormat="true" ht="11.25" hidden="true" customHeight="false" outlineLevel="0" collapsed="false">
      <c r="A22" s="537" t="s">
        <v>52</v>
      </c>
      <c r="B22" s="538" t="s">
        <v>53</v>
      </c>
      <c r="C22" s="535" t="s">
        <v>40</v>
      </c>
      <c r="D22" s="539" t="s">
        <v>41</v>
      </c>
      <c r="E22" s="540" t="n">
        <f aca="false">'3'!G25</f>
        <v>0</v>
      </c>
      <c r="F22" s="540" t="n">
        <f aca="false">F62</f>
        <v>0</v>
      </c>
      <c r="G22" s="540" t="n">
        <f aca="false">'3'!I25</f>
        <v>0</v>
      </c>
      <c r="H22" s="540" t="n">
        <v>0</v>
      </c>
      <c r="I22" s="540" t="n">
        <f aca="false">'3'!I25</f>
        <v>0</v>
      </c>
      <c r="J22" s="540" t="n">
        <f aca="false">J62</f>
        <v>0</v>
      </c>
      <c r="K22" s="540" t="n">
        <f aca="false">K62</f>
        <v>0</v>
      </c>
      <c r="L22" s="539" t="s">
        <v>41</v>
      </c>
      <c r="M22" s="540" t="n">
        <f aca="false">'3'!N25</f>
        <v>0</v>
      </c>
      <c r="N22" s="540" t="n">
        <f aca="false">N62</f>
        <v>0</v>
      </c>
      <c r="O22" s="540" t="n">
        <v>0</v>
      </c>
      <c r="P22" s="540" t="n">
        <v>0</v>
      </c>
      <c r="Q22" s="540" t="n">
        <f aca="false">'3'!P25</f>
        <v>0</v>
      </c>
      <c r="R22" s="540" t="n">
        <f aca="false">R62</f>
        <v>0</v>
      </c>
      <c r="S22" s="540" t="n">
        <f aca="false">S62</f>
        <v>0</v>
      </c>
      <c r="T22" s="540" t="n">
        <f aca="false">M22-E22</f>
        <v>0</v>
      </c>
      <c r="U22" s="540" t="n">
        <f aca="false">N22-F22</f>
        <v>0</v>
      </c>
      <c r="V22" s="540" t="n">
        <f aca="false">O22-G22</f>
        <v>0</v>
      </c>
      <c r="W22" s="540" t="n">
        <v>0</v>
      </c>
      <c r="X22" s="540" t="n">
        <f aca="false">Q22-I22</f>
        <v>0</v>
      </c>
      <c r="Y22" s="540" t="n">
        <f aca="false">R22-J22</f>
        <v>0</v>
      </c>
      <c r="Z22" s="540" t="n">
        <f aca="false">S22-K22</f>
        <v>0</v>
      </c>
      <c r="AA22" s="539" t="s">
        <v>41</v>
      </c>
    </row>
    <row r="23" s="3" customFormat="true" ht="11.25" hidden="true" customHeight="false" outlineLevel="0" collapsed="false">
      <c r="A23" s="537" t="n">
        <v>0</v>
      </c>
      <c r="B23" s="538" t="n">
        <v>0</v>
      </c>
      <c r="C23" s="535" t="n">
        <v>0</v>
      </c>
      <c r="D23" s="539" t="s">
        <v>41</v>
      </c>
      <c r="E23" s="540" t="n">
        <f aca="false">'3'!G26</f>
        <v>0</v>
      </c>
      <c r="F23" s="540" t="n">
        <v>0</v>
      </c>
      <c r="G23" s="540" t="n">
        <f aca="false">'3'!I26</f>
        <v>0</v>
      </c>
      <c r="H23" s="540" t="n">
        <v>0</v>
      </c>
      <c r="I23" s="540" t="n">
        <f aca="false">'3'!I26</f>
        <v>0</v>
      </c>
      <c r="J23" s="540" t="n">
        <v>0</v>
      </c>
      <c r="K23" s="540" t="n">
        <v>0</v>
      </c>
      <c r="L23" s="539" t="s">
        <v>41</v>
      </c>
      <c r="M23" s="540" t="n">
        <f aca="false">'3'!N26</f>
        <v>0</v>
      </c>
      <c r="N23" s="540" t="n">
        <v>0</v>
      </c>
      <c r="O23" s="540" t="n">
        <v>0</v>
      </c>
      <c r="P23" s="540" t="n">
        <v>0</v>
      </c>
      <c r="Q23" s="540" t="n">
        <f aca="false">'3'!P26</f>
        <v>0</v>
      </c>
      <c r="R23" s="540" t="n">
        <v>0</v>
      </c>
      <c r="S23" s="540" t="n">
        <v>0</v>
      </c>
      <c r="T23" s="540" t="n">
        <f aca="false">M23-E23</f>
        <v>0</v>
      </c>
      <c r="U23" s="540" t="n">
        <f aca="false">N23-F23</f>
        <v>0</v>
      </c>
      <c r="V23" s="540" t="n">
        <f aca="false">O23-G23</f>
        <v>0</v>
      </c>
      <c r="W23" s="540" t="n">
        <v>0</v>
      </c>
      <c r="X23" s="540" t="n">
        <f aca="false">Q23-I23</f>
        <v>0</v>
      </c>
      <c r="Y23" s="540" t="n">
        <f aca="false">R23-J23</f>
        <v>0</v>
      </c>
      <c r="Z23" s="540" t="n">
        <f aca="false">S23-K23</f>
        <v>0</v>
      </c>
      <c r="AA23" s="539" t="s">
        <v>41</v>
      </c>
    </row>
    <row r="24" s="3" customFormat="true" ht="11.25" hidden="false" customHeight="false" outlineLevel="0" collapsed="false">
      <c r="A24" s="541" t="s">
        <v>54</v>
      </c>
      <c r="B24" s="542" t="s">
        <v>55</v>
      </c>
      <c r="C24" s="543" t="s">
        <v>41</v>
      </c>
      <c r="D24" s="544" t="s">
        <v>41</v>
      </c>
      <c r="E24" s="545" t="str">
        <f aca="false">'3'!G27</f>
        <v>нд</v>
      </c>
      <c r="F24" s="545" t="str">
        <f aca="false">'3'!H27</f>
        <v>нд</v>
      </c>
      <c r="G24" s="545" t="str">
        <f aca="false">'3'!I27</f>
        <v>нд</v>
      </c>
      <c r="H24" s="545" t="str">
        <f aca="false">'3'!J27</f>
        <v>нд</v>
      </c>
      <c r="I24" s="545" t="str">
        <f aca="false">'3'!K27</f>
        <v>нд</v>
      </c>
      <c r="J24" s="545" t="str">
        <f aca="false">'3'!L27</f>
        <v>нд</v>
      </c>
      <c r="K24" s="545" t="str">
        <f aca="false">'3'!M27</f>
        <v>нд</v>
      </c>
      <c r="L24" s="545" t="str">
        <f aca="false">'3'!N27</f>
        <v>нд</v>
      </c>
      <c r="M24" s="545" t="str">
        <f aca="false">'3'!O27</f>
        <v>нд</v>
      </c>
      <c r="N24" s="545" t="str">
        <f aca="false">'3'!P27</f>
        <v>нд</v>
      </c>
      <c r="O24" s="545" t="str">
        <f aca="false">'3'!Q27</f>
        <v>нд</v>
      </c>
      <c r="P24" s="545" t="str">
        <f aca="false">'3'!R27</f>
        <v>нд</v>
      </c>
      <c r="Q24" s="545" t="str">
        <f aca="false">'3'!S27</f>
        <v>нд</v>
      </c>
      <c r="R24" s="545" t="str">
        <f aca="false">'3'!T27</f>
        <v>нд</v>
      </c>
      <c r="S24" s="545" t="str">
        <f aca="false">'3'!U27</f>
        <v>нд</v>
      </c>
      <c r="T24" s="545" t="str">
        <f aca="false">'3'!V27</f>
        <v>нд</v>
      </c>
      <c r="U24" s="545" t="str">
        <f aca="false">'3'!W27</f>
        <v>нд</v>
      </c>
      <c r="V24" s="545" t="n">
        <f aca="false">'3'!X27</f>
        <v>0</v>
      </c>
      <c r="W24" s="545" t="n">
        <f aca="false">'3'!Y27</f>
        <v>0</v>
      </c>
      <c r="X24" s="545" t="n">
        <f aca="false">'3'!Z27</f>
        <v>0</v>
      </c>
      <c r="Y24" s="545" t="n">
        <f aca="false">'3'!AA27</f>
        <v>0</v>
      </c>
      <c r="Z24" s="545" t="n">
        <f aca="false">'3'!AB27</f>
        <v>0</v>
      </c>
      <c r="AA24" s="545" t="n">
        <f aca="false">'3'!AC27</f>
        <v>0</v>
      </c>
    </row>
    <row r="25" s="3" customFormat="true" ht="22.5" hidden="false" customHeight="false" outlineLevel="0" collapsed="false">
      <c r="A25" s="541" t="s">
        <v>56</v>
      </c>
      <c r="B25" s="542" t="s">
        <v>57</v>
      </c>
      <c r="C25" s="543" t="s">
        <v>40</v>
      </c>
      <c r="D25" s="544" t="s">
        <v>41</v>
      </c>
      <c r="E25" s="545" t="n">
        <f aca="false">'3'!G28</f>
        <v>0</v>
      </c>
      <c r="F25" s="562" t="n">
        <v>0</v>
      </c>
      <c r="G25" s="545" t="n">
        <f aca="false">'3'!I28</f>
        <v>19.68</v>
      </c>
      <c r="H25" s="545" t="n">
        <v>0</v>
      </c>
      <c r="I25" s="545" t="n">
        <v>0</v>
      </c>
      <c r="J25" s="562" t="n">
        <v>0</v>
      </c>
      <c r="K25" s="562" t="n">
        <v>0</v>
      </c>
      <c r="L25" s="544" t="s">
        <v>41</v>
      </c>
      <c r="M25" s="545" t="n">
        <f aca="false">'3'!N28</f>
        <v>0</v>
      </c>
      <c r="N25" s="562" t="n">
        <f aca="false">SUM(N26:N31)</f>
        <v>0</v>
      </c>
      <c r="O25" s="545" t="n">
        <v>0</v>
      </c>
      <c r="P25" s="545" t="n">
        <v>0</v>
      </c>
      <c r="Q25" s="545" t="n">
        <f aca="false">'3'!P28</f>
        <v>0</v>
      </c>
      <c r="R25" s="562" t="n">
        <f aca="false">SUM(R26:R31)</f>
        <v>0</v>
      </c>
      <c r="S25" s="562" t="n">
        <f aca="false">SUM(S26:S31)</f>
        <v>0</v>
      </c>
      <c r="T25" s="545" t="n">
        <f aca="false">M25-E25</f>
        <v>0</v>
      </c>
      <c r="U25" s="545" t="n">
        <f aca="false">N25-F25</f>
        <v>0</v>
      </c>
      <c r="V25" s="545" t="n">
        <f aca="false">O25-G25</f>
        <v>-19.68</v>
      </c>
      <c r="W25" s="545" t="n">
        <v>0</v>
      </c>
      <c r="X25" s="545" t="n">
        <f aca="false">Q25-I25</f>
        <v>0</v>
      </c>
      <c r="Y25" s="545" t="n">
        <f aca="false">R25-J25</f>
        <v>0</v>
      </c>
      <c r="Z25" s="545" t="n">
        <f aca="false">S25-K25</f>
        <v>0</v>
      </c>
      <c r="AA25" s="544" t="s">
        <v>41</v>
      </c>
    </row>
    <row r="26" s="3" customFormat="true" ht="33" hidden="false" customHeight="true" outlineLevel="0" collapsed="false">
      <c r="A26" s="541" t="s">
        <v>58</v>
      </c>
      <c r="B26" s="542" t="s">
        <v>59</v>
      </c>
      <c r="C26" s="543" t="s">
        <v>40</v>
      </c>
      <c r="D26" s="544" t="s">
        <v>41</v>
      </c>
      <c r="E26" s="545" t="n">
        <f aca="false">'3'!G29</f>
        <v>0</v>
      </c>
      <c r="F26" s="562" t="n">
        <v>0</v>
      </c>
      <c r="G26" s="545" t="n">
        <f aca="false">'3'!I29</f>
        <v>19.68</v>
      </c>
      <c r="H26" s="545" t="n">
        <v>0</v>
      </c>
      <c r="I26" s="545" t="n">
        <v>0</v>
      </c>
      <c r="J26" s="562" t="n">
        <v>0</v>
      </c>
      <c r="K26" s="562" t="n">
        <v>0</v>
      </c>
      <c r="L26" s="544" t="s">
        <v>41</v>
      </c>
      <c r="M26" s="545" t="n">
        <f aca="false">'3'!N29</f>
        <v>0</v>
      </c>
      <c r="N26" s="562" t="n">
        <f aca="false">SUM(N27:N33)</f>
        <v>0</v>
      </c>
      <c r="O26" s="545" t="n">
        <v>0</v>
      </c>
      <c r="P26" s="545" t="n">
        <v>0</v>
      </c>
      <c r="Q26" s="545" t="n">
        <f aca="false">'3'!P29</f>
        <v>0</v>
      </c>
      <c r="R26" s="562" t="n">
        <f aca="false">SUM(R27:R33)</f>
        <v>0</v>
      </c>
      <c r="S26" s="562" t="n">
        <f aca="false">SUM(S27:S33)</f>
        <v>0</v>
      </c>
      <c r="T26" s="545" t="n">
        <f aca="false">M26-E26</f>
        <v>0</v>
      </c>
      <c r="U26" s="545" t="n">
        <f aca="false">N26-F26</f>
        <v>0</v>
      </c>
      <c r="V26" s="545" t="n">
        <f aca="false">O26-G26</f>
        <v>-19.68</v>
      </c>
      <c r="W26" s="545" t="n">
        <v>0</v>
      </c>
      <c r="X26" s="545" t="n">
        <f aca="false">Q26-I26</f>
        <v>0</v>
      </c>
      <c r="Y26" s="545" t="n">
        <f aca="false">R26-J26</f>
        <v>0</v>
      </c>
      <c r="Z26" s="545" t="n">
        <f aca="false">S26-K26</f>
        <v>0</v>
      </c>
      <c r="AA26" s="544" t="s">
        <v>41</v>
      </c>
    </row>
    <row r="27" s="3" customFormat="true" ht="56.25" hidden="false" customHeight="false" outlineLevel="0" collapsed="false">
      <c r="A27" s="541" t="s">
        <v>60</v>
      </c>
      <c r="B27" s="542" t="s">
        <v>61</v>
      </c>
      <c r="C27" s="543" t="s">
        <v>40</v>
      </c>
      <c r="D27" s="544" t="s">
        <v>41</v>
      </c>
      <c r="E27" s="545" t="n">
        <f aca="false">'3'!G30</f>
        <v>0</v>
      </c>
      <c r="F27" s="562" t="n">
        <v>0</v>
      </c>
      <c r="G27" s="545" t="n">
        <f aca="false">'3'!I30</f>
        <v>19.68</v>
      </c>
      <c r="H27" s="545" t="n">
        <v>0</v>
      </c>
      <c r="I27" s="545" t="n">
        <f aca="false">'3'!I30</f>
        <v>19.68</v>
      </c>
      <c r="J27" s="562" t="n">
        <v>0</v>
      </c>
      <c r="K27" s="562" t="n">
        <v>0</v>
      </c>
      <c r="L27" s="544" t="s">
        <v>41</v>
      </c>
      <c r="M27" s="545" t="n">
        <f aca="false">'3'!N30</f>
        <v>0</v>
      </c>
      <c r="N27" s="562" t="n">
        <f aca="false">SUM(N28:N34)</f>
        <v>0</v>
      </c>
      <c r="O27" s="545" t="n">
        <v>0</v>
      </c>
      <c r="P27" s="545" t="n">
        <v>0</v>
      </c>
      <c r="Q27" s="545" t="n">
        <f aca="false">'3'!P30</f>
        <v>0</v>
      </c>
      <c r="R27" s="562" t="n">
        <f aca="false">SUM(R28:R34)</f>
        <v>0</v>
      </c>
      <c r="S27" s="562" t="n">
        <f aca="false">SUM(S28:S34)</f>
        <v>0</v>
      </c>
      <c r="T27" s="545" t="n">
        <f aca="false">M27-E27</f>
        <v>0</v>
      </c>
      <c r="U27" s="545" t="n">
        <f aca="false">N27-F27</f>
        <v>0</v>
      </c>
      <c r="V27" s="545" t="n">
        <f aca="false">O27-G27</f>
        <v>-19.68</v>
      </c>
      <c r="W27" s="545" t="n">
        <v>0</v>
      </c>
      <c r="X27" s="545" t="n">
        <f aca="false">Q27-I27</f>
        <v>-19.68</v>
      </c>
      <c r="Y27" s="545" t="n">
        <f aca="false">R27-J27</f>
        <v>0</v>
      </c>
      <c r="Z27" s="545" t="n">
        <f aca="false">S27-K27</f>
        <v>0</v>
      </c>
      <c r="AA27" s="544" t="s">
        <v>41</v>
      </c>
    </row>
    <row r="28" s="102" customFormat="true" ht="25.5" hidden="false" customHeight="true" outlineLevel="0" collapsed="false">
      <c r="A28" s="563" t="s">
        <v>62</v>
      </c>
      <c r="B28" s="504" t="s">
        <v>63</v>
      </c>
      <c r="C28" s="564" t="s">
        <v>64</v>
      </c>
      <c r="D28" s="417" t="s">
        <v>41</v>
      </c>
      <c r="E28" s="505" t="n">
        <f aca="false">'3'!G31</f>
        <v>0</v>
      </c>
      <c r="F28" s="415" t="n">
        <v>0</v>
      </c>
      <c r="G28" s="505" t="n">
        <f aca="false">'3'!I31</f>
        <v>19.68</v>
      </c>
      <c r="H28" s="505" t="n">
        <v>0</v>
      </c>
      <c r="I28" s="505" t="n">
        <f aca="false">'3'!I31</f>
        <v>19.68</v>
      </c>
      <c r="J28" s="415" t="n">
        <v>0</v>
      </c>
      <c r="K28" s="415" t="n">
        <v>0</v>
      </c>
      <c r="L28" s="417" t="s">
        <v>41</v>
      </c>
      <c r="M28" s="505" t="n">
        <f aca="false">'3'!N31</f>
        <v>0</v>
      </c>
      <c r="N28" s="415" t="n">
        <f aca="false">SUM(N29:N38)</f>
        <v>0</v>
      </c>
      <c r="O28" s="505" t="n">
        <v>0</v>
      </c>
      <c r="P28" s="505" t="n">
        <v>0</v>
      </c>
      <c r="Q28" s="505" t="n">
        <f aca="false">'3'!P31</f>
        <v>0</v>
      </c>
      <c r="R28" s="415" t="n">
        <f aca="false">SUM(R29:R38)</f>
        <v>0</v>
      </c>
      <c r="S28" s="415" t="n">
        <f aca="false">SUM(S29:S38)</f>
        <v>0</v>
      </c>
      <c r="T28" s="505" t="n">
        <f aca="false">M28-E28</f>
        <v>0</v>
      </c>
      <c r="U28" s="505" t="n">
        <f aca="false">N28-F28</f>
        <v>0</v>
      </c>
      <c r="V28" s="505" t="n">
        <f aca="false">O28-G28</f>
        <v>-19.68</v>
      </c>
      <c r="W28" s="505" t="n">
        <v>0</v>
      </c>
      <c r="X28" s="505" t="n">
        <f aca="false">Q28-I28</f>
        <v>-19.68</v>
      </c>
      <c r="Y28" s="505" t="n">
        <f aca="false">R28-J28</f>
        <v>0</v>
      </c>
      <c r="Z28" s="505" t="n">
        <f aca="false">S28-K28</f>
        <v>0</v>
      </c>
      <c r="AA28" s="417" t="s">
        <v>41</v>
      </c>
    </row>
    <row r="29" s="3" customFormat="true" ht="48" hidden="false" customHeight="true" outlineLevel="0" collapsed="false">
      <c r="A29" s="541" t="s">
        <v>65</v>
      </c>
      <c r="B29" s="542" t="s">
        <v>66</v>
      </c>
      <c r="C29" s="543" t="s">
        <v>40</v>
      </c>
      <c r="D29" s="544" t="s">
        <v>41</v>
      </c>
      <c r="E29" s="545" t="n">
        <f aca="false">'3'!G32</f>
        <v>0</v>
      </c>
      <c r="F29" s="562" t="n">
        <v>0</v>
      </c>
      <c r="G29" s="545" t="n">
        <f aca="false">'3'!I32</f>
        <v>0</v>
      </c>
      <c r="H29" s="545" t="n">
        <v>0</v>
      </c>
      <c r="I29" s="545" t="n">
        <f aca="false">'3'!I32</f>
        <v>0</v>
      </c>
      <c r="J29" s="562" t="n">
        <v>0</v>
      </c>
      <c r="K29" s="562" t="n">
        <v>0</v>
      </c>
      <c r="L29" s="544" t="s">
        <v>41</v>
      </c>
      <c r="M29" s="545" t="n">
        <f aca="false">'3'!N32</f>
        <v>0</v>
      </c>
      <c r="N29" s="562" t="n">
        <f aca="false">SUM(N33:N45)</f>
        <v>0</v>
      </c>
      <c r="O29" s="545" t="n">
        <v>0</v>
      </c>
      <c r="P29" s="545" t="n">
        <v>0</v>
      </c>
      <c r="Q29" s="545" t="n">
        <f aca="false">'3'!P32</f>
        <v>0</v>
      </c>
      <c r="R29" s="562" t="n">
        <f aca="false">SUM(R33:R45)</f>
        <v>0</v>
      </c>
      <c r="S29" s="562" t="n">
        <f aca="false">SUM(S33:S45)</f>
        <v>0</v>
      </c>
      <c r="T29" s="545" t="n">
        <f aca="false">M29-E29</f>
        <v>0</v>
      </c>
      <c r="U29" s="545" t="n">
        <f aca="false">N29-F29</f>
        <v>0</v>
      </c>
      <c r="V29" s="545" t="n">
        <f aca="false">O29-G29</f>
        <v>0</v>
      </c>
      <c r="W29" s="545" t="n">
        <v>0</v>
      </c>
      <c r="X29" s="545" t="n">
        <f aca="false">Q29-I29</f>
        <v>0</v>
      </c>
      <c r="Y29" s="545" t="n">
        <f aca="false">R29-J29</f>
        <v>0</v>
      </c>
      <c r="Z29" s="545" t="n">
        <f aca="false">S29-K29</f>
        <v>0</v>
      </c>
      <c r="AA29" s="544" t="s">
        <v>41</v>
      </c>
    </row>
    <row r="30" s="3" customFormat="true" ht="45" hidden="false" customHeight="false" outlineLevel="0" collapsed="false">
      <c r="A30" s="541" t="s">
        <v>67</v>
      </c>
      <c r="B30" s="542" t="s">
        <v>68</v>
      </c>
      <c r="C30" s="543" t="s">
        <v>40</v>
      </c>
      <c r="D30" s="544" t="s">
        <v>41</v>
      </c>
      <c r="E30" s="545" t="n">
        <f aca="false">'3'!G33</f>
        <v>0</v>
      </c>
      <c r="F30" s="545" t="n">
        <f aca="false">SUM(F33:F47)</f>
        <v>0</v>
      </c>
      <c r="G30" s="545" t="n">
        <f aca="false">'3'!I33</f>
        <v>0</v>
      </c>
      <c r="H30" s="545" t="n">
        <v>0</v>
      </c>
      <c r="I30" s="545" t="n">
        <v>0</v>
      </c>
      <c r="J30" s="545" t="n">
        <f aca="false">SUM(J33:J47)</f>
        <v>0</v>
      </c>
      <c r="K30" s="545" t="n">
        <f aca="false">SUM(K33:K47)</f>
        <v>0</v>
      </c>
      <c r="L30" s="544" t="s">
        <v>41</v>
      </c>
      <c r="M30" s="545" t="n">
        <f aca="false">'3'!N33</f>
        <v>0</v>
      </c>
      <c r="N30" s="545" t="n">
        <f aca="false">SUM(N33:N47)</f>
        <v>0</v>
      </c>
      <c r="O30" s="545" t="n">
        <v>0</v>
      </c>
      <c r="P30" s="545" t="n">
        <v>0</v>
      </c>
      <c r="Q30" s="545" t="n">
        <f aca="false">'3'!P33</f>
        <v>0</v>
      </c>
      <c r="R30" s="545" t="n">
        <f aca="false">SUM(R33:R47)</f>
        <v>0</v>
      </c>
      <c r="S30" s="545" t="n">
        <f aca="false">SUM(S33:S47)</f>
        <v>0</v>
      </c>
      <c r="T30" s="545" t="n">
        <f aca="false">M30-E30</f>
        <v>0</v>
      </c>
      <c r="U30" s="545" t="n">
        <f aca="false">N30-F30</f>
        <v>0</v>
      </c>
      <c r="V30" s="545" t="n">
        <f aca="false">O30-G30</f>
        <v>0</v>
      </c>
      <c r="W30" s="545" t="n">
        <v>0</v>
      </c>
      <c r="X30" s="545" t="n">
        <f aca="false">Q30-I30</f>
        <v>0</v>
      </c>
      <c r="Y30" s="545" t="n">
        <f aca="false">R30-J30</f>
        <v>0</v>
      </c>
      <c r="Z30" s="545" t="n">
        <f aca="false">S30-K30</f>
        <v>0</v>
      </c>
      <c r="AA30" s="544" t="s">
        <v>41</v>
      </c>
    </row>
    <row r="31" s="3" customFormat="true" ht="23.25" hidden="false" customHeight="true" outlineLevel="0" collapsed="false">
      <c r="A31" s="541" t="s">
        <v>69</v>
      </c>
      <c r="B31" s="542" t="s">
        <v>70</v>
      </c>
      <c r="C31" s="543" t="s">
        <v>40</v>
      </c>
      <c r="D31" s="544" t="s">
        <v>41</v>
      </c>
      <c r="E31" s="545" t="n">
        <f aca="false">'3'!G34</f>
        <v>0</v>
      </c>
      <c r="F31" s="562" t="n">
        <v>0</v>
      </c>
      <c r="G31" s="545" t="n">
        <f aca="false">'3'!I34</f>
        <v>0</v>
      </c>
      <c r="H31" s="545" t="n">
        <v>0</v>
      </c>
      <c r="I31" s="545" t="n">
        <f aca="false">'3'!I34</f>
        <v>0</v>
      </c>
      <c r="J31" s="562" t="n">
        <v>0</v>
      </c>
      <c r="K31" s="562" t="n">
        <v>0</v>
      </c>
      <c r="L31" s="544" t="s">
        <v>41</v>
      </c>
      <c r="M31" s="545" t="n">
        <f aca="false">'3'!N34</f>
        <v>0</v>
      </c>
      <c r="N31" s="562" t="n">
        <f aca="false">SUM(N33:N34)</f>
        <v>0</v>
      </c>
      <c r="O31" s="545" t="n">
        <v>0</v>
      </c>
      <c r="P31" s="545" t="n">
        <v>0</v>
      </c>
      <c r="Q31" s="545" t="n">
        <f aca="false">'3'!P34</f>
        <v>0</v>
      </c>
      <c r="R31" s="562" t="n">
        <f aca="false">SUM(R33:R34)</f>
        <v>0</v>
      </c>
      <c r="S31" s="562" t="n">
        <f aca="false">SUM(S33:S34)</f>
        <v>0</v>
      </c>
      <c r="T31" s="545" t="n">
        <v>0</v>
      </c>
      <c r="U31" s="545" t="n">
        <f aca="false">N31-F31</f>
        <v>0</v>
      </c>
      <c r="V31" s="545" t="n">
        <f aca="false">O31-G31</f>
        <v>0</v>
      </c>
      <c r="W31" s="545" t="n">
        <v>0</v>
      </c>
      <c r="X31" s="545" t="n">
        <f aca="false">Q31-I31</f>
        <v>0</v>
      </c>
      <c r="Y31" s="545" t="n">
        <f aca="false">R31-J31</f>
        <v>0</v>
      </c>
      <c r="Z31" s="545" t="n">
        <f aca="false">S31-K31</f>
        <v>0</v>
      </c>
      <c r="AA31" s="544" t="s">
        <v>41</v>
      </c>
    </row>
    <row r="32" s="3" customFormat="true" ht="45" hidden="false" customHeight="true" outlineLevel="0" collapsed="false">
      <c r="A32" s="541" t="s">
        <v>71</v>
      </c>
      <c r="B32" s="542" t="s">
        <v>72</v>
      </c>
      <c r="C32" s="544" t="s">
        <v>40</v>
      </c>
      <c r="D32" s="544" t="s">
        <v>41</v>
      </c>
      <c r="E32" s="545" t="n">
        <f aca="false">'3'!G35</f>
        <v>0</v>
      </c>
      <c r="F32" s="562" t="n">
        <f aca="false">SUM(F51:F51)</f>
        <v>0</v>
      </c>
      <c r="G32" s="545" t="n">
        <v>0</v>
      </c>
      <c r="H32" s="545" t="n">
        <v>3</v>
      </c>
      <c r="I32" s="545" t="n">
        <f aca="false">'3'!I35</f>
        <v>0</v>
      </c>
      <c r="J32" s="562" t="n">
        <f aca="false">SUM(J51:J51)</f>
        <v>0</v>
      </c>
      <c r="K32" s="562" t="n">
        <f aca="false">SUM(K51:K51)</f>
        <v>0</v>
      </c>
      <c r="L32" s="544" t="s">
        <v>41</v>
      </c>
      <c r="M32" s="545" t="n">
        <f aca="false">'3'!N35</f>
        <v>0</v>
      </c>
      <c r="N32" s="562" t="n">
        <f aca="false">SUM(N51:N51)</f>
        <v>0</v>
      </c>
      <c r="O32" s="545" t="n">
        <v>0</v>
      </c>
      <c r="P32" s="545" t="n">
        <v>3</v>
      </c>
      <c r="Q32" s="545" t="n">
        <f aca="false">'3'!P35</f>
        <v>0</v>
      </c>
      <c r="R32" s="562" t="n">
        <f aca="false">SUM(R51:R51)</f>
        <v>0</v>
      </c>
      <c r="S32" s="562" t="n">
        <f aca="false">SUM(S51:S51)</f>
        <v>0</v>
      </c>
      <c r="T32" s="545" t="n">
        <f aca="false">M32-E32</f>
        <v>0</v>
      </c>
      <c r="U32" s="545" t="n">
        <f aca="false">N32-F32</f>
        <v>0</v>
      </c>
      <c r="V32" s="545" t="n">
        <f aca="false">O32-G32</f>
        <v>0</v>
      </c>
      <c r="W32" s="545" t="n">
        <v>3</v>
      </c>
      <c r="X32" s="545" t="n">
        <f aca="false">Q32-I32</f>
        <v>0</v>
      </c>
      <c r="Y32" s="545" t="n">
        <f aca="false">R32-J32</f>
        <v>0</v>
      </c>
      <c r="Z32" s="545" t="n">
        <f aca="false">S32-K32</f>
        <v>0</v>
      </c>
      <c r="AA32" s="544" t="s">
        <v>41</v>
      </c>
    </row>
    <row r="33" s="3" customFormat="true" ht="38.25" hidden="false" customHeight="true" outlineLevel="0" collapsed="false">
      <c r="A33" s="541" t="s">
        <v>73</v>
      </c>
      <c r="B33" s="542" t="s">
        <v>74</v>
      </c>
      <c r="C33" s="543" t="s">
        <v>40</v>
      </c>
      <c r="D33" s="544" t="s">
        <v>41</v>
      </c>
      <c r="E33" s="545" t="n">
        <f aca="false">'3'!G36</f>
        <v>0</v>
      </c>
      <c r="F33" s="562" t="n">
        <v>0</v>
      </c>
      <c r="G33" s="545" t="n">
        <v>0</v>
      </c>
      <c r="H33" s="545" t="n">
        <v>0</v>
      </c>
      <c r="I33" s="545" t="n">
        <f aca="false">'3'!I36</f>
        <v>0</v>
      </c>
      <c r="J33" s="562" t="n">
        <v>0</v>
      </c>
      <c r="K33" s="562" t="n">
        <v>0</v>
      </c>
      <c r="L33" s="544" t="s">
        <v>41</v>
      </c>
      <c r="M33" s="545" t="n">
        <f aca="false">'3'!N36</f>
        <v>0</v>
      </c>
      <c r="N33" s="562" t="n">
        <f aca="false">SUM(N34:N35)</f>
        <v>0</v>
      </c>
      <c r="O33" s="545" t="n">
        <v>0</v>
      </c>
      <c r="P33" s="545" t="n">
        <v>0</v>
      </c>
      <c r="Q33" s="545" t="n">
        <f aca="false">'3'!P36</f>
        <v>0</v>
      </c>
      <c r="R33" s="562" t="n">
        <f aca="false">SUM(R34:R35)</f>
        <v>0</v>
      </c>
      <c r="S33" s="562" t="n">
        <f aca="false">SUM(S34:S35)</f>
        <v>0</v>
      </c>
      <c r="T33" s="545" t="n">
        <f aca="false">M33-E33</f>
        <v>0</v>
      </c>
      <c r="U33" s="545" t="n">
        <f aca="false">N33-F33</f>
        <v>0</v>
      </c>
      <c r="V33" s="545" t="n">
        <f aca="false">O33-G33</f>
        <v>0</v>
      </c>
      <c r="W33" s="545" t="n">
        <v>0</v>
      </c>
      <c r="X33" s="545" t="n">
        <f aca="false">Q33-I33</f>
        <v>0</v>
      </c>
      <c r="Y33" s="545" t="n">
        <f aca="false">R33-J33</f>
        <v>0</v>
      </c>
      <c r="Z33" s="545" t="n">
        <f aca="false">S33-K33</f>
        <v>0</v>
      </c>
      <c r="AA33" s="544" t="s">
        <v>41</v>
      </c>
    </row>
    <row r="34" s="3" customFormat="true" ht="42" hidden="false" customHeight="true" outlineLevel="0" collapsed="false">
      <c r="A34" s="541" t="s">
        <v>75</v>
      </c>
      <c r="B34" s="542" t="s">
        <v>76</v>
      </c>
      <c r="C34" s="543" t="s">
        <v>40</v>
      </c>
      <c r="D34" s="544" t="s">
        <v>41</v>
      </c>
      <c r="E34" s="545" t="n">
        <f aca="false">'3'!G37</f>
        <v>0</v>
      </c>
      <c r="F34" s="562" t="n">
        <v>0</v>
      </c>
      <c r="G34" s="545" t="n">
        <v>0</v>
      </c>
      <c r="H34" s="545" t="n">
        <v>0</v>
      </c>
      <c r="I34" s="545" t="n">
        <f aca="false">'3'!I37</f>
        <v>0</v>
      </c>
      <c r="J34" s="562" t="n">
        <v>0</v>
      </c>
      <c r="K34" s="562" t="n">
        <v>0</v>
      </c>
      <c r="L34" s="544" t="s">
        <v>41</v>
      </c>
      <c r="M34" s="545" t="n">
        <f aca="false">'3'!N37</f>
        <v>0</v>
      </c>
      <c r="N34" s="562" t="n">
        <f aca="false">SUM(N35:N38)</f>
        <v>0</v>
      </c>
      <c r="O34" s="545" t="n">
        <v>0</v>
      </c>
      <c r="P34" s="545" t="n">
        <v>0</v>
      </c>
      <c r="Q34" s="545" t="n">
        <f aca="false">'3'!P37</f>
        <v>0</v>
      </c>
      <c r="R34" s="562" t="n">
        <f aca="false">SUM(R35:R38)</f>
        <v>0</v>
      </c>
      <c r="S34" s="562" t="n">
        <f aca="false">SUM(S35:S38)</f>
        <v>0</v>
      </c>
      <c r="T34" s="545" t="n">
        <f aca="false">M34-E34</f>
        <v>0</v>
      </c>
      <c r="U34" s="545" t="n">
        <f aca="false">N34-F34</f>
        <v>0</v>
      </c>
      <c r="V34" s="545" t="n">
        <f aca="false">O34-G34</f>
        <v>0</v>
      </c>
      <c r="W34" s="545" t="n">
        <v>0</v>
      </c>
      <c r="X34" s="545" t="n">
        <f aca="false">Q34-I34</f>
        <v>0</v>
      </c>
      <c r="Y34" s="545" t="n">
        <f aca="false">R34-J34</f>
        <v>0</v>
      </c>
      <c r="Z34" s="545" t="n">
        <f aca="false">S34-K34</f>
        <v>0</v>
      </c>
      <c r="AA34" s="544" t="s">
        <v>41</v>
      </c>
    </row>
    <row r="35" s="3" customFormat="true" ht="33.75" hidden="false" customHeight="false" outlineLevel="0" collapsed="false">
      <c r="A35" s="541" t="s">
        <v>77</v>
      </c>
      <c r="B35" s="542" t="s">
        <v>78</v>
      </c>
      <c r="C35" s="543" t="s">
        <v>40</v>
      </c>
      <c r="D35" s="544" t="s">
        <v>41</v>
      </c>
      <c r="E35" s="545" t="n">
        <f aca="false">'3'!G38</f>
        <v>0</v>
      </c>
      <c r="F35" s="562" t="n">
        <v>0</v>
      </c>
      <c r="G35" s="545" t="n">
        <v>0</v>
      </c>
      <c r="H35" s="545" t="n">
        <v>0</v>
      </c>
      <c r="I35" s="545" t="n">
        <f aca="false">'3'!I38</f>
        <v>0</v>
      </c>
      <c r="J35" s="562" t="n">
        <v>0</v>
      </c>
      <c r="K35" s="562" t="n">
        <v>0</v>
      </c>
      <c r="L35" s="544" t="s">
        <v>41</v>
      </c>
      <c r="M35" s="545" t="n">
        <f aca="false">'3'!N38</f>
        <v>0</v>
      </c>
      <c r="N35" s="562" t="n">
        <f aca="false">SUM(N38:N45)</f>
        <v>0</v>
      </c>
      <c r="O35" s="545" t="n">
        <v>0</v>
      </c>
      <c r="P35" s="545" t="n">
        <v>0</v>
      </c>
      <c r="Q35" s="545" t="n">
        <f aca="false">'3'!P38</f>
        <v>0</v>
      </c>
      <c r="R35" s="562" t="n">
        <f aca="false">SUM(R38:R45)</f>
        <v>0</v>
      </c>
      <c r="S35" s="562" t="n">
        <f aca="false">SUM(S38:S45)</f>
        <v>0</v>
      </c>
      <c r="T35" s="545" t="n">
        <f aca="false">M35-E35</f>
        <v>0</v>
      </c>
      <c r="U35" s="545" t="n">
        <f aca="false">N35-F35</f>
        <v>0</v>
      </c>
      <c r="V35" s="545" t="n">
        <f aca="false">O35-G35</f>
        <v>0</v>
      </c>
      <c r="W35" s="545" t="n">
        <v>0</v>
      </c>
      <c r="X35" s="545" t="n">
        <f aca="false">Q35-I35</f>
        <v>0</v>
      </c>
      <c r="Y35" s="545" t="n">
        <f aca="false">R35-J35</f>
        <v>0</v>
      </c>
      <c r="Z35" s="545" t="n">
        <f aca="false">S35-K35</f>
        <v>0</v>
      </c>
      <c r="AA35" s="544" t="s">
        <v>41</v>
      </c>
    </row>
    <row r="36" s="3" customFormat="true" ht="90" hidden="false" customHeight="false" outlineLevel="0" collapsed="false">
      <c r="A36" s="541" t="s">
        <v>77</v>
      </c>
      <c r="B36" s="542" t="s">
        <v>79</v>
      </c>
      <c r="C36" s="543" t="s">
        <v>40</v>
      </c>
      <c r="D36" s="544" t="s">
        <v>41</v>
      </c>
      <c r="E36" s="545" t="n">
        <f aca="false">'3'!G39</f>
        <v>0</v>
      </c>
      <c r="F36" s="562" t="n">
        <v>0</v>
      </c>
      <c r="G36" s="545" t="n">
        <v>0</v>
      </c>
      <c r="H36" s="545" t="n">
        <v>0</v>
      </c>
      <c r="I36" s="545" t="n">
        <f aca="false">'3'!I39</f>
        <v>0</v>
      </c>
      <c r="J36" s="562" t="n">
        <v>0</v>
      </c>
      <c r="K36" s="562" t="n">
        <v>0</v>
      </c>
      <c r="L36" s="544" t="s">
        <v>41</v>
      </c>
      <c r="M36" s="545" t="n">
        <f aca="false">'3'!N39</f>
        <v>0</v>
      </c>
      <c r="N36" s="562" t="n">
        <f aca="false">SUM(N37:N37)</f>
        <v>0</v>
      </c>
      <c r="O36" s="545" t="n">
        <v>0</v>
      </c>
      <c r="P36" s="545" t="n">
        <v>0</v>
      </c>
      <c r="Q36" s="545" t="n">
        <f aca="false">'3'!P39</f>
        <v>0</v>
      </c>
      <c r="R36" s="562" t="n">
        <f aca="false">SUM(R37:R37)</f>
        <v>0</v>
      </c>
      <c r="S36" s="562" t="n">
        <f aca="false">SUM(S37:S37)</f>
        <v>0</v>
      </c>
      <c r="T36" s="545" t="n">
        <f aca="false">M36-E36</f>
        <v>0</v>
      </c>
      <c r="U36" s="545" t="n">
        <f aca="false">N36-F36</f>
        <v>0</v>
      </c>
      <c r="V36" s="545" t="n">
        <f aca="false">O36-G36</f>
        <v>0</v>
      </c>
      <c r="W36" s="545" t="n">
        <v>0</v>
      </c>
      <c r="X36" s="545" t="n">
        <f aca="false">Q36-I36</f>
        <v>0</v>
      </c>
      <c r="Y36" s="545" t="n">
        <f aca="false">R36-J36</f>
        <v>0</v>
      </c>
      <c r="Z36" s="545" t="n">
        <f aca="false">S36-K36</f>
        <v>0</v>
      </c>
      <c r="AA36" s="544" t="s">
        <v>41</v>
      </c>
    </row>
    <row r="37" s="3" customFormat="true" ht="21.75" hidden="false" customHeight="true" outlineLevel="0" collapsed="false">
      <c r="A37" s="541" t="s">
        <v>77</v>
      </c>
      <c r="B37" s="542" t="s">
        <v>80</v>
      </c>
      <c r="C37" s="543" t="s">
        <v>40</v>
      </c>
      <c r="D37" s="544" t="s">
        <v>41</v>
      </c>
      <c r="E37" s="545" t="n">
        <f aca="false">'3'!G40</f>
        <v>0</v>
      </c>
      <c r="F37" s="562" t="n">
        <v>0</v>
      </c>
      <c r="G37" s="545" t="n">
        <v>0</v>
      </c>
      <c r="H37" s="545" t="n">
        <v>0</v>
      </c>
      <c r="I37" s="545" t="n">
        <f aca="false">'3'!I40</f>
        <v>0</v>
      </c>
      <c r="J37" s="562" t="n">
        <v>0</v>
      </c>
      <c r="K37" s="562" t="n">
        <v>0</v>
      </c>
      <c r="L37" s="544" t="s">
        <v>41</v>
      </c>
      <c r="M37" s="545" t="n">
        <f aca="false">'3'!N40</f>
        <v>0</v>
      </c>
      <c r="N37" s="562" t="n">
        <f aca="false">SUM(N38:N38)</f>
        <v>0</v>
      </c>
      <c r="O37" s="545" t="n">
        <v>0</v>
      </c>
      <c r="P37" s="545" t="n">
        <v>0</v>
      </c>
      <c r="Q37" s="545" t="n">
        <f aca="false">'3'!P40</f>
        <v>0</v>
      </c>
      <c r="R37" s="562" t="n">
        <f aca="false">SUM(R38:R38)</f>
        <v>0</v>
      </c>
      <c r="S37" s="562" t="n">
        <f aca="false">SUM(S38:S38)</f>
        <v>0</v>
      </c>
      <c r="T37" s="545" t="n">
        <f aca="false">M37-E37</f>
        <v>0</v>
      </c>
      <c r="U37" s="545" t="n">
        <f aca="false">N37-F37</f>
        <v>0</v>
      </c>
      <c r="V37" s="545" t="n">
        <f aca="false">O37-G37</f>
        <v>0</v>
      </c>
      <c r="W37" s="545" t="n">
        <v>0</v>
      </c>
      <c r="X37" s="545" t="n">
        <f aca="false">Q37-I37</f>
        <v>0</v>
      </c>
      <c r="Y37" s="545" t="n">
        <f aca="false">R37-J37</f>
        <v>0</v>
      </c>
      <c r="Z37" s="545" t="n">
        <f aca="false">S37-K37</f>
        <v>0</v>
      </c>
      <c r="AA37" s="544" t="s">
        <v>41</v>
      </c>
    </row>
    <row r="38" s="3" customFormat="true" ht="69" hidden="false" customHeight="true" outlineLevel="0" collapsed="false">
      <c r="A38" s="541" t="s">
        <v>77</v>
      </c>
      <c r="B38" s="542" t="s">
        <v>81</v>
      </c>
      <c r="C38" s="543" t="s">
        <v>40</v>
      </c>
      <c r="D38" s="544" t="s">
        <v>41</v>
      </c>
      <c r="E38" s="545" t="n">
        <f aca="false">'3'!G41</f>
        <v>0</v>
      </c>
      <c r="F38" s="562" t="n">
        <v>0</v>
      </c>
      <c r="G38" s="545" t="n">
        <v>0</v>
      </c>
      <c r="H38" s="545" t="n">
        <v>0</v>
      </c>
      <c r="I38" s="545" t="n">
        <v>0</v>
      </c>
      <c r="J38" s="562" t="n">
        <v>0</v>
      </c>
      <c r="K38" s="562" t="n">
        <v>0</v>
      </c>
      <c r="L38" s="544" t="s">
        <v>41</v>
      </c>
      <c r="M38" s="545" t="n">
        <f aca="false">'3'!N41</f>
        <v>0</v>
      </c>
      <c r="N38" s="562" t="n">
        <f aca="false">SUM(N50:N50)</f>
        <v>0</v>
      </c>
      <c r="O38" s="545" t="n">
        <v>0</v>
      </c>
      <c r="P38" s="545" t="n">
        <v>0</v>
      </c>
      <c r="Q38" s="545" t="n">
        <f aca="false">'3'!P41</f>
        <v>0</v>
      </c>
      <c r="R38" s="562" t="n">
        <f aca="false">SUM(R50:R50)</f>
        <v>0</v>
      </c>
      <c r="S38" s="562" t="n">
        <f aca="false">SUM(S50:S50)</f>
        <v>0</v>
      </c>
      <c r="T38" s="545" t="n">
        <f aca="false">M38-E38</f>
        <v>0</v>
      </c>
      <c r="U38" s="545" t="n">
        <f aca="false">N38-F38</f>
        <v>0</v>
      </c>
      <c r="V38" s="545" t="n">
        <f aca="false">O38-G38</f>
        <v>0</v>
      </c>
      <c r="W38" s="545" t="n">
        <v>0</v>
      </c>
      <c r="X38" s="545" t="n">
        <f aca="false">Q38-I38</f>
        <v>0</v>
      </c>
      <c r="Y38" s="545" t="n">
        <f aca="false">R38-J38</f>
        <v>0</v>
      </c>
      <c r="Z38" s="545" t="n">
        <f aca="false">S38-K38</f>
        <v>0</v>
      </c>
      <c r="AA38" s="544" t="s">
        <v>41</v>
      </c>
    </row>
    <row r="39" s="3" customFormat="true" ht="67.5" hidden="false" customHeight="false" outlineLevel="0" collapsed="false">
      <c r="A39" s="541" t="s">
        <v>82</v>
      </c>
      <c r="B39" s="542" t="s">
        <v>83</v>
      </c>
      <c r="C39" s="543" t="s">
        <v>40</v>
      </c>
      <c r="D39" s="544" t="s">
        <v>41</v>
      </c>
      <c r="E39" s="545" t="n">
        <f aca="false">'3'!G42</f>
        <v>0</v>
      </c>
      <c r="F39" s="562" t="n">
        <v>0</v>
      </c>
      <c r="G39" s="545" t="n">
        <v>0</v>
      </c>
      <c r="H39" s="545" t="n">
        <v>0</v>
      </c>
      <c r="I39" s="545" t="n">
        <f aca="false">'3'!I42</f>
        <v>0</v>
      </c>
      <c r="J39" s="562" t="n">
        <v>0</v>
      </c>
      <c r="K39" s="562" t="n">
        <v>0</v>
      </c>
      <c r="L39" s="544" t="s">
        <v>41</v>
      </c>
      <c r="M39" s="545" t="n">
        <f aca="false">'3'!N42</f>
        <v>0</v>
      </c>
      <c r="N39" s="562" t="n">
        <f aca="false">SUM(N40:N40)</f>
        <v>0</v>
      </c>
      <c r="O39" s="545" t="n">
        <v>0</v>
      </c>
      <c r="P39" s="545" t="n">
        <v>0</v>
      </c>
      <c r="Q39" s="545" t="n">
        <f aca="false">'3'!P42</f>
        <v>0</v>
      </c>
      <c r="R39" s="562" t="n">
        <f aca="false">SUM(R40:R40)</f>
        <v>0</v>
      </c>
      <c r="S39" s="562" t="n">
        <f aca="false">SUM(S40:S40)</f>
        <v>0</v>
      </c>
      <c r="T39" s="545" t="n">
        <f aca="false">M39-E39</f>
        <v>0</v>
      </c>
      <c r="U39" s="545" t="n">
        <f aca="false">N39-F39</f>
        <v>0</v>
      </c>
      <c r="V39" s="545" t="n">
        <f aca="false">O39-G39</f>
        <v>0</v>
      </c>
      <c r="W39" s="545" t="n">
        <v>0</v>
      </c>
      <c r="X39" s="545" t="n">
        <f aca="false">Q39-I39</f>
        <v>0</v>
      </c>
      <c r="Y39" s="545" t="n">
        <f aca="false">R39-J39</f>
        <v>0</v>
      </c>
      <c r="Z39" s="545" t="n">
        <f aca="false">S39-K39</f>
        <v>0</v>
      </c>
      <c r="AA39" s="544" t="s">
        <v>41</v>
      </c>
    </row>
    <row r="40" s="3" customFormat="true" ht="58.5" hidden="false" customHeight="true" outlineLevel="0" collapsed="false">
      <c r="A40" s="541" t="s">
        <v>84</v>
      </c>
      <c r="B40" s="542" t="s">
        <v>85</v>
      </c>
      <c r="C40" s="543" t="s">
        <v>40</v>
      </c>
      <c r="D40" s="544" t="s">
        <v>41</v>
      </c>
      <c r="E40" s="545" t="n">
        <f aca="false">'3'!G43</f>
        <v>0</v>
      </c>
      <c r="F40" s="562" t="n">
        <v>0</v>
      </c>
      <c r="G40" s="545" t="n">
        <v>0</v>
      </c>
      <c r="H40" s="545" t="n">
        <v>0</v>
      </c>
      <c r="I40" s="545" t="n">
        <f aca="false">'3'!I43</f>
        <v>0</v>
      </c>
      <c r="J40" s="562" t="n">
        <v>0</v>
      </c>
      <c r="K40" s="562" t="n">
        <v>0</v>
      </c>
      <c r="L40" s="544" t="s">
        <v>41</v>
      </c>
      <c r="M40" s="545" t="n">
        <f aca="false">'3'!N43</f>
        <v>0</v>
      </c>
      <c r="N40" s="562" t="n">
        <f aca="false">SUM(N41:N41)</f>
        <v>0</v>
      </c>
      <c r="O40" s="545" t="n">
        <v>0</v>
      </c>
      <c r="P40" s="545" t="n">
        <v>0</v>
      </c>
      <c r="Q40" s="545" t="n">
        <f aca="false">'3'!P43</f>
        <v>0</v>
      </c>
      <c r="R40" s="562" t="n">
        <f aca="false">SUM(R41:R41)</f>
        <v>0</v>
      </c>
      <c r="S40" s="562" t="n">
        <f aca="false">SUM(S41:S41)</f>
        <v>0</v>
      </c>
      <c r="T40" s="545" t="n">
        <f aca="false">M40-E40</f>
        <v>0</v>
      </c>
      <c r="U40" s="545" t="n">
        <f aca="false">N40-F40</f>
        <v>0</v>
      </c>
      <c r="V40" s="545" t="n">
        <f aca="false">O40-G40</f>
        <v>0</v>
      </c>
      <c r="W40" s="545" t="n">
        <v>0</v>
      </c>
      <c r="X40" s="545" t="n">
        <f aca="false">Q40-I40</f>
        <v>0</v>
      </c>
      <c r="Y40" s="545" t="n">
        <f aca="false">R40-J40</f>
        <v>0</v>
      </c>
      <c r="Z40" s="545" t="n">
        <f aca="false">S40-K40</f>
        <v>0</v>
      </c>
      <c r="AA40" s="544" t="s">
        <v>41</v>
      </c>
    </row>
    <row r="41" s="3" customFormat="true" ht="57" hidden="false" customHeight="true" outlineLevel="0" collapsed="false">
      <c r="A41" s="541" t="s">
        <v>86</v>
      </c>
      <c r="B41" s="542" t="s">
        <v>87</v>
      </c>
      <c r="C41" s="543" t="s">
        <v>40</v>
      </c>
      <c r="D41" s="544" t="s">
        <v>41</v>
      </c>
      <c r="E41" s="545" t="n">
        <f aca="false">'3'!G44</f>
        <v>0</v>
      </c>
      <c r="F41" s="562" t="n">
        <v>0</v>
      </c>
      <c r="G41" s="545" t="n">
        <v>0</v>
      </c>
      <c r="H41" s="545" t="n">
        <v>0</v>
      </c>
      <c r="I41" s="545" t="n">
        <f aca="false">'3'!I44</f>
        <v>0</v>
      </c>
      <c r="J41" s="562" t="n">
        <v>0</v>
      </c>
      <c r="K41" s="562" t="n">
        <v>0</v>
      </c>
      <c r="L41" s="544" t="s">
        <v>41</v>
      </c>
      <c r="M41" s="545" t="n">
        <f aca="false">'3'!N44</f>
        <v>0</v>
      </c>
      <c r="N41" s="562" t="n">
        <f aca="false">SUM(N42:N42)</f>
        <v>0</v>
      </c>
      <c r="O41" s="545" t="n">
        <v>0</v>
      </c>
      <c r="P41" s="545" t="n">
        <v>0</v>
      </c>
      <c r="Q41" s="545" t="n">
        <f aca="false">'3'!P44</f>
        <v>0</v>
      </c>
      <c r="R41" s="562" t="n">
        <f aca="false">SUM(R42:R42)</f>
        <v>0</v>
      </c>
      <c r="S41" s="562" t="n">
        <f aca="false">SUM(S42:S42)</f>
        <v>0</v>
      </c>
      <c r="T41" s="545" t="n">
        <f aca="false">M41-E41</f>
        <v>0</v>
      </c>
      <c r="U41" s="545" t="n">
        <f aca="false">N41-F41</f>
        <v>0</v>
      </c>
      <c r="V41" s="545" t="n">
        <f aca="false">O41-G41</f>
        <v>0</v>
      </c>
      <c r="W41" s="545" t="n">
        <v>0</v>
      </c>
      <c r="X41" s="545" t="n">
        <f aca="false">Q41-I41</f>
        <v>0</v>
      </c>
      <c r="Y41" s="545" t="n">
        <f aca="false">R41-J41</f>
        <v>0</v>
      </c>
      <c r="Z41" s="545" t="n">
        <f aca="false">S41-K41</f>
        <v>0</v>
      </c>
      <c r="AA41" s="544" t="s">
        <v>41</v>
      </c>
    </row>
    <row r="42" s="3" customFormat="true" ht="24.75" hidden="false" customHeight="true" outlineLevel="0" collapsed="false">
      <c r="A42" s="546" t="s">
        <v>88</v>
      </c>
      <c r="B42" s="547" t="s">
        <v>89</v>
      </c>
      <c r="C42" s="548" t="s">
        <v>40</v>
      </c>
      <c r="D42" s="549" t="s">
        <v>41</v>
      </c>
      <c r="E42" s="550" t="n">
        <f aca="false">'3'!G45</f>
        <v>0</v>
      </c>
      <c r="F42" s="565" t="n">
        <v>0</v>
      </c>
      <c r="G42" s="550" t="n">
        <v>0</v>
      </c>
      <c r="H42" s="550" t="n">
        <v>0</v>
      </c>
      <c r="I42" s="550" t="n">
        <f aca="false">'3'!I45</f>
        <v>0</v>
      </c>
      <c r="J42" s="565" t="n">
        <v>0</v>
      </c>
      <c r="K42" s="565" t="n">
        <v>0</v>
      </c>
      <c r="L42" s="549" t="s">
        <v>41</v>
      </c>
      <c r="M42" s="550" t="n">
        <f aca="false">'3'!N45</f>
        <v>0</v>
      </c>
      <c r="N42" s="565" t="n">
        <f aca="false">SUM(N45:N45)</f>
        <v>0</v>
      </c>
      <c r="O42" s="550" t="n">
        <v>0</v>
      </c>
      <c r="P42" s="550" t="n">
        <v>0</v>
      </c>
      <c r="Q42" s="550" t="n">
        <f aca="false">'3'!P45</f>
        <v>0</v>
      </c>
      <c r="R42" s="565" t="n">
        <f aca="false">SUM(R45:R45)</f>
        <v>0</v>
      </c>
      <c r="S42" s="565" t="n">
        <f aca="false">SUM(S45:S45)</f>
        <v>0</v>
      </c>
      <c r="T42" s="550" t="n">
        <f aca="false">M42-E42</f>
        <v>0</v>
      </c>
      <c r="U42" s="550" t="n">
        <f aca="false">N42-F42</f>
        <v>0</v>
      </c>
      <c r="V42" s="550" t="n">
        <f aca="false">O42-G42</f>
        <v>0</v>
      </c>
      <c r="W42" s="550" t="n">
        <v>0</v>
      </c>
      <c r="X42" s="550" t="n">
        <f aca="false">Q42-I42</f>
        <v>0</v>
      </c>
      <c r="Y42" s="550" t="n">
        <f aca="false">R42-J42</f>
        <v>0</v>
      </c>
      <c r="Z42" s="550" t="n">
        <f aca="false">S42-K42</f>
        <v>0</v>
      </c>
      <c r="AA42" s="549" t="s">
        <v>41</v>
      </c>
    </row>
    <row r="43" s="3" customFormat="true" ht="45.75" hidden="false" customHeight="true" outlineLevel="0" collapsed="false">
      <c r="A43" s="546" t="s">
        <v>90</v>
      </c>
      <c r="B43" s="547" t="s">
        <v>91</v>
      </c>
      <c r="C43" s="549" t="s">
        <v>40</v>
      </c>
      <c r="D43" s="549" t="s">
        <v>41</v>
      </c>
      <c r="E43" s="550" t="n">
        <f aca="false">'3'!G46</f>
        <v>0</v>
      </c>
      <c r="F43" s="565" t="n">
        <f aca="false">SUM(F50:F50)</f>
        <v>0</v>
      </c>
      <c r="G43" s="550" t="n">
        <v>0</v>
      </c>
      <c r="H43" s="550" t="n">
        <v>2</v>
      </c>
      <c r="I43" s="550" t="n">
        <f aca="false">'3'!I46</f>
        <v>0</v>
      </c>
      <c r="J43" s="565" t="n">
        <f aca="false">SUM(J50:J50)</f>
        <v>0</v>
      </c>
      <c r="K43" s="565" t="n">
        <f aca="false">SUM(K50:K50)</f>
        <v>0</v>
      </c>
      <c r="L43" s="549" t="s">
        <v>41</v>
      </c>
      <c r="M43" s="550" t="n">
        <f aca="false">'3'!N46</f>
        <v>0</v>
      </c>
      <c r="N43" s="565" t="n">
        <f aca="false">SUM(N50:N50)</f>
        <v>0</v>
      </c>
      <c r="O43" s="550" t="n">
        <v>0</v>
      </c>
      <c r="P43" s="550" t="n">
        <v>2</v>
      </c>
      <c r="Q43" s="550" t="n">
        <f aca="false">'3'!P46</f>
        <v>0</v>
      </c>
      <c r="R43" s="565" t="n">
        <f aca="false">SUM(R50:R50)</f>
        <v>0</v>
      </c>
      <c r="S43" s="565" t="n">
        <f aca="false">SUM(S50:S50)</f>
        <v>0</v>
      </c>
      <c r="T43" s="550" t="n">
        <f aca="false">M43-E43</f>
        <v>0</v>
      </c>
      <c r="U43" s="550" t="n">
        <f aca="false">N43-F43</f>
        <v>0</v>
      </c>
      <c r="V43" s="550" t="n">
        <f aca="false">O43-G43</f>
        <v>0</v>
      </c>
      <c r="W43" s="550" t="n">
        <v>2</v>
      </c>
      <c r="X43" s="550" t="n">
        <f aca="false">Q43-I43</f>
        <v>0</v>
      </c>
      <c r="Y43" s="550" t="n">
        <f aca="false">R43-J43</f>
        <v>0</v>
      </c>
      <c r="Z43" s="550" t="n">
        <f aca="false">S43-K43</f>
        <v>0</v>
      </c>
      <c r="AA43" s="549" t="s">
        <v>41</v>
      </c>
    </row>
    <row r="44" s="3" customFormat="true" ht="25.5" hidden="false" customHeight="true" outlineLevel="0" collapsed="false">
      <c r="A44" s="546" t="s">
        <v>92</v>
      </c>
      <c r="B44" s="547" t="s">
        <v>93</v>
      </c>
      <c r="C44" s="549" t="s">
        <v>40</v>
      </c>
      <c r="D44" s="549" t="s">
        <v>41</v>
      </c>
      <c r="E44" s="550" t="n">
        <f aca="false">'3'!G47</f>
        <v>0</v>
      </c>
      <c r="F44" s="565" t="n">
        <f aca="false">SUM(F49:F49)</f>
        <v>0</v>
      </c>
      <c r="G44" s="550" t="n">
        <v>0</v>
      </c>
      <c r="H44" s="550" t="n">
        <v>1</v>
      </c>
      <c r="I44" s="550" t="n">
        <f aca="false">'3'!I47</f>
        <v>0</v>
      </c>
      <c r="J44" s="565" t="n">
        <f aca="false">SUM(J49:J49)</f>
        <v>0</v>
      </c>
      <c r="K44" s="565" t="n">
        <f aca="false">SUM(K49:K49)</f>
        <v>0</v>
      </c>
      <c r="L44" s="549" t="s">
        <v>41</v>
      </c>
      <c r="M44" s="550" t="n">
        <f aca="false">'3'!N47</f>
        <v>0</v>
      </c>
      <c r="N44" s="565" t="n">
        <f aca="false">SUM(N49:N49)</f>
        <v>0</v>
      </c>
      <c r="O44" s="550" t="n">
        <v>0</v>
      </c>
      <c r="P44" s="550" t="n">
        <v>1</v>
      </c>
      <c r="Q44" s="550" t="n">
        <f aca="false">'3'!P47</f>
        <v>0</v>
      </c>
      <c r="R44" s="565" t="n">
        <f aca="false">SUM(R49:R49)</f>
        <v>0</v>
      </c>
      <c r="S44" s="565" t="n">
        <f aca="false">SUM(S49:S49)</f>
        <v>0</v>
      </c>
      <c r="T44" s="550" t="n">
        <f aca="false">M44-E44</f>
        <v>0</v>
      </c>
      <c r="U44" s="550" t="n">
        <f aca="false">N44-F44</f>
        <v>0</v>
      </c>
      <c r="V44" s="550" t="n">
        <f aca="false">O44-G44</f>
        <v>0</v>
      </c>
      <c r="W44" s="550" t="n">
        <v>1</v>
      </c>
      <c r="X44" s="550" t="n">
        <f aca="false">Q44-I44</f>
        <v>0</v>
      </c>
      <c r="Y44" s="550" t="n">
        <f aca="false">R44-J44</f>
        <v>0</v>
      </c>
      <c r="Z44" s="550" t="n">
        <f aca="false">S44-K44</f>
        <v>0</v>
      </c>
      <c r="AA44" s="549" t="s">
        <v>41</v>
      </c>
    </row>
    <row r="45" s="102" customFormat="true" ht="22.5" hidden="false" customHeight="false" outlineLevel="0" collapsed="false">
      <c r="A45" s="566" t="s">
        <v>94</v>
      </c>
      <c r="B45" s="507" t="s">
        <v>95</v>
      </c>
      <c r="C45" s="433" t="s">
        <v>96</v>
      </c>
      <c r="D45" s="433" t="s">
        <v>41</v>
      </c>
      <c r="E45" s="508" t="n">
        <f aca="false">'3'!G48</f>
        <v>0</v>
      </c>
      <c r="F45" s="431" t="n">
        <v>0</v>
      </c>
      <c r="G45" s="508" t="n">
        <v>0</v>
      </c>
      <c r="H45" s="508" t="n">
        <v>0</v>
      </c>
      <c r="I45" s="508" t="n">
        <f aca="false">'3'!I48</f>
        <v>0</v>
      </c>
      <c r="J45" s="431" t="n">
        <v>0</v>
      </c>
      <c r="K45" s="431" t="n">
        <v>0</v>
      </c>
      <c r="L45" s="433" t="s">
        <v>41</v>
      </c>
      <c r="M45" s="508" t="n">
        <f aca="false">'3'!N48</f>
        <v>0</v>
      </c>
      <c r="N45" s="431" t="n">
        <f aca="false">SUM(N47:N47)</f>
        <v>0</v>
      </c>
      <c r="O45" s="508" t="n">
        <v>0</v>
      </c>
      <c r="P45" s="508" t="n">
        <v>0</v>
      </c>
      <c r="Q45" s="508" t="n">
        <f aca="false">'3'!P48</f>
        <v>0</v>
      </c>
      <c r="R45" s="431" t="n">
        <f aca="false">SUM(R47:R47)</f>
        <v>0</v>
      </c>
      <c r="S45" s="431" t="n">
        <f aca="false">SUM(S47:S47)</f>
        <v>0</v>
      </c>
      <c r="T45" s="508" t="n">
        <f aca="false">M45-E45</f>
        <v>0</v>
      </c>
      <c r="U45" s="508" t="n">
        <f aca="false">N45-F45</f>
        <v>0</v>
      </c>
      <c r="V45" s="508" t="n">
        <f aca="false">O45-G45</f>
        <v>0</v>
      </c>
      <c r="W45" s="508" t="n">
        <v>0</v>
      </c>
      <c r="X45" s="508" t="n">
        <f aca="false">Q45-I45</f>
        <v>0</v>
      </c>
      <c r="Y45" s="508" t="n">
        <f aca="false">R45-J45</f>
        <v>0</v>
      </c>
      <c r="Z45" s="508" t="n">
        <f aca="false">S45-K45</f>
        <v>0</v>
      </c>
      <c r="AA45" s="433" t="s">
        <v>41</v>
      </c>
    </row>
    <row r="46" s="568" customFormat="true" ht="31.5" hidden="false" customHeight="true" outlineLevel="0" collapsed="false">
      <c r="A46" s="567" t="s">
        <v>97</v>
      </c>
      <c r="B46" s="547" t="s">
        <v>98</v>
      </c>
      <c r="C46" s="549" t="s">
        <v>40</v>
      </c>
      <c r="D46" s="549" t="s">
        <v>41</v>
      </c>
      <c r="E46" s="550" t="n">
        <f aca="false">'3'!G49</f>
        <v>0</v>
      </c>
      <c r="F46" s="565" t="n">
        <v>0</v>
      </c>
      <c r="G46" s="550" t="n">
        <v>0</v>
      </c>
      <c r="H46" s="550" t="n">
        <v>0</v>
      </c>
      <c r="I46" s="550" t="n">
        <f aca="false">'3'!I49</f>
        <v>0</v>
      </c>
      <c r="J46" s="565" t="n">
        <v>0</v>
      </c>
      <c r="K46" s="565" t="n">
        <v>0</v>
      </c>
      <c r="L46" s="549" t="s">
        <v>41</v>
      </c>
      <c r="M46" s="550" t="n">
        <f aca="false">'3'!N49</f>
        <v>0</v>
      </c>
      <c r="N46" s="565" t="n">
        <f aca="false">SUM(N44:N44)</f>
        <v>0</v>
      </c>
      <c r="O46" s="550" t="n">
        <v>0</v>
      </c>
      <c r="P46" s="550" t="n">
        <v>0</v>
      </c>
      <c r="Q46" s="550" t="n">
        <f aca="false">'3'!P49</f>
        <v>0</v>
      </c>
      <c r="R46" s="565" t="n">
        <f aca="false">SUM(R44:R44)</f>
        <v>0</v>
      </c>
      <c r="S46" s="565" t="n">
        <f aca="false">SUM(S44:S44)</f>
        <v>0</v>
      </c>
      <c r="T46" s="550" t="n">
        <f aca="false">M46-E46</f>
        <v>0</v>
      </c>
      <c r="U46" s="550" t="n">
        <f aca="false">N46-F46</f>
        <v>0</v>
      </c>
      <c r="V46" s="550" t="n">
        <f aca="false">O46-G46</f>
        <v>0</v>
      </c>
      <c r="W46" s="550" t="n">
        <v>1</v>
      </c>
      <c r="X46" s="550" t="n">
        <f aca="false">Q46-I46</f>
        <v>0</v>
      </c>
      <c r="Y46" s="550" t="n">
        <f aca="false">R46-J46</f>
        <v>0</v>
      </c>
      <c r="Z46" s="550" t="n">
        <f aca="false">S46-K46</f>
        <v>0</v>
      </c>
      <c r="AA46" s="549" t="s">
        <v>41</v>
      </c>
    </row>
    <row r="47" s="569" customFormat="true" ht="25.5" hidden="false" customHeight="true" outlineLevel="0" collapsed="false">
      <c r="A47" s="506" t="s">
        <v>99</v>
      </c>
      <c r="B47" s="507" t="s">
        <v>100</v>
      </c>
      <c r="C47" s="433" t="s">
        <v>101</v>
      </c>
      <c r="D47" s="433" t="s">
        <v>41</v>
      </c>
      <c r="E47" s="508" t="n">
        <f aca="false">'3'!G50</f>
        <v>0</v>
      </c>
      <c r="F47" s="431" t="n">
        <f aca="false">SUM(F48:F48)</f>
        <v>0</v>
      </c>
      <c r="G47" s="508" t="n">
        <v>0</v>
      </c>
      <c r="H47" s="508" t="n">
        <v>0</v>
      </c>
      <c r="I47" s="508" t="n">
        <f aca="false">'3'!I50</f>
        <v>0</v>
      </c>
      <c r="J47" s="431" t="n">
        <f aca="false">SUM(J48:J48)</f>
        <v>0</v>
      </c>
      <c r="K47" s="431" t="n">
        <f aca="false">SUM(K48:K48)</f>
        <v>0</v>
      </c>
      <c r="L47" s="433" t="s">
        <v>41</v>
      </c>
      <c r="M47" s="508" t="n">
        <f aca="false">'3'!N50</f>
        <v>0</v>
      </c>
      <c r="N47" s="431" t="n">
        <f aca="false">SUM(N48:N48)</f>
        <v>0</v>
      </c>
      <c r="O47" s="508" t="n">
        <v>0</v>
      </c>
      <c r="P47" s="508" t="n">
        <v>0</v>
      </c>
      <c r="Q47" s="508" t="n">
        <f aca="false">'3'!P50</f>
        <v>0</v>
      </c>
      <c r="R47" s="431" t="n">
        <f aca="false">SUM(R48:R48)</f>
        <v>0</v>
      </c>
      <c r="S47" s="431" t="n">
        <f aca="false">SUM(S48:S48)</f>
        <v>0</v>
      </c>
      <c r="T47" s="508" t="n">
        <f aca="false">M47-E47</f>
        <v>0</v>
      </c>
      <c r="U47" s="508" t="n">
        <f aca="false">N47-F47</f>
        <v>0</v>
      </c>
      <c r="V47" s="508" t="n">
        <f aca="false">O47-G47</f>
        <v>0</v>
      </c>
      <c r="W47" s="508" t="n">
        <v>0</v>
      </c>
      <c r="X47" s="508" t="n">
        <f aca="false">Q47-I47</f>
        <v>0</v>
      </c>
      <c r="Y47" s="508" t="n">
        <f aca="false">R47-J47</f>
        <v>0</v>
      </c>
      <c r="Z47" s="508" t="n">
        <f aca="false">S47-K47</f>
        <v>0</v>
      </c>
      <c r="AA47" s="433" t="s">
        <v>41</v>
      </c>
    </row>
    <row r="48" s="102" customFormat="true" ht="33.75" hidden="false" customHeight="false" outlineLevel="0" collapsed="false">
      <c r="A48" s="506" t="s">
        <v>102</v>
      </c>
      <c r="B48" s="507" t="s">
        <v>103</v>
      </c>
      <c r="C48" s="433" t="s">
        <v>104</v>
      </c>
      <c r="D48" s="433" t="s">
        <v>41</v>
      </c>
      <c r="E48" s="508" t="n">
        <f aca="false">'3'!G51</f>
        <v>0</v>
      </c>
      <c r="F48" s="508" t="n">
        <v>0</v>
      </c>
      <c r="G48" s="508" t="n">
        <v>0</v>
      </c>
      <c r="H48" s="508" t="n">
        <v>0</v>
      </c>
      <c r="I48" s="508" t="n">
        <f aca="false">'3'!I51</f>
        <v>0</v>
      </c>
      <c r="J48" s="508" t="n">
        <v>0</v>
      </c>
      <c r="K48" s="508" t="n">
        <v>0</v>
      </c>
      <c r="L48" s="433" t="s">
        <v>41</v>
      </c>
      <c r="M48" s="508" t="n">
        <f aca="false">'3'!N51</f>
        <v>0</v>
      </c>
      <c r="N48" s="508" t="n">
        <v>0</v>
      </c>
      <c r="O48" s="508" t="n">
        <v>0</v>
      </c>
      <c r="P48" s="508" t="n">
        <v>0</v>
      </c>
      <c r="Q48" s="508" t="n">
        <f aca="false">'3'!P51</f>
        <v>0</v>
      </c>
      <c r="R48" s="508" t="n">
        <v>0</v>
      </c>
      <c r="S48" s="508" t="n">
        <v>0</v>
      </c>
      <c r="T48" s="508" t="n">
        <f aca="false">M48-E48</f>
        <v>0</v>
      </c>
      <c r="U48" s="508" t="n">
        <f aca="false">N48-F48</f>
        <v>0</v>
      </c>
      <c r="V48" s="508" t="n">
        <f aca="false">O48-G48</f>
        <v>0</v>
      </c>
      <c r="W48" s="508" t="n">
        <v>0</v>
      </c>
      <c r="X48" s="508" t="n">
        <f aca="false">Q48-I48</f>
        <v>0</v>
      </c>
      <c r="Y48" s="508" t="n">
        <f aca="false">R48-J48</f>
        <v>0</v>
      </c>
      <c r="Z48" s="508" t="n">
        <f aca="false">S48-K48</f>
        <v>0</v>
      </c>
      <c r="AA48" s="433" t="s">
        <v>41</v>
      </c>
    </row>
    <row r="49" s="102" customFormat="true" ht="35.25" hidden="false" customHeight="true" outlineLevel="0" collapsed="false">
      <c r="A49" s="506" t="s">
        <v>105</v>
      </c>
      <c r="B49" s="507" t="s">
        <v>106</v>
      </c>
      <c r="C49" s="433" t="s">
        <v>107</v>
      </c>
      <c r="D49" s="433" t="s">
        <v>41</v>
      </c>
      <c r="E49" s="508" t="n">
        <f aca="false">'3'!G52</f>
        <v>0</v>
      </c>
      <c r="F49" s="508" t="n">
        <f aca="false">SUM(F50:F55)</f>
        <v>0</v>
      </c>
      <c r="G49" s="508" t="n">
        <v>0</v>
      </c>
      <c r="H49" s="508" t="n">
        <v>0</v>
      </c>
      <c r="I49" s="508" t="n">
        <f aca="false">'3'!I52</f>
        <v>0</v>
      </c>
      <c r="J49" s="508" t="n">
        <f aca="false">SUM(J50:J55)</f>
        <v>0</v>
      </c>
      <c r="K49" s="508" t="n">
        <f aca="false">SUM(K50:K55)</f>
        <v>0</v>
      </c>
      <c r="L49" s="433" t="s">
        <v>41</v>
      </c>
      <c r="M49" s="508" t="n">
        <f aca="false">'3'!N52</f>
        <v>0</v>
      </c>
      <c r="N49" s="508" t="n">
        <f aca="false">SUM(N50:N55)</f>
        <v>0</v>
      </c>
      <c r="O49" s="508" t="n">
        <v>0</v>
      </c>
      <c r="P49" s="508" t="n">
        <v>0</v>
      </c>
      <c r="Q49" s="508" t="n">
        <f aca="false">'3'!P52</f>
        <v>0</v>
      </c>
      <c r="R49" s="508" t="n">
        <f aca="false">SUM(R50:R55)</f>
        <v>0</v>
      </c>
      <c r="S49" s="508" t="n">
        <f aca="false">SUM(S50:S55)</f>
        <v>0</v>
      </c>
      <c r="T49" s="508" t="n">
        <f aca="false">M49-E49</f>
        <v>0</v>
      </c>
      <c r="U49" s="508" t="n">
        <f aca="false">N49-F49</f>
        <v>0</v>
      </c>
      <c r="V49" s="508" t="n">
        <f aca="false">O49-G49</f>
        <v>0</v>
      </c>
      <c r="W49" s="508" t="n">
        <v>0</v>
      </c>
      <c r="X49" s="508" t="n">
        <f aca="false">Q49-I49</f>
        <v>0</v>
      </c>
      <c r="Y49" s="508" t="n">
        <f aca="false">R49-J49</f>
        <v>0</v>
      </c>
      <c r="Z49" s="508" t="n">
        <f aca="false">S49-K49</f>
        <v>0</v>
      </c>
      <c r="AA49" s="433" t="s">
        <v>41</v>
      </c>
    </row>
    <row r="50" s="569" customFormat="true" ht="35.25" hidden="false" customHeight="true" outlineLevel="0" collapsed="false">
      <c r="A50" s="506" t="s">
        <v>108</v>
      </c>
      <c r="B50" s="507" t="s">
        <v>109</v>
      </c>
      <c r="C50" s="433" t="s">
        <v>110</v>
      </c>
      <c r="D50" s="433" t="s">
        <v>41</v>
      </c>
      <c r="E50" s="508" t="n">
        <f aca="false">'3'!G53</f>
        <v>0</v>
      </c>
      <c r="F50" s="431" t="n">
        <v>0</v>
      </c>
      <c r="G50" s="508" t="n">
        <v>0</v>
      </c>
      <c r="H50" s="508" t="n">
        <v>0</v>
      </c>
      <c r="I50" s="508" t="n">
        <f aca="false">'3'!I53</f>
        <v>0</v>
      </c>
      <c r="J50" s="431" t="n">
        <v>0</v>
      </c>
      <c r="K50" s="431" t="n">
        <v>0</v>
      </c>
      <c r="L50" s="433" t="s">
        <v>41</v>
      </c>
      <c r="M50" s="508" t="n">
        <f aca="false">'3'!N53</f>
        <v>0</v>
      </c>
      <c r="N50" s="431" t="n">
        <f aca="false">SUM(N51:N52)</f>
        <v>0</v>
      </c>
      <c r="O50" s="508" t="n">
        <v>0</v>
      </c>
      <c r="P50" s="508" t="n">
        <v>0</v>
      </c>
      <c r="Q50" s="508" t="n">
        <f aca="false">'3'!P53</f>
        <v>0</v>
      </c>
      <c r="R50" s="431" t="n">
        <f aca="false">SUM(R51:R52)</f>
        <v>0</v>
      </c>
      <c r="S50" s="431" t="n">
        <f aca="false">SUM(S51:S52)</f>
        <v>0</v>
      </c>
      <c r="T50" s="508" t="n">
        <f aca="false">M50-E50</f>
        <v>0</v>
      </c>
      <c r="U50" s="508" t="n">
        <f aca="false">N50-F50</f>
        <v>0</v>
      </c>
      <c r="V50" s="508" t="n">
        <f aca="false">O50-G50</f>
        <v>0</v>
      </c>
      <c r="W50" s="508" t="n">
        <v>0</v>
      </c>
      <c r="X50" s="508" t="n">
        <f aca="false">Q50-I50</f>
        <v>0</v>
      </c>
      <c r="Y50" s="508" t="n">
        <f aca="false">R50-J50</f>
        <v>0</v>
      </c>
      <c r="Z50" s="508" t="n">
        <f aca="false">S50-K50</f>
        <v>0</v>
      </c>
      <c r="AA50" s="433" t="s">
        <v>41</v>
      </c>
    </row>
    <row r="51" s="568" customFormat="true" ht="36.75" hidden="false" customHeight="true" outlineLevel="0" collapsed="false">
      <c r="A51" s="567" t="s">
        <v>111</v>
      </c>
      <c r="B51" s="547" t="s">
        <v>112</v>
      </c>
      <c r="C51" s="549" t="s">
        <v>40</v>
      </c>
      <c r="D51" s="549" t="s">
        <v>41</v>
      </c>
      <c r="E51" s="550" t="n">
        <f aca="false">'3'!G54</f>
        <v>0</v>
      </c>
      <c r="F51" s="565" t="n">
        <v>0</v>
      </c>
      <c r="G51" s="550" t="n">
        <v>0</v>
      </c>
      <c r="H51" s="550" t="n">
        <v>0</v>
      </c>
      <c r="I51" s="550" t="n">
        <f aca="false">'3'!I54</f>
        <v>0</v>
      </c>
      <c r="J51" s="565" t="n">
        <v>0</v>
      </c>
      <c r="K51" s="565" t="n">
        <v>0</v>
      </c>
      <c r="L51" s="549" t="s">
        <v>41</v>
      </c>
      <c r="M51" s="550" t="n">
        <f aca="false">'3'!N54</f>
        <v>0</v>
      </c>
      <c r="N51" s="565" t="n">
        <f aca="false">SUM(N52:N53)</f>
        <v>0</v>
      </c>
      <c r="O51" s="550" t="n">
        <v>0</v>
      </c>
      <c r="P51" s="550" t="n">
        <v>0</v>
      </c>
      <c r="Q51" s="550" t="n">
        <f aca="false">'3'!P54</f>
        <v>0</v>
      </c>
      <c r="R51" s="565" t="n">
        <f aca="false">SUM(R52:R53)</f>
        <v>0</v>
      </c>
      <c r="S51" s="565" t="n">
        <f aca="false">SUM(S52:S53)</f>
        <v>0</v>
      </c>
      <c r="T51" s="550" t="n">
        <f aca="false">M51-E51</f>
        <v>0</v>
      </c>
      <c r="U51" s="550" t="n">
        <f aca="false">N51-F51</f>
        <v>0</v>
      </c>
      <c r="V51" s="550" t="n">
        <f aca="false">O51-G51</f>
        <v>0</v>
      </c>
      <c r="W51" s="550" t="n">
        <v>0</v>
      </c>
      <c r="X51" s="550" t="n">
        <f aca="false">Q51-I51</f>
        <v>0</v>
      </c>
      <c r="Y51" s="550" t="n">
        <f aca="false">R51-J51</f>
        <v>0</v>
      </c>
      <c r="Z51" s="550" t="n">
        <f aca="false">S51-K51</f>
        <v>0</v>
      </c>
      <c r="AA51" s="549" t="s">
        <v>41</v>
      </c>
    </row>
    <row r="52" s="568" customFormat="true" ht="23.25" hidden="false" customHeight="true" outlineLevel="0" collapsed="false">
      <c r="A52" s="567" t="s">
        <v>113</v>
      </c>
      <c r="B52" s="547" t="s">
        <v>114</v>
      </c>
      <c r="C52" s="549" t="s">
        <v>40</v>
      </c>
      <c r="D52" s="549" t="s">
        <v>41</v>
      </c>
      <c r="E52" s="550" t="n">
        <f aca="false">'3'!G55</f>
        <v>0</v>
      </c>
      <c r="F52" s="565" t="n">
        <v>0</v>
      </c>
      <c r="G52" s="550" t="n">
        <v>0</v>
      </c>
      <c r="H52" s="550" t="n">
        <v>0</v>
      </c>
      <c r="I52" s="550" t="n">
        <f aca="false">'3'!I55</f>
        <v>0</v>
      </c>
      <c r="J52" s="565" t="n">
        <v>0</v>
      </c>
      <c r="K52" s="565" t="n">
        <v>0</v>
      </c>
      <c r="L52" s="549" t="s">
        <v>41</v>
      </c>
      <c r="M52" s="550" t="n">
        <f aca="false">'3'!N55</f>
        <v>0</v>
      </c>
      <c r="N52" s="565" t="n">
        <f aca="false">SUM(N53:N62)</f>
        <v>0</v>
      </c>
      <c r="O52" s="550" t="n">
        <v>0</v>
      </c>
      <c r="P52" s="550" t="n">
        <v>0</v>
      </c>
      <c r="Q52" s="550" t="n">
        <f aca="false">'3'!P55</f>
        <v>0</v>
      </c>
      <c r="R52" s="565" t="n">
        <f aca="false">SUM(R53:R62)</f>
        <v>0</v>
      </c>
      <c r="S52" s="565" t="n">
        <f aca="false">SUM(S53:S62)</f>
        <v>0</v>
      </c>
      <c r="T52" s="550" t="n">
        <f aca="false">M52-E52</f>
        <v>0</v>
      </c>
      <c r="U52" s="550" t="n">
        <f aca="false">N52-F52</f>
        <v>0</v>
      </c>
      <c r="V52" s="550" t="n">
        <f aca="false">O52-G52</f>
        <v>0</v>
      </c>
      <c r="W52" s="550" t="n">
        <v>0</v>
      </c>
      <c r="X52" s="550" t="n">
        <f aca="false">Q52-I52</f>
        <v>0</v>
      </c>
      <c r="Y52" s="550" t="n">
        <f aca="false">R52-J52</f>
        <v>0</v>
      </c>
      <c r="Z52" s="550" t="n">
        <f aca="false">S52-K52</f>
        <v>0</v>
      </c>
      <c r="AA52" s="549" t="s">
        <v>41</v>
      </c>
    </row>
    <row r="53" s="569" customFormat="true" ht="33.75" hidden="false" customHeight="true" outlineLevel="0" collapsed="false">
      <c r="A53" s="506" t="s">
        <v>115</v>
      </c>
      <c r="B53" s="507" t="s">
        <v>116</v>
      </c>
      <c r="C53" s="433" t="s">
        <v>117</v>
      </c>
      <c r="D53" s="433" t="s">
        <v>41</v>
      </c>
      <c r="E53" s="508" t="n">
        <f aca="false">'3'!G56</f>
        <v>0</v>
      </c>
      <c r="F53" s="431" t="n">
        <v>0</v>
      </c>
      <c r="G53" s="508" t="n">
        <f aca="false">'3'!I56</f>
        <v>0</v>
      </c>
      <c r="H53" s="508" t="n">
        <v>0</v>
      </c>
      <c r="I53" s="508" t="n">
        <f aca="false">'3'!I56</f>
        <v>0</v>
      </c>
      <c r="J53" s="431" t="n">
        <v>0</v>
      </c>
      <c r="K53" s="431" t="n">
        <v>0</v>
      </c>
      <c r="L53" s="433" t="s">
        <v>41</v>
      </c>
      <c r="M53" s="508" t="n">
        <f aca="false">'3'!N56</f>
        <v>0</v>
      </c>
      <c r="N53" s="431" t="n">
        <f aca="false">SUM(N54:N63)</f>
        <v>0</v>
      </c>
      <c r="O53" s="508" t="n">
        <v>0</v>
      </c>
      <c r="P53" s="508" t="n">
        <v>0</v>
      </c>
      <c r="Q53" s="508" t="n">
        <f aca="false">'3'!P56</f>
        <v>0</v>
      </c>
      <c r="R53" s="431" t="n">
        <f aca="false">SUM(R54:R63)</f>
        <v>0</v>
      </c>
      <c r="S53" s="431" t="n">
        <f aca="false">SUM(S54:S63)</f>
        <v>0</v>
      </c>
      <c r="T53" s="508" t="n">
        <f aca="false">M53-E53</f>
        <v>0</v>
      </c>
      <c r="U53" s="508" t="n">
        <f aca="false">N53-F53</f>
        <v>0</v>
      </c>
      <c r="V53" s="508" t="n">
        <f aca="false">O53-G53</f>
        <v>0</v>
      </c>
      <c r="W53" s="508" t="n">
        <v>0</v>
      </c>
      <c r="X53" s="508" t="n">
        <f aca="false">Q53-I53</f>
        <v>0</v>
      </c>
      <c r="Y53" s="508" t="n">
        <f aca="false">R53-J53</f>
        <v>0</v>
      </c>
      <c r="Z53" s="508" t="n">
        <f aca="false">S53-K53</f>
        <v>0</v>
      </c>
      <c r="AA53" s="433" t="s">
        <v>41</v>
      </c>
    </row>
    <row r="54" s="568" customFormat="true" ht="21.75" hidden="false" customHeight="true" outlineLevel="0" collapsed="false">
      <c r="A54" s="567" t="s">
        <v>118</v>
      </c>
      <c r="B54" s="547" t="s">
        <v>119</v>
      </c>
      <c r="C54" s="549" t="s">
        <v>40</v>
      </c>
      <c r="D54" s="549" t="s">
        <v>41</v>
      </c>
      <c r="E54" s="550" t="n">
        <f aca="false">'3'!G57</f>
        <v>0</v>
      </c>
      <c r="F54" s="565" t="n">
        <v>0</v>
      </c>
      <c r="G54" s="550" t="n">
        <f aca="false">'3'!I57</f>
        <v>0</v>
      </c>
      <c r="H54" s="550" t="n">
        <v>0</v>
      </c>
      <c r="I54" s="550" t="n">
        <f aca="false">'3'!I57</f>
        <v>0</v>
      </c>
      <c r="J54" s="565" t="n">
        <v>0</v>
      </c>
      <c r="K54" s="565" t="n">
        <v>0</v>
      </c>
      <c r="L54" s="549" t="s">
        <v>41</v>
      </c>
      <c r="M54" s="550" t="n">
        <f aca="false">'3'!N57</f>
        <v>0</v>
      </c>
      <c r="N54" s="565" t="n">
        <f aca="false">SUM(N55:N63)</f>
        <v>0</v>
      </c>
      <c r="O54" s="550" t="n">
        <v>0</v>
      </c>
      <c r="P54" s="550" t="n">
        <v>0</v>
      </c>
      <c r="Q54" s="550" t="n">
        <f aca="false">'3'!P57</f>
        <v>0</v>
      </c>
      <c r="R54" s="565" t="n">
        <f aca="false">SUM(R55:R63)</f>
        <v>0</v>
      </c>
      <c r="S54" s="565" t="n">
        <f aca="false">SUM(S55:S63)</f>
        <v>0</v>
      </c>
      <c r="T54" s="550" t="n">
        <f aca="false">M54-E54</f>
        <v>0</v>
      </c>
      <c r="U54" s="550" t="n">
        <f aca="false">N54-F54</f>
        <v>0</v>
      </c>
      <c r="V54" s="550" t="n">
        <f aca="false">O54-G54</f>
        <v>0</v>
      </c>
      <c r="W54" s="550" t="n">
        <v>0</v>
      </c>
      <c r="X54" s="550" t="n">
        <f aca="false">Q54-I54</f>
        <v>0</v>
      </c>
      <c r="Y54" s="550" t="n">
        <f aca="false">R54-J54</f>
        <v>0</v>
      </c>
      <c r="Z54" s="550" t="n">
        <f aca="false">S54-K54</f>
        <v>0</v>
      </c>
      <c r="AA54" s="549" t="s">
        <v>41</v>
      </c>
    </row>
    <row r="55" s="569" customFormat="true" ht="21.75" hidden="false" customHeight="true" outlineLevel="0" collapsed="false">
      <c r="A55" s="506" t="s">
        <v>120</v>
      </c>
      <c r="B55" s="507" t="s">
        <v>121</v>
      </c>
      <c r="C55" s="433" t="s">
        <v>122</v>
      </c>
      <c r="D55" s="433" t="s">
        <v>41</v>
      </c>
      <c r="E55" s="508" t="n">
        <f aca="false">'3'!G58</f>
        <v>0</v>
      </c>
      <c r="F55" s="431" t="n">
        <v>0</v>
      </c>
      <c r="G55" s="508" t="n">
        <f aca="false">'3'!I58</f>
        <v>0</v>
      </c>
      <c r="H55" s="508" t="n">
        <v>0</v>
      </c>
      <c r="I55" s="508" t="n">
        <f aca="false">'3'!I58</f>
        <v>0</v>
      </c>
      <c r="J55" s="431" t="n">
        <v>0</v>
      </c>
      <c r="K55" s="431" t="n">
        <v>0</v>
      </c>
      <c r="L55" s="433" t="s">
        <v>41</v>
      </c>
      <c r="M55" s="508" t="n">
        <f aca="false">'3'!N58</f>
        <v>0</v>
      </c>
      <c r="N55" s="431" t="n">
        <f aca="false">SUM(N62:N64)</f>
        <v>0</v>
      </c>
      <c r="O55" s="508" t="n">
        <v>0</v>
      </c>
      <c r="P55" s="508" t="n">
        <v>0</v>
      </c>
      <c r="Q55" s="508" t="n">
        <f aca="false">'3'!P58</f>
        <v>0</v>
      </c>
      <c r="R55" s="431" t="n">
        <f aca="false">SUM(R62:R64)</f>
        <v>0</v>
      </c>
      <c r="S55" s="431" t="n">
        <f aca="false">SUM(S62:S64)</f>
        <v>0</v>
      </c>
      <c r="T55" s="508" t="n">
        <f aca="false">M55-E55</f>
        <v>0</v>
      </c>
      <c r="U55" s="508" t="n">
        <f aca="false">N55-F55</f>
        <v>0</v>
      </c>
      <c r="V55" s="508" t="n">
        <f aca="false">O55-G55</f>
        <v>0</v>
      </c>
      <c r="W55" s="508" t="n">
        <v>0</v>
      </c>
      <c r="X55" s="508" t="n">
        <f aca="false">Q55-I55</f>
        <v>0</v>
      </c>
      <c r="Y55" s="508" t="n">
        <f aca="false">R55-J55</f>
        <v>0</v>
      </c>
      <c r="Z55" s="508" t="n">
        <f aca="false">S55-K55</f>
        <v>0</v>
      </c>
      <c r="AA55" s="433" t="s">
        <v>41</v>
      </c>
    </row>
    <row r="56" s="569" customFormat="true" ht="21.75" hidden="false" customHeight="true" outlineLevel="0" collapsed="false">
      <c r="A56" s="506" t="s">
        <v>123</v>
      </c>
      <c r="B56" s="507" t="s">
        <v>124</v>
      </c>
      <c r="C56" s="433" t="s">
        <v>125</v>
      </c>
      <c r="D56" s="433" t="s">
        <v>41</v>
      </c>
      <c r="E56" s="508" t="n">
        <f aca="false">'3'!G59</f>
        <v>0</v>
      </c>
      <c r="F56" s="431" t="n">
        <v>0</v>
      </c>
      <c r="G56" s="508" t="n">
        <f aca="false">'3'!I59</f>
        <v>0</v>
      </c>
      <c r="H56" s="508" t="n">
        <v>0</v>
      </c>
      <c r="I56" s="508" t="n">
        <f aca="false">'3'!I59</f>
        <v>0</v>
      </c>
      <c r="J56" s="431" t="n">
        <v>0</v>
      </c>
      <c r="K56" s="431" t="n">
        <v>0</v>
      </c>
      <c r="L56" s="433" t="s">
        <v>41</v>
      </c>
      <c r="M56" s="508" t="n">
        <f aca="false">'3'!N59</f>
        <v>0</v>
      </c>
      <c r="N56" s="431" t="n">
        <f aca="false">SUM(N63:N65)</f>
        <v>0</v>
      </c>
      <c r="O56" s="508" t="n">
        <v>0</v>
      </c>
      <c r="P56" s="508" t="n">
        <v>0</v>
      </c>
      <c r="Q56" s="508" t="n">
        <f aca="false">'3'!P59</f>
        <v>0</v>
      </c>
      <c r="R56" s="431" t="n">
        <f aca="false">SUM(R63:R65)</f>
        <v>0</v>
      </c>
      <c r="S56" s="431" t="n">
        <f aca="false">SUM(S63:S65)</f>
        <v>0</v>
      </c>
      <c r="T56" s="508" t="n">
        <f aca="false">M56-E56</f>
        <v>0</v>
      </c>
      <c r="U56" s="508" t="n">
        <f aca="false">N56-F56</f>
        <v>0</v>
      </c>
      <c r="V56" s="508" t="n">
        <f aca="false">O56-G56</f>
        <v>0</v>
      </c>
      <c r="W56" s="508" t="n">
        <v>0</v>
      </c>
      <c r="X56" s="508" t="n">
        <f aca="false">Q56-I56</f>
        <v>0</v>
      </c>
      <c r="Y56" s="508" t="n">
        <f aca="false">R56-J56</f>
        <v>0</v>
      </c>
      <c r="Z56" s="508" t="n">
        <f aca="false">S56-K56</f>
        <v>0</v>
      </c>
      <c r="AA56" s="433" t="s">
        <v>41</v>
      </c>
    </row>
    <row r="57" s="570" customFormat="true" ht="21.75" hidden="true" customHeight="true" outlineLevel="0" collapsed="false">
      <c r="A57" s="509" t="s">
        <v>126</v>
      </c>
      <c r="B57" s="510" t="s">
        <v>127</v>
      </c>
      <c r="C57" s="324" t="s">
        <v>128</v>
      </c>
      <c r="D57" s="324" t="s">
        <v>41</v>
      </c>
      <c r="E57" s="511" t="n">
        <f aca="false">'3'!G60</f>
        <v>0</v>
      </c>
      <c r="F57" s="442" t="n">
        <v>0</v>
      </c>
      <c r="G57" s="511" t="n">
        <f aca="false">'3'!I60</f>
        <v>0</v>
      </c>
      <c r="H57" s="511" t="n">
        <v>0</v>
      </c>
      <c r="I57" s="511" t="n">
        <f aca="false">'3'!I60</f>
        <v>0</v>
      </c>
      <c r="J57" s="442" t="n">
        <v>0</v>
      </c>
      <c r="K57" s="442" t="n">
        <v>0</v>
      </c>
      <c r="L57" s="324" t="s">
        <v>41</v>
      </c>
      <c r="M57" s="511" t="n">
        <f aca="false">'3'!N60</f>
        <v>0</v>
      </c>
      <c r="N57" s="442" t="n">
        <f aca="false">SUM(N64:N66)</f>
        <v>0</v>
      </c>
      <c r="O57" s="511" t="n">
        <v>0</v>
      </c>
      <c r="P57" s="511" t="n">
        <v>0</v>
      </c>
      <c r="Q57" s="511" t="n">
        <f aca="false">'3'!P60</f>
        <v>0</v>
      </c>
      <c r="R57" s="442" t="n">
        <f aca="false">SUM(R64:R66)</f>
        <v>0</v>
      </c>
      <c r="S57" s="442" t="n">
        <f aca="false">SUM(S64:S66)</f>
        <v>0</v>
      </c>
      <c r="T57" s="511" t="n">
        <f aca="false">M57-E57</f>
        <v>0</v>
      </c>
      <c r="U57" s="511" t="n">
        <f aca="false">N57-F57</f>
        <v>0</v>
      </c>
      <c r="V57" s="511" t="n">
        <f aca="false">O57-G57</f>
        <v>0</v>
      </c>
      <c r="W57" s="511" t="n">
        <v>0</v>
      </c>
      <c r="X57" s="511" t="n">
        <f aca="false">Q57-I57</f>
        <v>0</v>
      </c>
      <c r="Y57" s="511" t="n">
        <f aca="false">R57-J57</f>
        <v>0</v>
      </c>
      <c r="Z57" s="511" t="n">
        <f aca="false">S57-K57</f>
        <v>0</v>
      </c>
      <c r="AA57" s="324" t="s">
        <v>41</v>
      </c>
    </row>
    <row r="58" s="568" customFormat="true" ht="21.75" hidden="false" customHeight="true" outlineLevel="0" collapsed="false">
      <c r="A58" s="567" t="s">
        <v>129</v>
      </c>
      <c r="B58" s="547" t="s">
        <v>130</v>
      </c>
      <c r="C58" s="549" t="s">
        <v>40</v>
      </c>
      <c r="D58" s="549" t="s">
        <v>41</v>
      </c>
      <c r="E58" s="550" t="n">
        <f aca="false">'3'!G61</f>
        <v>0</v>
      </c>
      <c r="F58" s="565" t="n">
        <v>0</v>
      </c>
      <c r="G58" s="550" t="n">
        <f aca="false">'3'!I61</f>
        <v>0</v>
      </c>
      <c r="H58" s="550" t="n">
        <v>0</v>
      </c>
      <c r="I58" s="550" t="n">
        <f aca="false">'3'!I61</f>
        <v>0</v>
      </c>
      <c r="J58" s="565" t="n">
        <v>0</v>
      </c>
      <c r="K58" s="565" t="n">
        <v>0</v>
      </c>
      <c r="L58" s="549" t="s">
        <v>41</v>
      </c>
      <c r="M58" s="550" t="n">
        <f aca="false">'3'!N61</f>
        <v>0</v>
      </c>
      <c r="N58" s="565" t="n">
        <f aca="false">SUM(N65:N67)</f>
        <v>0</v>
      </c>
      <c r="O58" s="550" t="n">
        <v>0</v>
      </c>
      <c r="P58" s="550" t="n">
        <v>0</v>
      </c>
      <c r="Q58" s="550" t="n">
        <f aca="false">'3'!P61</f>
        <v>0</v>
      </c>
      <c r="R58" s="565" t="n">
        <f aca="false">SUM(R65:R67)</f>
        <v>0</v>
      </c>
      <c r="S58" s="565" t="n">
        <f aca="false">SUM(S65:S67)</f>
        <v>0</v>
      </c>
      <c r="T58" s="550" t="n">
        <f aca="false">M58-E58</f>
        <v>0</v>
      </c>
      <c r="U58" s="550" t="n">
        <f aca="false">N58-F58</f>
        <v>0</v>
      </c>
      <c r="V58" s="550" t="n">
        <f aca="false">O58-G58</f>
        <v>0</v>
      </c>
      <c r="W58" s="550" t="n">
        <v>0</v>
      </c>
      <c r="X58" s="550" t="n">
        <f aca="false">Q58-I58</f>
        <v>0</v>
      </c>
      <c r="Y58" s="550" t="n">
        <f aca="false">R58-J58</f>
        <v>0</v>
      </c>
      <c r="Z58" s="550" t="n">
        <f aca="false">S58-K58</f>
        <v>0</v>
      </c>
      <c r="AA58" s="549" t="s">
        <v>41</v>
      </c>
    </row>
    <row r="59" s="568" customFormat="true" ht="21.75" hidden="false" customHeight="true" outlineLevel="0" collapsed="false">
      <c r="A59" s="567" t="s">
        <v>131</v>
      </c>
      <c r="B59" s="547" t="s">
        <v>132</v>
      </c>
      <c r="C59" s="549" t="s">
        <v>40</v>
      </c>
      <c r="D59" s="549" t="s">
        <v>41</v>
      </c>
      <c r="E59" s="550" t="n">
        <f aca="false">'3'!G62</f>
        <v>0</v>
      </c>
      <c r="F59" s="565" t="n">
        <v>0</v>
      </c>
      <c r="G59" s="550" t="n">
        <f aca="false">'3'!I62</f>
        <v>0</v>
      </c>
      <c r="H59" s="550" t="n">
        <v>0</v>
      </c>
      <c r="I59" s="550" t="n">
        <f aca="false">'3'!I62</f>
        <v>0</v>
      </c>
      <c r="J59" s="565" t="n">
        <v>0</v>
      </c>
      <c r="K59" s="565" t="n">
        <v>0</v>
      </c>
      <c r="L59" s="549" t="s">
        <v>41</v>
      </c>
      <c r="M59" s="550" t="n">
        <f aca="false">'3'!N62</f>
        <v>0</v>
      </c>
      <c r="N59" s="565" t="n">
        <f aca="false">SUM(N66:N68)</f>
        <v>0</v>
      </c>
      <c r="O59" s="550" t="n">
        <v>0</v>
      </c>
      <c r="P59" s="550" t="n">
        <v>0</v>
      </c>
      <c r="Q59" s="550" t="n">
        <f aca="false">'3'!P62</f>
        <v>0</v>
      </c>
      <c r="R59" s="565" t="n">
        <f aca="false">SUM(R66:R68)</f>
        <v>0</v>
      </c>
      <c r="S59" s="565" t="n">
        <f aca="false">SUM(S66:S68)</f>
        <v>0</v>
      </c>
      <c r="T59" s="550" t="n">
        <f aca="false">M59-E59</f>
        <v>0</v>
      </c>
      <c r="U59" s="550" t="n">
        <f aca="false">N59-F59</f>
        <v>0</v>
      </c>
      <c r="V59" s="550" t="n">
        <f aca="false">O59-G59</f>
        <v>0</v>
      </c>
      <c r="W59" s="550" t="n">
        <v>0</v>
      </c>
      <c r="X59" s="550" t="n">
        <f aca="false">Q59-I59</f>
        <v>0</v>
      </c>
      <c r="Y59" s="550" t="n">
        <f aca="false">R59-J59</f>
        <v>0</v>
      </c>
      <c r="Z59" s="550" t="n">
        <f aca="false">S59-K59</f>
        <v>0</v>
      </c>
      <c r="AA59" s="549" t="s">
        <v>41</v>
      </c>
    </row>
    <row r="60" s="569" customFormat="true" ht="29.25" hidden="false" customHeight="true" outlineLevel="0" collapsed="false">
      <c r="A60" s="506" t="s">
        <v>133</v>
      </c>
      <c r="B60" s="507" t="s">
        <v>232</v>
      </c>
      <c r="C60" s="433" t="s">
        <v>135</v>
      </c>
      <c r="D60" s="433" t="s">
        <v>41</v>
      </c>
      <c r="E60" s="508" t="n">
        <f aca="false">'3'!G63</f>
        <v>0</v>
      </c>
      <c r="F60" s="431" t="n">
        <v>0</v>
      </c>
      <c r="G60" s="508" t="n">
        <f aca="false">'3'!I63</f>
        <v>0</v>
      </c>
      <c r="H60" s="508" t="n">
        <v>0</v>
      </c>
      <c r="I60" s="508" t="n">
        <f aca="false">'3'!I63</f>
        <v>0</v>
      </c>
      <c r="J60" s="431" t="n">
        <v>0</v>
      </c>
      <c r="K60" s="431" t="n">
        <v>0</v>
      </c>
      <c r="L60" s="433" t="s">
        <v>41</v>
      </c>
      <c r="M60" s="508" t="n">
        <f aca="false">'3'!N63</f>
        <v>0</v>
      </c>
      <c r="N60" s="431" t="n">
        <f aca="false">SUM(N67:N69)</f>
        <v>0</v>
      </c>
      <c r="O60" s="508" t="n">
        <v>0</v>
      </c>
      <c r="P60" s="508" t="n">
        <v>0</v>
      </c>
      <c r="Q60" s="508" t="n">
        <f aca="false">'3'!P63</f>
        <v>0</v>
      </c>
      <c r="R60" s="431" t="n">
        <f aca="false">SUM(R67:R69)</f>
        <v>0</v>
      </c>
      <c r="S60" s="431" t="n">
        <f aca="false">SUM(S67:S69)</f>
        <v>0</v>
      </c>
      <c r="T60" s="508" t="n">
        <f aca="false">M60-E60</f>
        <v>0</v>
      </c>
      <c r="U60" s="508" t="n">
        <f aca="false">N60-F60</f>
        <v>0</v>
      </c>
      <c r="V60" s="508" t="n">
        <f aca="false">O60-G60</f>
        <v>0</v>
      </c>
      <c r="W60" s="508" t="n">
        <v>1</v>
      </c>
      <c r="X60" s="508" t="n">
        <f aca="false">Q60-I60</f>
        <v>0</v>
      </c>
      <c r="Y60" s="508" t="n">
        <f aca="false">R60-J60</f>
        <v>0</v>
      </c>
      <c r="Z60" s="508" t="n">
        <f aca="false">S60-K60</f>
        <v>0</v>
      </c>
      <c r="AA60" s="433" t="s">
        <v>41</v>
      </c>
    </row>
    <row r="61" s="3" customFormat="true" ht="33.75" hidden="false" customHeight="false" outlineLevel="0" collapsed="false">
      <c r="A61" s="567" t="s">
        <v>136</v>
      </c>
      <c r="B61" s="547" t="s">
        <v>137</v>
      </c>
      <c r="C61" s="549" t="s">
        <v>40</v>
      </c>
      <c r="D61" s="549" t="s">
        <v>41</v>
      </c>
      <c r="E61" s="550" t="n">
        <f aca="false">'3'!G64</f>
        <v>0</v>
      </c>
      <c r="F61" s="550" t="n">
        <v>0</v>
      </c>
      <c r="G61" s="550" t="n">
        <f aca="false">'3'!I64</f>
        <v>0</v>
      </c>
      <c r="H61" s="550" t="n">
        <v>0</v>
      </c>
      <c r="I61" s="550" t="n">
        <f aca="false">'3'!I64</f>
        <v>0</v>
      </c>
      <c r="J61" s="550" t="n">
        <v>0</v>
      </c>
      <c r="K61" s="550" t="n">
        <v>0</v>
      </c>
      <c r="L61" s="549" t="s">
        <v>41</v>
      </c>
      <c r="M61" s="550" t="n">
        <f aca="false">'3'!N64</f>
        <v>0</v>
      </c>
      <c r="N61" s="550" t="n">
        <v>0</v>
      </c>
      <c r="O61" s="550" t="n">
        <v>0</v>
      </c>
      <c r="P61" s="550" t="n">
        <v>0</v>
      </c>
      <c r="Q61" s="550" t="n">
        <f aca="false">'3'!P64</f>
        <v>0</v>
      </c>
      <c r="R61" s="550" t="n">
        <v>0</v>
      </c>
      <c r="S61" s="550" t="n">
        <v>0</v>
      </c>
      <c r="T61" s="550" t="n">
        <f aca="false">M61-E61</f>
        <v>0</v>
      </c>
      <c r="U61" s="550" t="n">
        <f aca="false">N61-F61</f>
        <v>0</v>
      </c>
      <c r="V61" s="550" t="n">
        <f aca="false">O61-G61</f>
        <v>0</v>
      </c>
      <c r="W61" s="550" t="n">
        <v>0</v>
      </c>
      <c r="X61" s="550" t="n">
        <f aca="false">Q61-I61</f>
        <v>0</v>
      </c>
      <c r="Y61" s="550" t="n">
        <f aca="false">R61-J61</f>
        <v>0</v>
      </c>
      <c r="Z61" s="550" t="n">
        <f aca="false">S61-K61</f>
        <v>0</v>
      </c>
      <c r="AA61" s="549" t="s">
        <v>41</v>
      </c>
    </row>
    <row r="62" s="3" customFormat="true" ht="22.5" hidden="false" customHeight="false" outlineLevel="0" collapsed="false">
      <c r="A62" s="546" t="s">
        <v>138</v>
      </c>
      <c r="B62" s="547" t="s">
        <v>139</v>
      </c>
      <c r="C62" s="549" t="s">
        <v>40</v>
      </c>
      <c r="D62" s="549" t="s">
        <v>41</v>
      </c>
      <c r="E62" s="550" t="n">
        <f aca="false">'3'!G65</f>
        <v>0</v>
      </c>
      <c r="F62" s="550" t="n">
        <f aca="false">F63+F64+F65+F69</f>
        <v>0</v>
      </c>
      <c r="G62" s="550" t="n">
        <f aca="false">'3'!I65</f>
        <v>0</v>
      </c>
      <c r="H62" s="550" t="n">
        <v>0</v>
      </c>
      <c r="I62" s="550" t="n">
        <f aca="false">'3'!I65</f>
        <v>0</v>
      </c>
      <c r="J62" s="550" t="n">
        <f aca="false">J63+J64+J65+J69</f>
        <v>0</v>
      </c>
      <c r="K62" s="550" t="n">
        <f aca="false">K63+K64+K65+K69</f>
        <v>0</v>
      </c>
      <c r="L62" s="549" t="s">
        <v>41</v>
      </c>
      <c r="M62" s="550" t="n">
        <f aca="false">'3'!N65</f>
        <v>0</v>
      </c>
      <c r="N62" s="550" t="n">
        <f aca="false">N63+N64+N65+N69</f>
        <v>0</v>
      </c>
      <c r="O62" s="550" t="n">
        <v>0</v>
      </c>
      <c r="P62" s="550" t="n">
        <v>0</v>
      </c>
      <c r="Q62" s="550" t="n">
        <f aca="false">'3'!P65</f>
        <v>0</v>
      </c>
      <c r="R62" s="550" t="n">
        <f aca="false">R63+R64+R65+R69</f>
        <v>0</v>
      </c>
      <c r="S62" s="550" t="n">
        <f aca="false">S63+S64+S65+S69</f>
        <v>0</v>
      </c>
      <c r="T62" s="550" t="n">
        <f aca="false">M62-E62</f>
        <v>0</v>
      </c>
      <c r="U62" s="550" t="n">
        <f aca="false">N62-F62</f>
        <v>0</v>
      </c>
      <c r="V62" s="550" t="n">
        <f aca="false">O62-G62</f>
        <v>0</v>
      </c>
      <c r="W62" s="550" t="n">
        <v>0</v>
      </c>
      <c r="X62" s="550" t="n">
        <f aca="false">Q62-I62</f>
        <v>0</v>
      </c>
      <c r="Y62" s="550" t="n">
        <f aca="false">R62-J62</f>
        <v>0</v>
      </c>
      <c r="Z62" s="550" t="n">
        <f aca="false">S62-K62</f>
        <v>0</v>
      </c>
      <c r="AA62" s="549" t="s">
        <v>41</v>
      </c>
    </row>
    <row r="63" s="568" customFormat="true" ht="33.75" hidden="false" customHeight="false" outlineLevel="0" collapsed="false">
      <c r="A63" s="567" t="s">
        <v>140</v>
      </c>
      <c r="B63" s="547" t="s">
        <v>141</v>
      </c>
      <c r="C63" s="549" t="s">
        <v>40</v>
      </c>
      <c r="D63" s="549" t="s">
        <v>41</v>
      </c>
      <c r="E63" s="550" t="n">
        <f aca="false">'3'!G66</f>
        <v>0</v>
      </c>
      <c r="F63" s="565" t="n">
        <v>0</v>
      </c>
      <c r="G63" s="550" t="n">
        <f aca="false">'3'!I66</f>
        <v>0</v>
      </c>
      <c r="H63" s="550" t="n">
        <v>0</v>
      </c>
      <c r="I63" s="550" t="n">
        <f aca="false">'3'!I66</f>
        <v>0</v>
      </c>
      <c r="J63" s="565" t="n">
        <v>0</v>
      </c>
      <c r="K63" s="565" t="n">
        <v>0</v>
      </c>
      <c r="L63" s="549" t="s">
        <v>41</v>
      </c>
      <c r="M63" s="550" t="n">
        <f aca="false">'3'!N66</f>
        <v>0</v>
      </c>
      <c r="N63" s="565" t="n">
        <f aca="false">SUM(N64:N87)</f>
        <v>0</v>
      </c>
      <c r="O63" s="550" t="n">
        <v>0</v>
      </c>
      <c r="P63" s="550" t="n">
        <v>0</v>
      </c>
      <c r="Q63" s="550" t="n">
        <f aca="false">'3'!P66</f>
        <v>0</v>
      </c>
      <c r="R63" s="565" t="n">
        <f aca="false">SUM(R64:R87)</f>
        <v>0</v>
      </c>
      <c r="S63" s="565" t="n">
        <f aca="false">SUM(S64:S87)</f>
        <v>0</v>
      </c>
      <c r="T63" s="550" t="n">
        <f aca="false">M63-E63</f>
        <v>0</v>
      </c>
      <c r="U63" s="550" t="n">
        <f aca="false">N63-F63</f>
        <v>0</v>
      </c>
      <c r="V63" s="550" t="n">
        <f aca="false">O63-G63</f>
        <v>0</v>
      </c>
      <c r="W63" s="550" t="n">
        <v>0</v>
      </c>
      <c r="X63" s="550" t="n">
        <f aca="false">Q63-I63</f>
        <v>0</v>
      </c>
      <c r="Y63" s="550" t="n">
        <f aca="false">R63-J63</f>
        <v>0</v>
      </c>
      <c r="Z63" s="550" t="n">
        <f aca="false">S63-K63</f>
        <v>0</v>
      </c>
      <c r="AA63" s="549" t="s">
        <v>41</v>
      </c>
    </row>
    <row r="64" s="568" customFormat="true" ht="50.25" hidden="false" customHeight="true" outlineLevel="0" collapsed="false">
      <c r="A64" s="567" t="s">
        <v>142</v>
      </c>
      <c r="B64" s="547" t="s">
        <v>143</v>
      </c>
      <c r="C64" s="549" t="s">
        <v>40</v>
      </c>
      <c r="D64" s="549" t="s">
        <v>41</v>
      </c>
      <c r="E64" s="550" t="n">
        <f aca="false">'3'!G67</f>
        <v>0</v>
      </c>
      <c r="F64" s="565" t="n">
        <v>0</v>
      </c>
      <c r="G64" s="550" t="n">
        <f aca="false">'3'!I67</f>
        <v>0</v>
      </c>
      <c r="H64" s="550" t="n">
        <v>0</v>
      </c>
      <c r="I64" s="550" t="n">
        <f aca="false">'3'!I67</f>
        <v>0</v>
      </c>
      <c r="J64" s="565" t="n">
        <v>0</v>
      </c>
      <c r="K64" s="565" t="n">
        <v>0</v>
      </c>
      <c r="L64" s="549" t="s">
        <v>41</v>
      </c>
      <c r="M64" s="550" t="n">
        <f aca="false">'3'!N67</f>
        <v>0</v>
      </c>
      <c r="N64" s="565" t="n">
        <f aca="false">SUM(N65:N88)</f>
        <v>0</v>
      </c>
      <c r="O64" s="550" t="n">
        <v>0</v>
      </c>
      <c r="P64" s="550" t="n">
        <v>0</v>
      </c>
      <c r="Q64" s="550" t="n">
        <f aca="false">'3'!P67</f>
        <v>0</v>
      </c>
      <c r="R64" s="565" t="n">
        <f aca="false">SUM(R65:R88)</f>
        <v>0</v>
      </c>
      <c r="S64" s="565" t="n">
        <f aca="false">SUM(S65:S88)</f>
        <v>0</v>
      </c>
      <c r="T64" s="550" t="n">
        <f aca="false">M64-E64</f>
        <v>0</v>
      </c>
      <c r="U64" s="550" t="n">
        <f aca="false">N64-F64</f>
        <v>0</v>
      </c>
      <c r="V64" s="550" t="n">
        <f aca="false">O64-G64</f>
        <v>0</v>
      </c>
      <c r="W64" s="550" t="n">
        <v>0</v>
      </c>
      <c r="X64" s="550" t="n">
        <f aca="false">Q64-I64</f>
        <v>0</v>
      </c>
      <c r="Y64" s="550" t="n">
        <f aca="false">R64-J64</f>
        <v>0</v>
      </c>
      <c r="Z64" s="550" t="n">
        <f aca="false">S64-K64</f>
        <v>0</v>
      </c>
      <c r="AA64" s="549" t="s">
        <v>41</v>
      </c>
    </row>
    <row r="65" s="568" customFormat="true" ht="44.25" hidden="false" customHeight="true" outlineLevel="0" collapsed="false">
      <c r="A65" s="567" t="s">
        <v>144</v>
      </c>
      <c r="B65" s="547" t="s">
        <v>145</v>
      </c>
      <c r="C65" s="549" t="s">
        <v>40</v>
      </c>
      <c r="D65" s="549" t="s">
        <v>41</v>
      </c>
      <c r="E65" s="550" t="n">
        <f aca="false">'3'!G68</f>
        <v>0</v>
      </c>
      <c r="F65" s="565" t="n">
        <v>0</v>
      </c>
      <c r="G65" s="550" t="n">
        <f aca="false">'3'!I68</f>
        <v>0</v>
      </c>
      <c r="H65" s="550" t="n">
        <v>0</v>
      </c>
      <c r="I65" s="550" t="n">
        <f aca="false">'3'!I68</f>
        <v>0</v>
      </c>
      <c r="J65" s="565" t="n">
        <v>0</v>
      </c>
      <c r="K65" s="565" t="n">
        <v>0</v>
      </c>
      <c r="L65" s="549" t="s">
        <v>41</v>
      </c>
      <c r="M65" s="550" t="n">
        <f aca="false">'3'!N68</f>
        <v>0</v>
      </c>
      <c r="N65" s="565" t="n">
        <f aca="false">SUM(N66:N89)</f>
        <v>0</v>
      </c>
      <c r="O65" s="550" t="n">
        <v>0</v>
      </c>
      <c r="P65" s="550" t="n">
        <v>0</v>
      </c>
      <c r="Q65" s="550" t="n">
        <f aca="false">'3'!P68</f>
        <v>0</v>
      </c>
      <c r="R65" s="565" t="n">
        <f aca="false">SUM(R66:R89)</f>
        <v>0</v>
      </c>
      <c r="S65" s="565" t="n">
        <f aca="false">SUM(S66:S89)</f>
        <v>0</v>
      </c>
      <c r="T65" s="550" t="n">
        <f aca="false">M65-E65</f>
        <v>0</v>
      </c>
      <c r="U65" s="550" t="n">
        <f aca="false">N65-F65</f>
        <v>0</v>
      </c>
      <c r="V65" s="550" t="n">
        <f aca="false">O65-G65</f>
        <v>0</v>
      </c>
      <c r="W65" s="550" t="n">
        <v>0</v>
      </c>
      <c r="X65" s="550" t="n">
        <f aca="false">Q65-I65</f>
        <v>0</v>
      </c>
      <c r="Y65" s="550" t="n">
        <f aca="false">R65-J65</f>
        <v>0</v>
      </c>
      <c r="Z65" s="550" t="n">
        <f aca="false">S65-K65</f>
        <v>0</v>
      </c>
      <c r="AA65" s="549" t="s">
        <v>41</v>
      </c>
    </row>
    <row r="66" s="568" customFormat="true" ht="40.5" hidden="false" customHeight="true" outlineLevel="0" collapsed="false">
      <c r="A66" s="567" t="s">
        <v>146</v>
      </c>
      <c r="B66" s="547" t="s">
        <v>147</v>
      </c>
      <c r="C66" s="549" t="s">
        <v>40</v>
      </c>
      <c r="D66" s="549" t="s">
        <v>41</v>
      </c>
      <c r="E66" s="550" t="n">
        <f aca="false">'3'!G69</f>
        <v>0</v>
      </c>
      <c r="F66" s="565" t="n">
        <v>0</v>
      </c>
      <c r="G66" s="550" t="n">
        <f aca="false">'3'!I69</f>
        <v>0</v>
      </c>
      <c r="H66" s="550" t="n">
        <v>0</v>
      </c>
      <c r="I66" s="550" t="n">
        <f aca="false">'3'!I69</f>
        <v>0</v>
      </c>
      <c r="J66" s="565" t="n">
        <v>0</v>
      </c>
      <c r="K66" s="565" t="n">
        <v>0</v>
      </c>
      <c r="L66" s="549" t="s">
        <v>41</v>
      </c>
      <c r="M66" s="550" t="n">
        <f aca="false">'3'!N69</f>
        <v>0</v>
      </c>
      <c r="N66" s="565" t="n">
        <f aca="false">SUM(N67:N90)</f>
        <v>0</v>
      </c>
      <c r="O66" s="550" t="n">
        <v>0</v>
      </c>
      <c r="P66" s="550" t="n">
        <v>0</v>
      </c>
      <c r="Q66" s="550" t="n">
        <f aca="false">'3'!P69</f>
        <v>0</v>
      </c>
      <c r="R66" s="565" t="n">
        <f aca="false">SUM(R67:R90)</f>
        <v>0</v>
      </c>
      <c r="S66" s="565" t="n">
        <f aca="false">SUM(S67:S90)</f>
        <v>0</v>
      </c>
      <c r="T66" s="550" t="n">
        <f aca="false">M66-E66</f>
        <v>0</v>
      </c>
      <c r="U66" s="550" t="n">
        <f aca="false">N66-F66</f>
        <v>0</v>
      </c>
      <c r="V66" s="550" t="n">
        <f aca="false">O66-G66</f>
        <v>0</v>
      </c>
      <c r="W66" s="550" t="n">
        <v>0</v>
      </c>
      <c r="X66" s="550" t="n">
        <f aca="false">Q66-I66</f>
        <v>0</v>
      </c>
      <c r="Y66" s="550" t="n">
        <f aca="false">R66-J66</f>
        <v>0</v>
      </c>
      <c r="Z66" s="550" t="n">
        <f aca="false">S66-K66</f>
        <v>0</v>
      </c>
      <c r="AA66" s="549" t="s">
        <v>41</v>
      </c>
    </row>
    <row r="67" s="568" customFormat="true" ht="45" hidden="false" customHeight="true" outlineLevel="0" collapsed="false">
      <c r="A67" s="567" t="s">
        <v>148</v>
      </c>
      <c r="B67" s="547" t="s">
        <v>149</v>
      </c>
      <c r="C67" s="549" t="s">
        <v>40</v>
      </c>
      <c r="D67" s="549" t="s">
        <v>41</v>
      </c>
      <c r="E67" s="550" t="n">
        <f aca="false">'3'!G70</f>
        <v>0</v>
      </c>
      <c r="F67" s="565" t="n">
        <v>0</v>
      </c>
      <c r="G67" s="550" t="n">
        <f aca="false">'3'!I70</f>
        <v>0</v>
      </c>
      <c r="H67" s="550" t="n">
        <v>0</v>
      </c>
      <c r="I67" s="550" t="n">
        <f aca="false">'3'!I70</f>
        <v>0</v>
      </c>
      <c r="J67" s="565" t="n">
        <v>0</v>
      </c>
      <c r="K67" s="565" t="n">
        <v>0</v>
      </c>
      <c r="L67" s="549" t="s">
        <v>41</v>
      </c>
      <c r="M67" s="550" t="n">
        <f aca="false">'3'!N70</f>
        <v>0</v>
      </c>
      <c r="N67" s="565" t="n">
        <f aca="false">SUM(N68:N91)</f>
        <v>0</v>
      </c>
      <c r="O67" s="550" t="n">
        <v>0</v>
      </c>
      <c r="P67" s="550" t="n">
        <v>0</v>
      </c>
      <c r="Q67" s="550" t="n">
        <f aca="false">'3'!P70</f>
        <v>0</v>
      </c>
      <c r="R67" s="565" t="n">
        <f aca="false">SUM(R68:R91)</f>
        <v>0</v>
      </c>
      <c r="S67" s="565" t="n">
        <f aca="false">SUM(S68:S91)</f>
        <v>0</v>
      </c>
      <c r="T67" s="550" t="n">
        <f aca="false">M67-E67</f>
        <v>0</v>
      </c>
      <c r="U67" s="550" t="n">
        <f aca="false">N67-F67</f>
        <v>0</v>
      </c>
      <c r="V67" s="550" t="n">
        <f aca="false">O67-G67</f>
        <v>0</v>
      </c>
      <c r="W67" s="550" t="n">
        <v>0</v>
      </c>
      <c r="X67" s="550" t="n">
        <f aca="false">Q67-I67</f>
        <v>0</v>
      </c>
      <c r="Y67" s="550" t="n">
        <f aca="false">R67-J67</f>
        <v>0</v>
      </c>
      <c r="Z67" s="550" t="n">
        <f aca="false">S67-K67</f>
        <v>0</v>
      </c>
      <c r="AA67" s="549" t="s">
        <v>41</v>
      </c>
    </row>
    <row r="68" s="568" customFormat="true" ht="44.25" hidden="false" customHeight="true" outlineLevel="0" collapsed="false">
      <c r="A68" s="567" t="s">
        <v>150</v>
      </c>
      <c r="B68" s="547" t="s">
        <v>151</v>
      </c>
      <c r="C68" s="549" t="s">
        <v>40</v>
      </c>
      <c r="D68" s="549" t="s">
        <v>41</v>
      </c>
      <c r="E68" s="550" t="n">
        <f aca="false">'3'!G71</f>
        <v>0</v>
      </c>
      <c r="F68" s="565" t="n">
        <v>0</v>
      </c>
      <c r="G68" s="550" t="n">
        <f aca="false">'3'!I71</f>
        <v>0</v>
      </c>
      <c r="H68" s="550" t="n">
        <v>0</v>
      </c>
      <c r="I68" s="550" t="n">
        <f aca="false">'3'!I71</f>
        <v>0</v>
      </c>
      <c r="J68" s="565" t="n">
        <v>0</v>
      </c>
      <c r="K68" s="565" t="n">
        <v>0</v>
      </c>
      <c r="L68" s="549" t="s">
        <v>41</v>
      </c>
      <c r="M68" s="550" t="n">
        <f aca="false">'3'!N71</f>
        <v>0</v>
      </c>
      <c r="N68" s="565" t="n">
        <f aca="false">SUM(N69:N92)</f>
        <v>0</v>
      </c>
      <c r="O68" s="550" t="n">
        <v>0</v>
      </c>
      <c r="P68" s="550" t="n">
        <v>0</v>
      </c>
      <c r="Q68" s="550" t="n">
        <f aca="false">'3'!P71</f>
        <v>0</v>
      </c>
      <c r="R68" s="565" t="n">
        <f aca="false">SUM(R69:R92)</f>
        <v>0</v>
      </c>
      <c r="S68" s="565" t="n">
        <f aca="false">SUM(S69:S92)</f>
        <v>0</v>
      </c>
      <c r="T68" s="550" t="n">
        <f aca="false">M68-E68</f>
        <v>0</v>
      </c>
      <c r="U68" s="550" t="n">
        <f aca="false">N68-F68</f>
        <v>0</v>
      </c>
      <c r="V68" s="550" t="n">
        <f aca="false">O68-G68</f>
        <v>0</v>
      </c>
      <c r="W68" s="550" t="n">
        <v>0</v>
      </c>
      <c r="X68" s="550" t="n">
        <f aca="false">Q68-I68</f>
        <v>0</v>
      </c>
      <c r="Y68" s="550" t="n">
        <f aca="false">R68-J68</f>
        <v>0</v>
      </c>
      <c r="Z68" s="550" t="n">
        <f aca="false">S68-K68</f>
        <v>0</v>
      </c>
      <c r="AA68" s="549" t="s">
        <v>41</v>
      </c>
    </row>
    <row r="69" s="568" customFormat="true" ht="22.5" hidden="false" customHeight="true" outlineLevel="0" collapsed="false">
      <c r="A69" s="567" t="s">
        <v>152</v>
      </c>
      <c r="B69" s="547" t="s">
        <v>153</v>
      </c>
      <c r="C69" s="549" t="s">
        <v>40</v>
      </c>
      <c r="D69" s="549" t="s">
        <v>41</v>
      </c>
      <c r="E69" s="550" t="n">
        <f aca="false">'3'!G72</f>
        <v>0</v>
      </c>
      <c r="F69" s="550" t="n">
        <f aca="false">SUM(F70:F91)</f>
        <v>0</v>
      </c>
      <c r="G69" s="550" t="n">
        <f aca="false">'3'!I72</f>
        <v>0</v>
      </c>
      <c r="H69" s="550" t="n">
        <v>0</v>
      </c>
      <c r="I69" s="550" t="n">
        <f aca="false">'3'!I72</f>
        <v>0</v>
      </c>
      <c r="J69" s="550" t="n">
        <f aca="false">SUM(J70:J91)</f>
        <v>0</v>
      </c>
      <c r="K69" s="550" t="n">
        <f aca="false">SUM(K70:K91)</f>
        <v>0</v>
      </c>
      <c r="L69" s="549" t="s">
        <v>41</v>
      </c>
      <c r="M69" s="550" t="n">
        <f aca="false">'3'!N72</f>
        <v>0</v>
      </c>
      <c r="N69" s="565" t="n">
        <v>0</v>
      </c>
      <c r="O69" s="550" t="n">
        <v>0</v>
      </c>
      <c r="P69" s="550" t="n">
        <v>0</v>
      </c>
      <c r="Q69" s="550" t="n">
        <f aca="false">'3'!P72</f>
        <v>0</v>
      </c>
      <c r="R69" s="565" t="n">
        <v>0</v>
      </c>
      <c r="S69" s="565" t="n">
        <v>0</v>
      </c>
      <c r="T69" s="550" t="n">
        <f aca="false">M69-E69</f>
        <v>0</v>
      </c>
      <c r="U69" s="550" t="n">
        <f aca="false">N69-F69</f>
        <v>0</v>
      </c>
      <c r="V69" s="550" t="n">
        <f aca="false">O69-G69</f>
        <v>0</v>
      </c>
      <c r="W69" s="550" t="n">
        <v>0</v>
      </c>
      <c r="X69" s="550" t="n">
        <f aca="false">Q69-I69</f>
        <v>0</v>
      </c>
      <c r="Y69" s="550" t="n">
        <f aca="false">R69-J69</f>
        <v>0</v>
      </c>
      <c r="Z69" s="550" t="n">
        <f aca="false">S69-K69</f>
        <v>0</v>
      </c>
      <c r="AA69" s="549" t="s">
        <v>41</v>
      </c>
    </row>
    <row r="70" s="568" customFormat="true" ht="36.75" hidden="false" customHeight="true" outlineLevel="0" collapsed="false">
      <c r="A70" s="567" t="s">
        <v>154</v>
      </c>
      <c r="B70" s="547" t="s">
        <v>155</v>
      </c>
      <c r="C70" s="549" t="s">
        <v>40</v>
      </c>
      <c r="D70" s="549" t="s">
        <v>41</v>
      </c>
      <c r="E70" s="550" t="n">
        <f aca="false">'3'!G73</f>
        <v>0</v>
      </c>
      <c r="F70" s="550" t="n">
        <f aca="false">SUM(F71:F92)</f>
        <v>0</v>
      </c>
      <c r="G70" s="550" t="n">
        <f aca="false">'3'!I73</f>
        <v>0</v>
      </c>
      <c r="H70" s="550" t="n">
        <v>0</v>
      </c>
      <c r="I70" s="550" t="n">
        <f aca="false">'3'!I73</f>
        <v>0</v>
      </c>
      <c r="J70" s="550" t="n">
        <f aca="false">SUM(J71:J92)</f>
        <v>0</v>
      </c>
      <c r="K70" s="550" t="n">
        <f aca="false">SUM(K71:K92)</f>
        <v>0</v>
      </c>
      <c r="L70" s="549" t="s">
        <v>41</v>
      </c>
      <c r="M70" s="550" t="n">
        <f aca="false">'3'!N73</f>
        <v>0</v>
      </c>
      <c r="N70" s="565" t="n">
        <v>0</v>
      </c>
      <c r="O70" s="550" t="n">
        <v>0</v>
      </c>
      <c r="P70" s="550" t="n">
        <v>0</v>
      </c>
      <c r="Q70" s="550" t="n">
        <f aca="false">'3'!P73</f>
        <v>0</v>
      </c>
      <c r="R70" s="565" t="n">
        <v>0</v>
      </c>
      <c r="S70" s="565" t="n">
        <v>0</v>
      </c>
      <c r="T70" s="550" t="n">
        <f aca="false">M70-E70</f>
        <v>0</v>
      </c>
      <c r="U70" s="550" t="n">
        <f aca="false">N70-F70</f>
        <v>0</v>
      </c>
      <c r="V70" s="550" t="n">
        <f aca="false">O70-G70</f>
        <v>0</v>
      </c>
      <c r="W70" s="550" t="n">
        <v>0</v>
      </c>
      <c r="X70" s="550" t="n">
        <f aca="false">Q70-I70</f>
        <v>0</v>
      </c>
      <c r="Y70" s="550" t="n">
        <f aca="false">R70-J70</f>
        <v>0</v>
      </c>
      <c r="Z70" s="550" t="n">
        <f aca="false">S70-K70</f>
        <v>0</v>
      </c>
      <c r="AA70" s="549" t="s">
        <v>41</v>
      </c>
    </row>
    <row r="71" s="569" customFormat="true" ht="26.25" hidden="false" customHeight="true" outlineLevel="0" collapsed="false">
      <c r="A71" s="506" t="s">
        <v>156</v>
      </c>
      <c r="B71" s="507" t="s">
        <v>157</v>
      </c>
      <c r="C71" s="433" t="s">
        <v>158</v>
      </c>
      <c r="D71" s="433" t="s">
        <v>41</v>
      </c>
      <c r="E71" s="508" t="n">
        <f aca="false">'3'!G74</f>
        <v>0</v>
      </c>
      <c r="F71" s="508" t="n">
        <f aca="false">SUM(F87:F93)</f>
        <v>0</v>
      </c>
      <c r="G71" s="508" t="n">
        <f aca="false">'3'!I74</f>
        <v>0</v>
      </c>
      <c r="H71" s="508" t="n">
        <v>0</v>
      </c>
      <c r="I71" s="508" t="n">
        <f aca="false">'3'!I74</f>
        <v>0</v>
      </c>
      <c r="J71" s="508" t="n">
        <f aca="false">SUM(J87:J93)</f>
        <v>0</v>
      </c>
      <c r="K71" s="508" t="n">
        <f aca="false">SUM(K87:K93)</f>
        <v>0</v>
      </c>
      <c r="L71" s="433" t="s">
        <v>41</v>
      </c>
      <c r="M71" s="508" t="n">
        <f aca="false">'3'!N74</f>
        <v>0</v>
      </c>
      <c r="N71" s="431" t="n">
        <v>0</v>
      </c>
      <c r="O71" s="508" t="n">
        <v>0</v>
      </c>
      <c r="P71" s="508" t="n">
        <v>0</v>
      </c>
      <c r="Q71" s="508" t="n">
        <f aca="false">'3'!P74</f>
        <v>0</v>
      </c>
      <c r="R71" s="431" t="n">
        <v>0</v>
      </c>
      <c r="S71" s="431" t="n">
        <v>0</v>
      </c>
      <c r="T71" s="508" t="n">
        <f aca="false">M71-E71</f>
        <v>0</v>
      </c>
      <c r="U71" s="508" t="n">
        <f aca="false">N71-F71</f>
        <v>0</v>
      </c>
      <c r="V71" s="508" t="n">
        <f aca="false">O71-G71</f>
        <v>0</v>
      </c>
      <c r="W71" s="508" t="n">
        <v>0</v>
      </c>
      <c r="X71" s="508" t="n">
        <f aca="false">Q71-I71</f>
        <v>0</v>
      </c>
      <c r="Y71" s="508" t="n">
        <f aca="false">R71-J71</f>
        <v>0</v>
      </c>
      <c r="Z71" s="508" t="n">
        <f aca="false">S71-K71</f>
        <v>0</v>
      </c>
      <c r="AA71" s="433" t="s">
        <v>41</v>
      </c>
    </row>
    <row r="72" s="568" customFormat="true" ht="51.75" hidden="false" customHeight="true" outlineLevel="0" collapsed="false">
      <c r="A72" s="571" t="s">
        <v>159</v>
      </c>
      <c r="B72" s="553" t="s">
        <v>160</v>
      </c>
      <c r="C72" s="555" t="s">
        <v>40</v>
      </c>
      <c r="D72" s="555" t="s">
        <v>41</v>
      </c>
      <c r="E72" s="556" t="n">
        <f aca="false">'3'!G75</f>
        <v>0</v>
      </c>
      <c r="F72" s="556" t="n">
        <f aca="false">SUM(F73:F94)</f>
        <v>0</v>
      </c>
      <c r="G72" s="556" t="n">
        <f aca="false">'3'!I75</f>
        <v>0</v>
      </c>
      <c r="H72" s="556" t="n">
        <v>0</v>
      </c>
      <c r="I72" s="556" t="n">
        <f aca="false">'3'!I75</f>
        <v>0</v>
      </c>
      <c r="J72" s="556" t="n">
        <f aca="false">SUM(J73:J94)</f>
        <v>0</v>
      </c>
      <c r="K72" s="556" t="n">
        <f aca="false">SUM(K73:K94)</f>
        <v>0</v>
      </c>
      <c r="L72" s="555" t="s">
        <v>41</v>
      </c>
      <c r="M72" s="556" t="n">
        <f aca="false">'3'!N75</f>
        <v>0</v>
      </c>
      <c r="N72" s="572" t="n">
        <v>0</v>
      </c>
      <c r="O72" s="556" t="n">
        <v>0</v>
      </c>
      <c r="P72" s="556" t="n">
        <v>0</v>
      </c>
      <c r="Q72" s="556" t="n">
        <f aca="false">'3'!P75</f>
        <v>0</v>
      </c>
      <c r="R72" s="572" t="n">
        <v>0</v>
      </c>
      <c r="S72" s="572" t="n">
        <v>0</v>
      </c>
      <c r="T72" s="556" t="n">
        <f aca="false">M72-E72</f>
        <v>0</v>
      </c>
      <c r="U72" s="556" t="n">
        <f aca="false">N72-F72</f>
        <v>0</v>
      </c>
      <c r="V72" s="556" t="n">
        <f aca="false">O72-G72</f>
        <v>0</v>
      </c>
      <c r="W72" s="556" t="n">
        <v>0</v>
      </c>
      <c r="X72" s="556" t="n">
        <f aca="false">Q72-I72</f>
        <v>0</v>
      </c>
      <c r="Y72" s="556" t="n">
        <f aca="false">R72-J72</f>
        <v>0</v>
      </c>
      <c r="Z72" s="556" t="n">
        <f aca="false">S72-K72</f>
        <v>0</v>
      </c>
      <c r="AA72" s="555" t="s">
        <v>41</v>
      </c>
    </row>
    <row r="73" s="568" customFormat="true" ht="51" hidden="false" customHeight="true" outlineLevel="0" collapsed="false">
      <c r="A73" s="571" t="s">
        <v>161</v>
      </c>
      <c r="B73" s="553" t="s">
        <v>162</v>
      </c>
      <c r="C73" s="555" t="s">
        <v>40</v>
      </c>
      <c r="D73" s="555" t="s">
        <v>41</v>
      </c>
      <c r="E73" s="556" t="n">
        <f aca="false">'3'!G76</f>
        <v>0</v>
      </c>
      <c r="F73" s="556" t="n">
        <f aca="false">SUM(F89:F95)</f>
        <v>0</v>
      </c>
      <c r="G73" s="556" t="n">
        <f aca="false">'3'!I76</f>
        <v>0</v>
      </c>
      <c r="H73" s="556" t="n">
        <v>0</v>
      </c>
      <c r="I73" s="556" t="n">
        <f aca="false">'3'!I76</f>
        <v>0</v>
      </c>
      <c r="J73" s="556" t="n">
        <f aca="false">SUM(J89:J95)</f>
        <v>0</v>
      </c>
      <c r="K73" s="556" t="n">
        <f aca="false">SUM(K89:K95)</f>
        <v>0</v>
      </c>
      <c r="L73" s="555" t="s">
        <v>41</v>
      </c>
      <c r="M73" s="556" t="n">
        <f aca="false">'3'!N76</f>
        <v>0</v>
      </c>
      <c r="N73" s="572" t="n">
        <v>0</v>
      </c>
      <c r="O73" s="556" t="n">
        <v>0</v>
      </c>
      <c r="P73" s="556" t="n">
        <v>0</v>
      </c>
      <c r="Q73" s="556" t="n">
        <f aca="false">'3'!P76</f>
        <v>0</v>
      </c>
      <c r="R73" s="572" t="n">
        <v>0</v>
      </c>
      <c r="S73" s="572" t="n">
        <v>0</v>
      </c>
      <c r="T73" s="556" t="n">
        <f aca="false">M73-E73</f>
        <v>0</v>
      </c>
      <c r="U73" s="556" t="n">
        <f aca="false">N73-F73</f>
        <v>0</v>
      </c>
      <c r="V73" s="556" t="n">
        <f aca="false">O73-G73</f>
        <v>0</v>
      </c>
      <c r="W73" s="556" t="n">
        <v>0</v>
      </c>
      <c r="X73" s="556" t="n">
        <f aca="false">Q73-I73</f>
        <v>0</v>
      </c>
      <c r="Y73" s="556" t="n">
        <f aca="false">R73-J73</f>
        <v>0</v>
      </c>
      <c r="Z73" s="556" t="n">
        <f aca="false">S73-K73</f>
        <v>0</v>
      </c>
      <c r="AA73" s="555" t="s">
        <v>41</v>
      </c>
    </row>
    <row r="74" s="568" customFormat="true" ht="49.5" hidden="false" customHeight="true" outlineLevel="0" collapsed="false">
      <c r="A74" s="571" t="s">
        <v>163</v>
      </c>
      <c r="B74" s="553" t="s">
        <v>164</v>
      </c>
      <c r="C74" s="555" t="s">
        <v>40</v>
      </c>
      <c r="D74" s="555" t="s">
        <v>41</v>
      </c>
      <c r="E74" s="556" t="n">
        <f aca="false">'3'!G77</f>
        <v>0</v>
      </c>
      <c r="F74" s="556" t="n">
        <f aca="false">SUM(F75:F96)</f>
        <v>0</v>
      </c>
      <c r="G74" s="556" t="n">
        <f aca="false">'3'!I77</f>
        <v>0</v>
      </c>
      <c r="H74" s="556" t="n">
        <v>0</v>
      </c>
      <c r="I74" s="556" t="n">
        <f aca="false">'3'!I77</f>
        <v>0</v>
      </c>
      <c r="J74" s="556" t="n">
        <f aca="false">SUM(J75:J96)</f>
        <v>0</v>
      </c>
      <c r="K74" s="556" t="n">
        <f aca="false">SUM(K75:K96)</f>
        <v>0</v>
      </c>
      <c r="L74" s="555" t="s">
        <v>41</v>
      </c>
      <c r="M74" s="556" t="n">
        <f aca="false">'3'!N77</f>
        <v>0</v>
      </c>
      <c r="N74" s="572" t="n">
        <v>0</v>
      </c>
      <c r="O74" s="556" t="n">
        <v>0</v>
      </c>
      <c r="P74" s="556" t="n">
        <v>0</v>
      </c>
      <c r="Q74" s="556" t="n">
        <f aca="false">'3'!P77</f>
        <v>0</v>
      </c>
      <c r="R74" s="572" t="n">
        <v>0</v>
      </c>
      <c r="S74" s="572" t="n">
        <v>0</v>
      </c>
      <c r="T74" s="556" t="n">
        <f aca="false">M74-E74</f>
        <v>0</v>
      </c>
      <c r="U74" s="556" t="n">
        <f aca="false">N74-F74</f>
        <v>0</v>
      </c>
      <c r="V74" s="556" t="n">
        <f aca="false">O74-G74</f>
        <v>0</v>
      </c>
      <c r="W74" s="556" t="n">
        <v>0</v>
      </c>
      <c r="X74" s="556" t="n">
        <f aca="false">Q74-I74</f>
        <v>0</v>
      </c>
      <c r="Y74" s="556" t="n">
        <f aca="false">R74-J74</f>
        <v>0</v>
      </c>
      <c r="Z74" s="556" t="n">
        <f aca="false">S74-K74</f>
        <v>0</v>
      </c>
      <c r="AA74" s="555" t="s">
        <v>41</v>
      </c>
    </row>
    <row r="75" s="568" customFormat="true" ht="33.75" hidden="false" customHeight="true" outlineLevel="0" collapsed="false">
      <c r="A75" s="573" t="s">
        <v>165</v>
      </c>
      <c r="B75" s="574" t="s">
        <v>166</v>
      </c>
      <c r="C75" s="575" t="s">
        <v>40</v>
      </c>
      <c r="D75" s="575" t="s">
        <v>41</v>
      </c>
      <c r="E75" s="576" t="n">
        <f aca="false">'3'!G78</f>
        <v>0</v>
      </c>
      <c r="F75" s="576" t="n">
        <f aca="false">SUM(F91:F97)</f>
        <v>0</v>
      </c>
      <c r="G75" s="576" t="n">
        <v>0</v>
      </c>
      <c r="H75" s="576" t="n">
        <v>0</v>
      </c>
      <c r="I75" s="576" t="n">
        <f aca="false">'3'!I78</f>
        <v>0.6</v>
      </c>
      <c r="J75" s="576" t="n">
        <f aca="false">SUM(J91:J97)</f>
        <v>0</v>
      </c>
      <c r="K75" s="576" t="n">
        <f aca="false">SUM(K91:K97)</f>
        <v>0</v>
      </c>
      <c r="L75" s="575" t="s">
        <v>41</v>
      </c>
      <c r="M75" s="576" t="n">
        <f aca="false">'3'!N78</f>
        <v>0</v>
      </c>
      <c r="N75" s="577" t="n">
        <v>0</v>
      </c>
      <c r="O75" s="576" t="n">
        <v>0</v>
      </c>
      <c r="P75" s="576" t="n">
        <v>0</v>
      </c>
      <c r="Q75" s="576" t="n">
        <f aca="false">'3'!P78</f>
        <v>0.6</v>
      </c>
      <c r="R75" s="577" t="n">
        <v>0</v>
      </c>
      <c r="S75" s="577" t="n">
        <v>0</v>
      </c>
      <c r="T75" s="576" t="n">
        <f aca="false">M75-E75</f>
        <v>0</v>
      </c>
      <c r="U75" s="576" t="n">
        <f aca="false">N75-F75</f>
        <v>0</v>
      </c>
      <c r="V75" s="576" t="n">
        <f aca="false">O75-G75</f>
        <v>0</v>
      </c>
      <c r="W75" s="576" t="n">
        <v>0</v>
      </c>
      <c r="X75" s="576" t="n">
        <f aca="false">Q75-I75</f>
        <v>0</v>
      </c>
      <c r="Y75" s="576" t="n">
        <f aca="false">R75-J75</f>
        <v>0</v>
      </c>
      <c r="Z75" s="576" t="n">
        <f aca="false">S75-K75</f>
        <v>0</v>
      </c>
      <c r="AA75" s="575" t="s">
        <v>41</v>
      </c>
    </row>
    <row r="76" s="568" customFormat="true" ht="26.25" hidden="false" customHeight="true" outlineLevel="0" collapsed="false">
      <c r="A76" s="573" t="s">
        <v>167</v>
      </c>
      <c r="B76" s="574" t="s">
        <v>168</v>
      </c>
      <c r="C76" s="575" t="s">
        <v>40</v>
      </c>
      <c r="D76" s="575" t="s">
        <v>41</v>
      </c>
      <c r="E76" s="576" t="n">
        <f aca="false">'3'!G79</f>
        <v>0</v>
      </c>
      <c r="F76" s="576" t="n">
        <f aca="false">SUM(F77:F98)</f>
        <v>0</v>
      </c>
      <c r="G76" s="576" t="n">
        <v>0</v>
      </c>
      <c r="H76" s="576" t="n">
        <v>0</v>
      </c>
      <c r="I76" s="576" t="n">
        <f aca="false">'3'!I79</f>
        <v>0.6</v>
      </c>
      <c r="J76" s="576" t="n">
        <f aca="false">SUM(J77:J98)</f>
        <v>0</v>
      </c>
      <c r="K76" s="576" t="n">
        <f aca="false">SUM(K77:K98)</f>
        <v>0</v>
      </c>
      <c r="L76" s="575" t="s">
        <v>41</v>
      </c>
      <c r="M76" s="576" t="n">
        <f aca="false">'3'!N79</f>
        <v>0</v>
      </c>
      <c r="N76" s="577" t="n">
        <v>0</v>
      </c>
      <c r="O76" s="576" t="n">
        <v>0</v>
      </c>
      <c r="P76" s="576" t="n">
        <v>0</v>
      </c>
      <c r="Q76" s="576" t="n">
        <f aca="false">'3'!P79</f>
        <v>0.6</v>
      </c>
      <c r="R76" s="577" t="n">
        <v>0</v>
      </c>
      <c r="S76" s="577" t="n">
        <v>0</v>
      </c>
      <c r="T76" s="576" t="n">
        <f aca="false">M76-E76</f>
        <v>0</v>
      </c>
      <c r="U76" s="576" t="n">
        <f aca="false">N76-F76</f>
        <v>0</v>
      </c>
      <c r="V76" s="576" t="n">
        <f aca="false">O76-G76</f>
        <v>0</v>
      </c>
      <c r="W76" s="576" t="n">
        <v>0</v>
      </c>
      <c r="X76" s="576" t="n">
        <f aca="false">Q76-I76</f>
        <v>0</v>
      </c>
      <c r="Y76" s="576" t="n">
        <f aca="false">R76-J76</f>
        <v>0</v>
      </c>
      <c r="Z76" s="576" t="n">
        <f aca="false">S76-K76</f>
        <v>0</v>
      </c>
      <c r="AA76" s="575" t="s">
        <v>41</v>
      </c>
    </row>
    <row r="77" s="569" customFormat="true" ht="26.25" hidden="false" customHeight="true" outlineLevel="0" collapsed="false">
      <c r="A77" s="512" t="s">
        <v>169</v>
      </c>
      <c r="B77" s="513" t="s">
        <v>170</v>
      </c>
      <c r="C77" s="317" t="s">
        <v>171</v>
      </c>
      <c r="D77" s="317" t="s">
        <v>41</v>
      </c>
      <c r="E77" s="514" t="n">
        <f aca="false">'3'!G80</f>
        <v>0</v>
      </c>
      <c r="F77" s="514" t="n">
        <f aca="false">SUM(F93:F99)</f>
        <v>0</v>
      </c>
      <c r="G77" s="514" t="n">
        <v>0</v>
      </c>
      <c r="H77" s="514" t="n">
        <v>0</v>
      </c>
      <c r="I77" s="514" t="n">
        <f aca="false">'3'!I80</f>
        <v>0.6</v>
      </c>
      <c r="J77" s="514" t="n">
        <f aca="false">SUM(J93:J99)</f>
        <v>0</v>
      </c>
      <c r="K77" s="514" t="n">
        <f aca="false">SUM(K93:K99)</f>
        <v>0</v>
      </c>
      <c r="L77" s="317" t="s">
        <v>41</v>
      </c>
      <c r="M77" s="514" t="n">
        <f aca="false">'3'!N80</f>
        <v>0</v>
      </c>
      <c r="N77" s="461" t="n">
        <v>0</v>
      </c>
      <c r="O77" s="514" t="n">
        <v>0</v>
      </c>
      <c r="P77" s="514" t="n">
        <v>0</v>
      </c>
      <c r="Q77" s="514" t="n">
        <f aca="false">'3'!P80</f>
        <v>0.6</v>
      </c>
      <c r="R77" s="461" t="n">
        <v>0</v>
      </c>
      <c r="S77" s="461" t="n">
        <v>0</v>
      </c>
      <c r="T77" s="514" t="n">
        <f aca="false">M77-E77</f>
        <v>0</v>
      </c>
      <c r="U77" s="514" t="n">
        <f aca="false">N77-F77</f>
        <v>0</v>
      </c>
      <c r="V77" s="514" t="n">
        <f aca="false">O77-G77</f>
        <v>0</v>
      </c>
      <c r="W77" s="514" t="n">
        <v>0</v>
      </c>
      <c r="X77" s="514" t="n">
        <f aca="false">Q77-I77</f>
        <v>0</v>
      </c>
      <c r="Y77" s="514" t="n">
        <f aca="false">R77-J77</f>
        <v>0</v>
      </c>
      <c r="Z77" s="514" t="n">
        <f aca="false">S77-K77</f>
        <v>0</v>
      </c>
      <c r="AA77" s="317" t="s">
        <v>41</v>
      </c>
    </row>
    <row r="78" s="568" customFormat="true" ht="26.25" hidden="false" customHeight="true" outlineLevel="0" collapsed="false">
      <c r="A78" s="573" t="s">
        <v>172</v>
      </c>
      <c r="B78" s="574" t="s">
        <v>173</v>
      </c>
      <c r="C78" s="575" t="s">
        <v>40</v>
      </c>
      <c r="D78" s="575" t="s">
        <v>41</v>
      </c>
      <c r="E78" s="576" t="n">
        <f aca="false">'3'!G81</f>
        <v>0</v>
      </c>
      <c r="F78" s="576" t="n">
        <f aca="false">SUM(F79:F100)</f>
        <v>0</v>
      </c>
      <c r="G78" s="576" t="n">
        <f aca="false">'3'!I81</f>
        <v>0</v>
      </c>
      <c r="H78" s="576" t="n">
        <v>0</v>
      </c>
      <c r="I78" s="576" t="n">
        <f aca="false">'3'!I81</f>
        <v>0</v>
      </c>
      <c r="J78" s="576" t="n">
        <f aca="false">SUM(J79:J100)</f>
        <v>0</v>
      </c>
      <c r="K78" s="576" t="n">
        <f aca="false">SUM(K79:K100)</f>
        <v>0</v>
      </c>
      <c r="L78" s="575" t="s">
        <v>41</v>
      </c>
      <c r="M78" s="576" t="n">
        <f aca="false">'3'!N81</f>
        <v>0</v>
      </c>
      <c r="N78" s="577" t="n">
        <v>0</v>
      </c>
      <c r="O78" s="576" t="n">
        <v>0</v>
      </c>
      <c r="P78" s="576" t="n">
        <v>0</v>
      </c>
      <c r="Q78" s="576" t="n">
        <f aca="false">'3'!P81</f>
        <v>0</v>
      </c>
      <c r="R78" s="577" t="n">
        <v>0</v>
      </c>
      <c r="S78" s="577" t="n">
        <v>0</v>
      </c>
      <c r="T78" s="576" t="n">
        <f aca="false">M78-E78</f>
        <v>0</v>
      </c>
      <c r="U78" s="576" t="n">
        <f aca="false">N78-F78</f>
        <v>0</v>
      </c>
      <c r="V78" s="576" t="n">
        <f aca="false">O78-G78</f>
        <v>0</v>
      </c>
      <c r="W78" s="576" t="n">
        <v>0</v>
      </c>
      <c r="X78" s="576" t="n">
        <f aca="false">Q78-I78</f>
        <v>0</v>
      </c>
      <c r="Y78" s="576" t="n">
        <f aca="false">R78-J78</f>
        <v>0</v>
      </c>
      <c r="Z78" s="576" t="n">
        <f aca="false">S78-K78</f>
        <v>0</v>
      </c>
      <c r="AA78" s="575" t="s">
        <v>41</v>
      </c>
    </row>
    <row r="79" s="570" customFormat="true" ht="26.25" hidden="true" customHeight="true" outlineLevel="0" collapsed="false">
      <c r="A79" s="509" t="s">
        <v>174</v>
      </c>
      <c r="B79" s="510" t="s">
        <v>175</v>
      </c>
      <c r="C79" s="324" t="s">
        <v>176</v>
      </c>
      <c r="D79" s="324" t="s">
        <v>41</v>
      </c>
      <c r="E79" s="511" t="n">
        <f aca="false">'3'!G82</f>
        <v>0</v>
      </c>
      <c r="F79" s="511" t="n">
        <f aca="false">SUM(F95:F101)</f>
        <v>0</v>
      </c>
      <c r="G79" s="511" t="n">
        <f aca="false">'3'!I82</f>
        <v>0</v>
      </c>
      <c r="H79" s="511" t="n">
        <v>0</v>
      </c>
      <c r="I79" s="511" t="n">
        <f aca="false">'3'!I82</f>
        <v>0</v>
      </c>
      <c r="J79" s="511" t="n">
        <f aca="false">SUM(J95:J101)</f>
        <v>0</v>
      </c>
      <c r="K79" s="511" t="n">
        <f aca="false">SUM(K95:K101)</f>
        <v>0</v>
      </c>
      <c r="L79" s="324" t="s">
        <v>41</v>
      </c>
      <c r="M79" s="511" t="n">
        <f aca="false">'3'!N82</f>
        <v>0</v>
      </c>
      <c r="N79" s="442" t="n">
        <v>0</v>
      </c>
      <c r="O79" s="511" t="n">
        <v>0</v>
      </c>
      <c r="P79" s="511" t="n">
        <v>0</v>
      </c>
      <c r="Q79" s="511" t="n">
        <f aca="false">'3'!P82</f>
        <v>0</v>
      </c>
      <c r="R79" s="442" t="n">
        <v>0</v>
      </c>
      <c r="S79" s="442" t="n">
        <v>0</v>
      </c>
      <c r="T79" s="511" t="n">
        <f aca="false">M79-E79</f>
        <v>0</v>
      </c>
      <c r="U79" s="511" t="n">
        <f aca="false">N79-F79</f>
        <v>0</v>
      </c>
      <c r="V79" s="511" t="n">
        <f aca="false">O79-G79</f>
        <v>0</v>
      </c>
      <c r="W79" s="511" t="n">
        <v>0</v>
      </c>
      <c r="X79" s="511" t="n">
        <f aca="false">Q79-I79</f>
        <v>0</v>
      </c>
      <c r="Y79" s="511" t="n">
        <f aca="false">R79-J79</f>
        <v>0</v>
      </c>
      <c r="Z79" s="511" t="n">
        <f aca="false">S79-K79</f>
        <v>0</v>
      </c>
      <c r="AA79" s="324" t="s">
        <v>41</v>
      </c>
    </row>
    <row r="80" s="570" customFormat="true" ht="26.25" hidden="true" customHeight="true" outlineLevel="0" collapsed="false">
      <c r="A80" s="509" t="s">
        <v>177</v>
      </c>
      <c r="B80" s="510" t="s">
        <v>178</v>
      </c>
      <c r="C80" s="324" t="s">
        <v>179</v>
      </c>
      <c r="D80" s="324" t="s">
        <v>41</v>
      </c>
      <c r="E80" s="511" t="n">
        <f aca="false">'3'!G83</f>
        <v>0</v>
      </c>
      <c r="F80" s="511" t="n">
        <f aca="false">SUM(F81:F102)</f>
        <v>0</v>
      </c>
      <c r="G80" s="511" t="n">
        <f aca="false">'3'!I83</f>
        <v>0</v>
      </c>
      <c r="H80" s="511" t="n">
        <v>0</v>
      </c>
      <c r="I80" s="511" t="n">
        <f aca="false">'3'!I83</f>
        <v>0</v>
      </c>
      <c r="J80" s="511" t="n">
        <f aca="false">SUM(J81:J102)</f>
        <v>0</v>
      </c>
      <c r="K80" s="511" t="n">
        <f aca="false">SUM(K81:K102)</f>
        <v>0</v>
      </c>
      <c r="L80" s="324" t="s">
        <v>41</v>
      </c>
      <c r="M80" s="511" t="n">
        <f aca="false">'3'!N83</f>
        <v>0</v>
      </c>
      <c r="N80" s="442" t="n">
        <v>0</v>
      </c>
      <c r="O80" s="511" t="n">
        <v>0</v>
      </c>
      <c r="P80" s="511" t="n">
        <v>0</v>
      </c>
      <c r="Q80" s="511" t="n">
        <f aca="false">'3'!P83</f>
        <v>0</v>
      </c>
      <c r="R80" s="442" t="n">
        <v>0</v>
      </c>
      <c r="S80" s="442" t="n">
        <v>0</v>
      </c>
      <c r="T80" s="511" t="n">
        <f aca="false">M80-E80</f>
        <v>0</v>
      </c>
      <c r="U80" s="511" t="n">
        <f aca="false">N80-F80</f>
        <v>0</v>
      </c>
      <c r="V80" s="511" t="n">
        <f aca="false">O80-G80</f>
        <v>0</v>
      </c>
      <c r="W80" s="511" t="n">
        <v>0</v>
      </c>
      <c r="X80" s="511" t="n">
        <f aca="false">Q80-I80</f>
        <v>0</v>
      </c>
      <c r="Y80" s="511" t="n">
        <f aca="false">R80-J80</f>
        <v>0</v>
      </c>
      <c r="Z80" s="511" t="n">
        <f aca="false">S80-K80</f>
        <v>0</v>
      </c>
      <c r="AA80" s="324" t="s">
        <v>41</v>
      </c>
    </row>
    <row r="81" s="568" customFormat="true" ht="35.25" hidden="false" customHeight="true" outlineLevel="0" collapsed="false">
      <c r="A81" s="578" t="s">
        <v>180</v>
      </c>
      <c r="B81" s="542" t="s">
        <v>181</v>
      </c>
      <c r="C81" s="544" t="s">
        <v>40</v>
      </c>
      <c r="D81" s="544" t="s">
        <v>41</v>
      </c>
      <c r="E81" s="545" t="n">
        <f aca="false">'3'!G84</f>
        <v>0</v>
      </c>
      <c r="F81" s="545" t="n">
        <f aca="false">SUM(F97:F103)</f>
        <v>0</v>
      </c>
      <c r="G81" s="545" t="n">
        <f aca="false">'3'!I84</f>
        <v>0</v>
      </c>
      <c r="H81" s="545" t="n">
        <v>0</v>
      </c>
      <c r="I81" s="545" t="n">
        <f aca="false">'3'!I84</f>
        <v>0</v>
      </c>
      <c r="J81" s="545" t="n">
        <f aca="false">SUM(J97:J103)</f>
        <v>0</v>
      </c>
      <c r="K81" s="545" t="n">
        <f aca="false">SUM(K97:K103)</f>
        <v>0</v>
      </c>
      <c r="L81" s="544" t="s">
        <v>41</v>
      </c>
      <c r="M81" s="545" t="n">
        <f aca="false">'3'!N84</f>
        <v>0</v>
      </c>
      <c r="N81" s="562" t="n">
        <v>0</v>
      </c>
      <c r="O81" s="545" t="n">
        <v>0</v>
      </c>
      <c r="P81" s="545" t="n">
        <v>0</v>
      </c>
      <c r="Q81" s="545" t="n">
        <f aca="false">'3'!P84</f>
        <v>0</v>
      </c>
      <c r="R81" s="562" t="n">
        <v>0</v>
      </c>
      <c r="S81" s="562" t="n">
        <v>0</v>
      </c>
      <c r="T81" s="545" t="n">
        <f aca="false">M81-E81</f>
        <v>0</v>
      </c>
      <c r="U81" s="545" t="n">
        <f aca="false">N81-F81</f>
        <v>0</v>
      </c>
      <c r="V81" s="545" t="n">
        <f aca="false">O81-G81</f>
        <v>0</v>
      </c>
      <c r="W81" s="545" t="n">
        <v>0</v>
      </c>
      <c r="X81" s="545" t="n">
        <f aca="false">Q81-I81</f>
        <v>0</v>
      </c>
      <c r="Y81" s="545" t="n">
        <f aca="false">R81-J81</f>
        <v>0</v>
      </c>
      <c r="Z81" s="545" t="n">
        <f aca="false">S81-K81</f>
        <v>0</v>
      </c>
      <c r="AA81" s="544" t="s">
        <v>41</v>
      </c>
    </row>
    <row r="82" s="568" customFormat="true" ht="35.25" hidden="false" customHeight="true" outlineLevel="0" collapsed="false">
      <c r="A82" s="579" t="s">
        <v>182</v>
      </c>
      <c r="B82" s="580" t="s">
        <v>183</v>
      </c>
      <c r="C82" s="581" t="s">
        <v>40</v>
      </c>
      <c r="D82" s="581" t="s">
        <v>41</v>
      </c>
      <c r="E82" s="582" t="n">
        <f aca="false">'3'!G85</f>
        <v>0</v>
      </c>
      <c r="F82" s="582" t="n">
        <f aca="false">SUM(F83:F104)</f>
        <v>0</v>
      </c>
      <c r="G82" s="582" t="n">
        <f aca="false">'3'!I85</f>
        <v>0</v>
      </c>
      <c r="H82" s="582" t="n">
        <v>0</v>
      </c>
      <c r="I82" s="582" t="n">
        <f aca="false">'3'!I85</f>
        <v>0</v>
      </c>
      <c r="J82" s="582" t="n">
        <f aca="false">SUM(J83:J104)</f>
        <v>0</v>
      </c>
      <c r="K82" s="582" t="n">
        <f aca="false">SUM(K83:K104)</f>
        <v>0</v>
      </c>
      <c r="L82" s="581" t="s">
        <v>41</v>
      </c>
      <c r="M82" s="582" t="n">
        <f aca="false">'3'!N85</f>
        <v>0</v>
      </c>
      <c r="N82" s="583" t="n">
        <v>0</v>
      </c>
      <c r="O82" s="582" t="n">
        <v>0</v>
      </c>
      <c r="P82" s="582" t="n">
        <v>0</v>
      </c>
      <c r="Q82" s="582" t="n">
        <f aca="false">'3'!P85</f>
        <v>0</v>
      </c>
      <c r="R82" s="583" t="n">
        <v>0</v>
      </c>
      <c r="S82" s="583" t="n">
        <v>0</v>
      </c>
      <c r="T82" s="582" t="n">
        <f aca="false">M82-E82</f>
        <v>0</v>
      </c>
      <c r="U82" s="582" t="n">
        <f aca="false">N82-F82</f>
        <v>0</v>
      </c>
      <c r="V82" s="582" t="n">
        <f aca="false">O82-G82</f>
        <v>0</v>
      </c>
      <c r="W82" s="582" t="n">
        <v>0</v>
      </c>
      <c r="X82" s="582" t="n">
        <f aca="false">Q82-I82</f>
        <v>0</v>
      </c>
      <c r="Y82" s="582" t="n">
        <f aca="false">R82-J82</f>
        <v>0</v>
      </c>
      <c r="Z82" s="582" t="n">
        <f aca="false">S82-K82</f>
        <v>0</v>
      </c>
      <c r="AA82" s="581" t="s">
        <v>41</v>
      </c>
    </row>
    <row r="83" s="569" customFormat="true" ht="35.25" hidden="false" customHeight="true" outlineLevel="0" collapsed="false">
      <c r="A83" s="515" t="s">
        <v>184</v>
      </c>
      <c r="B83" s="516" t="s">
        <v>185</v>
      </c>
      <c r="C83" s="331" t="s">
        <v>186</v>
      </c>
      <c r="D83" s="331" t="s">
        <v>41</v>
      </c>
      <c r="E83" s="517" t="n">
        <f aca="false">'3'!G86</f>
        <v>0</v>
      </c>
      <c r="F83" s="517" t="n">
        <f aca="false">SUM(F99:F105)</f>
        <v>0</v>
      </c>
      <c r="G83" s="517" t="n">
        <f aca="false">'3'!I86</f>
        <v>0</v>
      </c>
      <c r="H83" s="517" t="n">
        <v>0</v>
      </c>
      <c r="I83" s="517" t="n">
        <f aca="false">'3'!I86</f>
        <v>0</v>
      </c>
      <c r="J83" s="517" t="n">
        <f aca="false">SUM(J99:J105)</f>
        <v>0</v>
      </c>
      <c r="K83" s="517" t="n">
        <f aca="false">SUM(K99:K105)</f>
        <v>0</v>
      </c>
      <c r="L83" s="331" t="s">
        <v>41</v>
      </c>
      <c r="M83" s="517" t="n">
        <f aca="false">'3'!N86</f>
        <v>0</v>
      </c>
      <c r="N83" s="478" t="n">
        <v>0</v>
      </c>
      <c r="O83" s="517" t="n">
        <v>0</v>
      </c>
      <c r="P83" s="517" t="n">
        <v>0</v>
      </c>
      <c r="Q83" s="517" t="n">
        <f aca="false">'3'!P86</f>
        <v>0</v>
      </c>
      <c r="R83" s="478" t="n">
        <v>0</v>
      </c>
      <c r="S83" s="478" t="n">
        <v>0</v>
      </c>
      <c r="T83" s="517" t="n">
        <f aca="false">M83-E83</f>
        <v>0</v>
      </c>
      <c r="U83" s="517" t="n">
        <f aca="false">N83-F83</f>
        <v>0</v>
      </c>
      <c r="V83" s="517" t="n">
        <f aca="false">O83-G83</f>
        <v>0</v>
      </c>
      <c r="W83" s="517" t="n">
        <v>0</v>
      </c>
      <c r="X83" s="517" t="n">
        <f aca="false">Q83-I83</f>
        <v>0</v>
      </c>
      <c r="Y83" s="517" t="n">
        <f aca="false">R83-J83</f>
        <v>0</v>
      </c>
      <c r="Z83" s="517" t="n">
        <f aca="false">S83-K83</f>
        <v>0</v>
      </c>
      <c r="AA83" s="331" t="s">
        <v>41</v>
      </c>
    </row>
    <row r="84" s="569" customFormat="true" ht="35.25" hidden="false" customHeight="true" outlineLevel="0" collapsed="false">
      <c r="A84" s="515" t="s">
        <v>187</v>
      </c>
      <c r="B84" s="516" t="s">
        <v>188</v>
      </c>
      <c r="C84" s="331" t="s">
        <v>189</v>
      </c>
      <c r="D84" s="331" t="s">
        <v>41</v>
      </c>
      <c r="E84" s="517" t="n">
        <f aca="false">'3'!G87</f>
        <v>0</v>
      </c>
      <c r="F84" s="517" t="n">
        <f aca="false">SUM(F85:F106)</f>
        <v>0</v>
      </c>
      <c r="G84" s="517" t="n">
        <f aca="false">'3'!I87</f>
        <v>0</v>
      </c>
      <c r="H84" s="517" t="n">
        <v>0</v>
      </c>
      <c r="I84" s="517" t="n">
        <f aca="false">'3'!I87</f>
        <v>0</v>
      </c>
      <c r="J84" s="517" t="n">
        <f aca="false">SUM(J85:J106)</f>
        <v>0</v>
      </c>
      <c r="K84" s="517" t="n">
        <f aca="false">SUM(K85:K106)</f>
        <v>0</v>
      </c>
      <c r="L84" s="331" t="s">
        <v>41</v>
      </c>
      <c r="M84" s="517" t="n">
        <f aca="false">'3'!N87</f>
        <v>0</v>
      </c>
      <c r="N84" s="478" t="n">
        <v>0</v>
      </c>
      <c r="O84" s="517" t="n">
        <v>0</v>
      </c>
      <c r="P84" s="517" t="n">
        <v>0</v>
      </c>
      <c r="Q84" s="517" t="n">
        <f aca="false">'3'!P87</f>
        <v>0</v>
      </c>
      <c r="R84" s="478" t="n">
        <v>0</v>
      </c>
      <c r="S84" s="478" t="n">
        <v>0</v>
      </c>
      <c r="T84" s="517" t="n">
        <f aca="false">M84-E84</f>
        <v>0</v>
      </c>
      <c r="U84" s="517" t="n">
        <f aca="false">N84-F84</f>
        <v>0</v>
      </c>
      <c r="V84" s="517" t="n">
        <f aca="false">O84-G84</f>
        <v>0</v>
      </c>
      <c r="W84" s="517" t="n">
        <v>0</v>
      </c>
      <c r="X84" s="517" t="n">
        <f aca="false">Q84-I84</f>
        <v>0</v>
      </c>
      <c r="Y84" s="517" t="n">
        <f aca="false">R84-J84</f>
        <v>0</v>
      </c>
      <c r="Z84" s="517" t="n">
        <f aca="false">S84-K84</f>
        <v>0</v>
      </c>
      <c r="AA84" s="331" t="s">
        <v>41</v>
      </c>
    </row>
    <row r="85" s="569" customFormat="true" ht="35.25" hidden="false" customHeight="true" outlineLevel="0" collapsed="false">
      <c r="A85" s="515" t="s">
        <v>190</v>
      </c>
      <c r="B85" s="516" t="s">
        <v>191</v>
      </c>
      <c r="C85" s="331" t="s">
        <v>192</v>
      </c>
      <c r="D85" s="331" t="s">
        <v>41</v>
      </c>
      <c r="E85" s="517" t="n">
        <f aca="false">'3'!G88</f>
        <v>0</v>
      </c>
      <c r="F85" s="517" t="n">
        <f aca="false">SUM(F101:F107)</f>
        <v>0</v>
      </c>
      <c r="G85" s="517" t="n">
        <f aca="false">'3'!I88</f>
        <v>0</v>
      </c>
      <c r="H85" s="517" t="n">
        <v>0</v>
      </c>
      <c r="I85" s="517" t="n">
        <f aca="false">'3'!I88</f>
        <v>0</v>
      </c>
      <c r="J85" s="517" t="n">
        <f aca="false">SUM(J101:J107)</f>
        <v>0</v>
      </c>
      <c r="K85" s="517" t="n">
        <f aca="false">SUM(K101:K107)</f>
        <v>0</v>
      </c>
      <c r="L85" s="331" t="s">
        <v>41</v>
      </c>
      <c r="M85" s="517" t="n">
        <f aca="false">'3'!N88</f>
        <v>0</v>
      </c>
      <c r="N85" s="478" t="n">
        <v>0</v>
      </c>
      <c r="O85" s="517" t="n">
        <v>0</v>
      </c>
      <c r="P85" s="517" t="n">
        <v>0</v>
      </c>
      <c r="Q85" s="517" t="n">
        <f aca="false">'3'!P88</f>
        <v>0</v>
      </c>
      <c r="R85" s="478" t="n">
        <v>0</v>
      </c>
      <c r="S85" s="478" t="n">
        <v>0</v>
      </c>
      <c r="T85" s="517" t="n">
        <f aca="false">M85-E85</f>
        <v>0</v>
      </c>
      <c r="U85" s="517" t="n">
        <f aca="false">N85-F85</f>
        <v>0</v>
      </c>
      <c r="V85" s="517" t="n">
        <f aca="false">O85-G85</f>
        <v>0</v>
      </c>
      <c r="W85" s="517" t="n">
        <v>0</v>
      </c>
      <c r="X85" s="517" t="n">
        <f aca="false">Q85-I85</f>
        <v>0</v>
      </c>
      <c r="Y85" s="517" t="n">
        <f aca="false">R85-J85</f>
        <v>0</v>
      </c>
      <c r="Z85" s="517" t="n">
        <f aca="false">S85-K85</f>
        <v>0</v>
      </c>
      <c r="AA85" s="331" t="s">
        <v>41</v>
      </c>
    </row>
    <row r="86" s="569" customFormat="true" ht="62.25" hidden="false" customHeight="true" outlineLevel="0" collapsed="false">
      <c r="A86" s="515" t="s">
        <v>193</v>
      </c>
      <c r="B86" s="516" t="s">
        <v>194</v>
      </c>
      <c r="C86" s="331" t="s">
        <v>195</v>
      </c>
      <c r="D86" s="331" t="s">
        <v>41</v>
      </c>
      <c r="E86" s="517" t="n">
        <f aca="false">'3'!G89</f>
        <v>0</v>
      </c>
      <c r="F86" s="517" t="n">
        <f aca="false">SUM(F87:F108)</f>
        <v>0</v>
      </c>
      <c r="G86" s="517" t="n">
        <f aca="false">'3'!I89</f>
        <v>0</v>
      </c>
      <c r="H86" s="517" t="n">
        <v>0</v>
      </c>
      <c r="I86" s="517" t="n">
        <f aca="false">'3'!I89</f>
        <v>0</v>
      </c>
      <c r="J86" s="517" t="n">
        <f aca="false">SUM(J87:J108)</f>
        <v>0</v>
      </c>
      <c r="K86" s="517" t="n">
        <f aca="false">SUM(K87:K108)</f>
        <v>0</v>
      </c>
      <c r="L86" s="331" t="s">
        <v>41</v>
      </c>
      <c r="M86" s="517" t="n">
        <f aca="false">'3'!N89</f>
        <v>0</v>
      </c>
      <c r="N86" s="478" t="n">
        <v>0</v>
      </c>
      <c r="O86" s="517" t="n">
        <v>0</v>
      </c>
      <c r="P86" s="517" t="n">
        <v>0</v>
      </c>
      <c r="Q86" s="517" t="n">
        <f aca="false">'3'!P89</f>
        <v>0</v>
      </c>
      <c r="R86" s="478" t="n">
        <v>0</v>
      </c>
      <c r="S86" s="478" t="n">
        <v>0</v>
      </c>
      <c r="T86" s="517" t="n">
        <f aca="false">M86-E86</f>
        <v>0</v>
      </c>
      <c r="U86" s="517" t="n">
        <f aca="false">N86-F86</f>
        <v>0</v>
      </c>
      <c r="V86" s="517" t="n">
        <f aca="false">O86-G86</f>
        <v>0</v>
      </c>
      <c r="W86" s="517" t="n">
        <v>0</v>
      </c>
      <c r="X86" s="517" t="n">
        <f aca="false">Q86-I86</f>
        <v>0</v>
      </c>
      <c r="Y86" s="517" t="n">
        <f aca="false">R86-J86</f>
        <v>0</v>
      </c>
      <c r="Z86" s="517" t="n">
        <f aca="false">S86-K86</f>
        <v>0</v>
      </c>
      <c r="AA86" s="331" t="s">
        <v>41</v>
      </c>
    </row>
    <row r="87" s="3" customFormat="true" ht="17.25" hidden="false" customHeight="true" outlineLevel="0" collapsed="false">
      <c r="A87" s="185" t="s">
        <v>39</v>
      </c>
      <c r="B87" s="185"/>
      <c r="C87" s="185"/>
      <c r="D87" s="11"/>
      <c r="E87" s="185"/>
      <c r="F87" s="185"/>
      <c r="G87" s="185"/>
      <c r="H87" s="185"/>
      <c r="I87" s="185"/>
      <c r="J87" s="185"/>
      <c r="K87" s="185"/>
      <c r="L87" s="584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1"/>
    </row>
    <row r="88" customFormat="false" ht="6.75" hidden="false" customHeight="true" outlineLevel="0" collapsed="false"/>
    <row r="89" s="5" customFormat="true" ht="17.25" hidden="false" customHeight="true" outlineLevel="0" collapsed="false">
      <c r="A89" s="585" t="s">
        <v>239</v>
      </c>
      <c r="B89" s="586"/>
    </row>
    <row r="90" s="5" customFormat="true" ht="17.25" hidden="false" customHeight="true" outlineLevel="0" collapsed="false">
      <c r="A90" s="5" t="s">
        <v>240</v>
      </c>
      <c r="B90" s="586"/>
    </row>
  </sheetData>
  <mergeCells count="18">
    <mergeCell ref="S2:AA2"/>
    <mergeCell ref="A3:AA3"/>
    <mergeCell ref="K4:L4"/>
    <mergeCell ref="G5:T5"/>
    <mergeCell ref="G6:T6"/>
    <mergeCell ref="K7:L7"/>
    <mergeCell ref="I9:V9"/>
    <mergeCell ref="I10:V10"/>
    <mergeCell ref="A12:A14"/>
    <mergeCell ref="B12:B14"/>
    <mergeCell ref="C12:C14"/>
    <mergeCell ref="D12:D14"/>
    <mergeCell ref="E12:S12"/>
    <mergeCell ref="T12:Z13"/>
    <mergeCell ref="AA12:AA14"/>
    <mergeCell ref="E13:K13"/>
    <mergeCell ref="L13:S13"/>
    <mergeCell ref="A87:C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0" ySplit="15" topLeftCell="A16" activePane="bottomLeft" state="frozen"/>
      <selection pane="topLeft" activeCell="A1" activeCellId="0" sqref="A1"/>
      <selection pane="bottomLeft" activeCell="C1" activeCellId="0" sqref="C1:D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8.56"/>
    <col collapsed="false" customWidth="true" hidden="false" outlineLevel="0" max="2" min="2" style="2" width="42.85"/>
    <col collapsed="false" customWidth="true" hidden="false" outlineLevel="0" max="3" min="3" style="1" width="13.99"/>
    <col collapsed="false" customWidth="true" hidden="false" outlineLevel="0" max="4" min="4" style="1" width="18.14"/>
    <col collapsed="false" customWidth="true" hidden="false" outlineLevel="0" max="5" min="5" style="1" width="9.56"/>
    <col collapsed="false" customWidth="true" hidden="false" outlineLevel="0" max="9" min="6" style="1" width="6.56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6.85"/>
    <col collapsed="false" customWidth="true" hidden="false" outlineLevel="0" max="13" min="13" style="1" width="7.7"/>
    <col collapsed="false" customWidth="true" hidden="false" outlineLevel="0" max="15" min="14" style="1" width="6.56"/>
    <col collapsed="false" customWidth="true" hidden="false" outlineLevel="0" max="16" min="16" style="1" width="8.56"/>
    <col collapsed="false" customWidth="true" hidden="false" outlineLevel="0" max="17" min="17" style="1" width="7.99"/>
    <col collapsed="false" customWidth="true" hidden="false" outlineLevel="0" max="18" min="18" style="1" width="8.56"/>
    <col collapsed="false" customWidth="true" hidden="false" outlineLevel="0" max="19" min="19" style="1" width="8.41"/>
    <col collapsed="false" customWidth="true" hidden="false" outlineLevel="0" max="20" min="20" style="1" width="6.56"/>
    <col collapsed="false" customWidth="true" hidden="false" outlineLevel="0" max="21" min="21" style="1" width="8.99"/>
    <col collapsed="false" customWidth="false" hidden="false" outlineLevel="0" max="257" min="22" style="1" width="9.14"/>
  </cols>
  <sheetData>
    <row r="1" s="188" customFormat="true" ht="12" hidden="false" customHeight="false" outlineLevel="1" collapsed="false">
      <c r="B1" s="587"/>
      <c r="U1" s="190" t="s">
        <v>249</v>
      </c>
    </row>
    <row r="2" s="188" customFormat="true" ht="27" hidden="false" customHeight="true" outlineLevel="1" collapsed="false">
      <c r="B2" s="587"/>
      <c r="R2" s="191" t="s">
        <v>1</v>
      </c>
      <c r="S2" s="191"/>
      <c r="T2" s="191"/>
      <c r="U2" s="191"/>
    </row>
    <row r="3" s="193" customFormat="true" ht="12.75" hidden="false" customHeight="true" outlineLevel="1" collapsed="false">
      <c r="A3" s="199" t="s">
        <v>250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s="193" customFormat="true" ht="12.75" hidden="false" customHeight="false" outlineLevel="1" collapsed="false">
      <c r="B4" s="588"/>
      <c r="G4" s="195" t="s">
        <v>3</v>
      </c>
      <c r="H4" s="196" t="s">
        <v>4</v>
      </c>
      <c r="I4" s="196"/>
    </row>
    <row r="5" s="193" customFormat="true" ht="12.75" hidden="false" customHeight="true" outlineLevel="1" collapsed="false">
      <c r="B5" s="588"/>
      <c r="E5" s="195" t="s">
        <v>5</v>
      </c>
      <c r="F5" s="198" t="s">
        <v>6</v>
      </c>
      <c r="G5" s="198"/>
      <c r="H5" s="198"/>
      <c r="I5" s="198"/>
      <c r="J5" s="198"/>
      <c r="K5" s="198"/>
      <c r="L5" s="198"/>
      <c r="M5" s="198"/>
      <c r="N5" s="198"/>
      <c r="O5" s="198"/>
    </row>
    <row r="6" s="3" customFormat="true" ht="11.25" hidden="false" customHeight="false" outlineLevel="1" collapsed="false">
      <c r="B6" s="11"/>
      <c r="F6" s="201" t="s">
        <v>7</v>
      </c>
      <c r="G6" s="201"/>
      <c r="H6" s="201"/>
      <c r="I6" s="201"/>
      <c r="J6" s="201"/>
      <c r="K6" s="201"/>
      <c r="L6" s="201"/>
      <c r="M6" s="201"/>
      <c r="N6" s="201"/>
      <c r="O6" s="201"/>
    </row>
    <row r="7" s="193" customFormat="true" ht="12.75" hidden="false" customHeight="false" outlineLevel="1" collapsed="false">
      <c r="B7" s="588"/>
      <c r="G7" s="195" t="s">
        <v>8</v>
      </c>
      <c r="H7" s="196" t="s">
        <v>9</v>
      </c>
      <c r="I7" s="196"/>
      <c r="J7" s="193" t="s">
        <v>10</v>
      </c>
    </row>
    <row r="8" s="193" customFormat="true" ht="12.75" hidden="false" customHeight="true" outlineLevel="1" collapsed="false">
      <c r="B8" s="588"/>
      <c r="F8" s="195" t="s">
        <v>201</v>
      </c>
      <c r="G8" s="589" t="s">
        <v>202</v>
      </c>
      <c r="H8" s="589"/>
      <c r="I8" s="589"/>
      <c r="J8" s="589"/>
      <c r="K8" s="589"/>
      <c r="L8" s="589"/>
      <c r="M8" s="589"/>
      <c r="N8" s="589"/>
      <c r="O8" s="589"/>
      <c r="P8" s="589"/>
      <c r="Q8" s="589"/>
    </row>
    <row r="9" s="3" customFormat="true" ht="11.25" hidden="false" customHeight="false" outlineLevel="1" collapsed="false">
      <c r="B9" s="11"/>
      <c r="G9" s="201" t="s">
        <v>12</v>
      </c>
      <c r="H9" s="201"/>
      <c r="I9" s="201"/>
      <c r="J9" s="201"/>
      <c r="K9" s="201"/>
      <c r="L9" s="201"/>
      <c r="M9" s="201"/>
      <c r="N9" s="201"/>
      <c r="O9" s="201"/>
      <c r="P9" s="201"/>
      <c r="Q9" s="201"/>
    </row>
    <row r="10" customFormat="false" ht="7.5" hidden="false" customHeight="true" outlineLevel="1" collapsed="false"/>
    <row r="11" s="188" customFormat="true" ht="17.25" hidden="false" customHeight="true" outlineLevel="0" collapsed="false">
      <c r="A11" s="204" t="s">
        <v>203</v>
      </c>
      <c r="B11" s="204" t="s">
        <v>204</v>
      </c>
      <c r="C11" s="204" t="s">
        <v>15</v>
      </c>
      <c r="D11" s="204" t="s">
        <v>251</v>
      </c>
      <c r="E11" s="590" t="s">
        <v>252</v>
      </c>
      <c r="F11" s="590"/>
      <c r="G11" s="590"/>
      <c r="H11" s="590"/>
      <c r="I11" s="590"/>
      <c r="J11" s="590"/>
      <c r="K11" s="590"/>
      <c r="L11" s="590"/>
      <c r="M11" s="590"/>
      <c r="N11" s="590"/>
      <c r="O11" s="590"/>
      <c r="P11" s="204" t="s">
        <v>237</v>
      </c>
      <c r="Q11" s="204"/>
      <c r="R11" s="204"/>
      <c r="S11" s="204"/>
      <c r="T11" s="204"/>
      <c r="U11" s="204" t="s">
        <v>23</v>
      </c>
    </row>
    <row r="12" s="188" customFormat="true" ht="12" hidden="false" customHeight="false" outlineLevel="0" collapsed="false">
      <c r="A12" s="204"/>
      <c r="B12" s="204"/>
      <c r="C12" s="204"/>
      <c r="D12" s="204"/>
      <c r="E12" s="591" t="s">
        <v>24</v>
      </c>
      <c r="F12" s="591"/>
      <c r="G12" s="591"/>
      <c r="H12" s="591"/>
      <c r="I12" s="591"/>
      <c r="J12" s="23" t="s">
        <v>25</v>
      </c>
      <c r="K12" s="23"/>
      <c r="L12" s="23"/>
      <c r="M12" s="23"/>
      <c r="N12" s="23"/>
      <c r="O12" s="23"/>
      <c r="P12" s="204"/>
      <c r="Q12" s="204"/>
      <c r="R12" s="204"/>
      <c r="S12" s="204"/>
      <c r="T12" s="204"/>
      <c r="U12" s="204"/>
    </row>
    <row r="13" s="188" customFormat="true" ht="48" hidden="false" customHeight="false" outlineLevel="0" collapsed="false">
      <c r="A13" s="204"/>
      <c r="B13" s="204"/>
      <c r="C13" s="204"/>
      <c r="D13" s="204"/>
      <c r="E13" s="484" t="s">
        <v>227</v>
      </c>
      <c r="F13" s="484" t="s">
        <v>228</v>
      </c>
      <c r="G13" s="484" t="s">
        <v>229</v>
      </c>
      <c r="H13" s="484" t="s">
        <v>230</v>
      </c>
      <c r="I13" s="484" t="s">
        <v>231</v>
      </c>
      <c r="J13" s="204" t="s">
        <v>253</v>
      </c>
      <c r="K13" s="484" t="s">
        <v>227</v>
      </c>
      <c r="L13" s="484" t="s">
        <v>228</v>
      </c>
      <c r="M13" s="484" t="s">
        <v>229</v>
      </c>
      <c r="N13" s="484" t="s">
        <v>230</v>
      </c>
      <c r="O13" s="484" t="s">
        <v>231</v>
      </c>
      <c r="P13" s="484" t="s">
        <v>227</v>
      </c>
      <c r="Q13" s="484" t="s">
        <v>228</v>
      </c>
      <c r="R13" s="484" t="s">
        <v>229</v>
      </c>
      <c r="S13" s="484" t="s">
        <v>230</v>
      </c>
      <c r="T13" s="484" t="s">
        <v>231</v>
      </c>
      <c r="U13" s="204"/>
    </row>
    <row r="14" s="188" customFormat="true" ht="12" hidden="false" customHeight="false" outlineLevel="0" collapsed="false">
      <c r="A14" s="209" t="n">
        <v>1</v>
      </c>
      <c r="B14" s="592" t="n">
        <v>2</v>
      </c>
      <c r="C14" s="209" t="n">
        <v>3</v>
      </c>
      <c r="D14" s="209" t="n">
        <v>4</v>
      </c>
      <c r="E14" s="209" t="n">
        <v>5</v>
      </c>
      <c r="F14" s="209" t="n">
        <v>6</v>
      </c>
      <c r="G14" s="209" t="n">
        <v>7</v>
      </c>
      <c r="H14" s="209" t="n">
        <v>8</v>
      </c>
      <c r="I14" s="209" t="n">
        <v>9</v>
      </c>
      <c r="J14" s="209" t="n">
        <v>10</v>
      </c>
      <c r="K14" s="209" t="n">
        <v>11</v>
      </c>
      <c r="L14" s="209" t="n">
        <v>12</v>
      </c>
      <c r="M14" s="209" t="n">
        <v>13</v>
      </c>
      <c r="N14" s="209" t="n">
        <v>14</v>
      </c>
      <c r="O14" s="209" t="n">
        <v>15</v>
      </c>
      <c r="P14" s="209" t="n">
        <v>16</v>
      </c>
      <c r="Q14" s="209" t="n">
        <v>17</v>
      </c>
      <c r="R14" s="209" t="n">
        <v>18</v>
      </c>
      <c r="S14" s="209" t="n">
        <v>19</v>
      </c>
      <c r="T14" s="209" t="n">
        <v>20</v>
      </c>
      <c r="U14" s="209" t="n">
        <v>21</v>
      </c>
    </row>
    <row r="15" s="188" customFormat="true" ht="21.75" hidden="false" customHeight="true" outlineLevel="0" collapsed="false">
      <c r="A15" s="593" t="s">
        <v>38</v>
      </c>
      <c r="B15" s="345" t="s">
        <v>39</v>
      </c>
      <c r="C15" s="346" t="s">
        <v>40</v>
      </c>
      <c r="D15" s="206" t="s">
        <v>41</v>
      </c>
      <c r="E15" s="214" t="n">
        <f aca="false">E16+E17+E18+E19+E20+E21</f>
        <v>0</v>
      </c>
      <c r="F15" s="214" t="n">
        <f aca="false">F16+F17+F18+F19+F20+F21</f>
        <v>0</v>
      </c>
      <c r="G15" s="214" t="n">
        <f aca="false">G16+G17+G18+G19+G20+G21</f>
        <v>0</v>
      </c>
      <c r="H15" s="214" t="n">
        <f aca="false">H16+H17+H18+H19+H20+H21</f>
        <v>0</v>
      </c>
      <c r="I15" s="214" t="n">
        <f aca="false">I16+I17+I18+I19+I20+I21</f>
        <v>0</v>
      </c>
      <c r="J15" s="214" t="n">
        <f aca="false">J16+J17+J18+J19+J20+J21</f>
        <v>0</v>
      </c>
      <c r="K15" s="214" t="n">
        <f aca="false">K16+K17+K18+K19+K20+K21</f>
        <v>0</v>
      </c>
      <c r="L15" s="214" t="n">
        <f aca="false">L16+L17+L18+L19+L20+L21</f>
        <v>0</v>
      </c>
      <c r="M15" s="214" t="n">
        <f aca="false">M16+M17+M18+M19+M20+M21</f>
        <v>0</v>
      </c>
      <c r="N15" s="214" t="n">
        <f aca="false">N16+N17+N18+N19+N20+N21</f>
        <v>0</v>
      </c>
      <c r="O15" s="214" t="n">
        <f aca="false">O16+O17+O18+O19+O20+O21</f>
        <v>0</v>
      </c>
      <c r="P15" s="214" t="n">
        <f aca="false">P16+P17+P18+P19+P20+P21</f>
        <v>0</v>
      </c>
      <c r="Q15" s="214" t="n">
        <f aca="false">Q16+Q17+Q18+Q19+Q20+Q21</f>
        <v>0</v>
      </c>
      <c r="R15" s="214" t="n">
        <f aca="false">R16+R17+R18+R19+R20+R21</f>
        <v>0</v>
      </c>
      <c r="S15" s="214" t="n">
        <f aca="false">S16+S17+S18+S19+S20+S21</f>
        <v>0</v>
      </c>
      <c r="T15" s="214" t="n">
        <f aca="false">T16+T17+T18+T19+T20+T21</f>
        <v>0</v>
      </c>
      <c r="U15" s="206" t="s">
        <v>41</v>
      </c>
    </row>
    <row r="16" s="188" customFormat="true" ht="21" hidden="false" customHeight="true" outlineLevel="0" collapsed="false">
      <c r="A16" s="594" t="s">
        <v>42</v>
      </c>
      <c r="B16" s="243" t="s">
        <v>43</v>
      </c>
      <c r="C16" s="595" t="s">
        <v>40</v>
      </c>
      <c r="D16" s="596" t="s">
        <v>41</v>
      </c>
      <c r="E16" s="220" t="n">
        <f aca="false">E24</f>
        <v>0</v>
      </c>
      <c r="F16" s="220" t="n">
        <f aca="false">F24</f>
        <v>0</v>
      </c>
      <c r="G16" s="220" t="n">
        <f aca="false">G24</f>
        <v>0</v>
      </c>
      <c r="H16" s="220" t="n">
        <f aca="false">H24</f>
        <v>0</v>
      </c>
      <c r="I16" s="220" t="n">
        <f aca="false">I24</f>
        <v>0</v>
      </c>
      <c r="J16" s="220" t="n">
        <f aca="false">J24</f>
        <v>0</v>
      </c>
      <c r="K16" s="220" t="n">
        <f aca="false">K24</f>
        <v>0</v>
      </c>
      <c r="L16" s="220" t="n">
        <f aca="false">L24</f>
        <v>0</v>
      </c>
      <c r="M16" s="220" t="n">
        <f aca="false">M24</f>
        <v>0</v>
      </c>
      <c r="N16" s="220" t="n">
        <f aca="false">N24</f>
        <v>0</v>
      </c>
      <c r="O16" s="220" t="n">
        <f aca="false">O24</f>
        <v>0</v>
      </c>
      <c r="P16" s="220" t="n">
        <f aca="false">P24</f>
        <v>0</v>
      </c>
      <c r="Q16" s="220" t="n">
        <f aca="false">Q24</f>
        <v>0</v>
      </c>
      <c r="R16" s="220" t="n">
        <f aca="false">R24</f>
        <v>0</v>
      </c>
      <c r="S16" s="220" t="n">
        <f aca="false">S24</f>
        <v>0</v>
      </c>
      <c r="T16" s="220" t="n">
        <f aca="false">T24</f>
        <v>0</v>
      </c>
      <c r="U16" s="597" t="str">
        <f aca="false">U24</f>
        <v>нд</v>
      </c>
    </row>
    <row r="17" s="188" customFormat="true" ht="29.25" hidden="false" customHeight="true" outlineLevel="0" collapsed="false">
      <c r="A17" s="598" t="s">
        <v>44</v>
      </c>
      <c r="B17" s="270" t="s">
        <v>45</v>
      </c>
      <c r="C17" s="599" t="s">
        <v>40</v>
      </c>
      <c r="D17" s="600" t="s">
        <v>41</v>
      </c>
      <c r="E17" s="227" t="n">
        <f aca="false">E41</f>
        <v>0</v>
      </c>
      <c r="F17" s="227" t="n">
        <f aca="false">F41</f>
        <v>0</v>
      </c>
      <c r="G17" s="227" t="n">
        <f aca="false">G41</f>
        <v>0</v>
      </c>
      <c r="H17" s="227" t="n">
        <f aca="false">H41</f>
        <v>0</v>
      </c>
      <c r="I17" s="227" t="n">
        <f aca="false">I41</f>
        <v>0</v>
      </c>
      <c r="J17" s="227" t="n">
        <f aca="false">J41</f>
        <v>0</v>
      </c>
      <c r="K17" s="227" t="n">
        <f aca="false">K41</f>
        <v>0</v>
      </c>
      <c r="L17" s="227" t="n">
        <f aca="false">L41</f>
        <v>0</v>
      </c>
      <c r="M17" s="227" t="n">
        <f aca="false">M41</f>
        <v>0</v>
      </c>
      <c r="N17" s="227" t="n">
        <f aca="false">N41</f>
        <v>0</v>
      </c>
      <c r="O17" s="227" t="n">
        <f aca="false">O41</f>
        <v>0</v>
      </c>
      <c r="P17" s="227" t="n">
        <f aca="false">P41</f>
        <v>0</v>
      </c>
      <c r="Q17" s="227" t="n">
        <f aca="false">Q41</f>
        <v>0</v>
      </c>
      <c r="R17" s="227" t="n">
        <f aca="false">R41</f>
        <v>0</v>
      </c>
      <c r="S17" s="227" t="n">
        <f aca="false">S41</f>
        <v>0</v>
      </c>
      <c r="T17" s="227" t="n">
        <f aca="false">T41</f>
        <v>0</v>
      </c>
      <c r="U17" s="600" t="s">
        <v>41</v>
      </c>
    </row>
    <row r="18" s="188" customFormat="true" ht="39" hidden="false" customHeight="true" outlineLevel="0" collapsed="false">
      <c r="A18" s="601" t="s">
        <v>46</v>
      </c>
      <c r="B18" s="305" t="s">
        <v>47</v>
      </c>
      <c r="C18" s="602" t="s">
        <v>40</v>
      </c>
      <c r="D18" s="603" t="s">
        <v>41</v>
      </c>
      <c r="E18" s="234" t="n">
        <f aca="false">E71</f>
        <v>0</v>
      </c>
      <c r="F18" s="234" t="n">
        <f aca="false">F71</f>
        <v>0</v>
      </c>
      <c r="G18" s="234" t="n">
        <f aca="false">G71</f>
        <v>0</v>
      </c>
      <c r="H18" s="234" t="n">
        <f aca="false">H71</f>
        <v>0</v>
      </c>
      <c r="I18" s="234" t="n">
        <f aca="false">I71</f>
        <v>0</v>
      </c>
      <c r="J18" s="234" t="n">
        <f aca="false">J71</f>
        <v>0</v>
      </c>
      <c r="K18" s="234" t="n">
        <f aca="false">K71</f>
        <v>0</v>
      </c>
      <c r="L18" s="234" t="n">
        <f aca="false">L71</f>
        <v>0</v>
      </c>
      <c r="M18" s="234" t="n">
        <f aca="false">M71</f>
        <v>0</v>
      </c>
      <c r="N18" s="234" t="n">
        <f aca="false">N71</f>
        <v>0</v>
      </c>
      <c r="O18" s="234" t="n">
        <f aca="false">O71</f>
        <v>0</v>
      </c>
      <c r="P18" s="234" t="n">
        <f aca="false">P71</f>
        <v>0</v>
      </c>
      <c r="Q18" s="234" t="n">
        <f aca="false">Q71</f>
        <v>0</v>
      </c>
      <c r="R18" s="234" t="n">
        <f aca="false">R71</f>
        <v>0</v>
      </c>
      <c r="S18" s="234" t="n">
        <f aca="false">S71</f>
        <v>0</v>
      </c>
      <c r="T18" s="234" t="n">
        <f aca="false">T71</f>
        <v>0</v>
      </c>
      <c r="U18" s="603" t="s">
        <v>41</v>
      </c>
    </row>
    <row r="19" s="188" customFormat="true" ht="22.5" hidden="false" customHeight="false" outlineLevel="0" collapsed="false">
      <c r="A19" s="604" t="s">
        <v>48</v>
      </c>
      <c r="B19" s="311" t="s">
        <v>49</v>
      </c>
      <c r="C19" s="605" t="s">
        <v>40</v>
      </c>
      <c r="D19" s="606" t="s">
        <v>41</v>
      </c>
      <c r="E19" s="240" t="n">
        <f aca="false">E74</f>
        <v>0</v>
      </c>
      <c r="F19" s="240" t="n">
        <f aca="false">F74</f>
        <v>0</v>
      </c>
      <c r="G19" s="240" t="n">
        <f aca="false">G74</f>
        <v>0</v>
      </c>
      <c r="H19" s="240" t="n">
        <f aca="false">H74</f>
        <v>0</v>
      </c>
      <c r="I19" s="240" t="n">
        <f aca="false">I74</f>
        <v>0</v>
      </c>
      <c r="J19" s="240" t="n">
        <f aca="false">J74</f>
        <v>0</v>
      </c>
      <c r="K19" s="240" t="n">
        <f aca="false">K74</f>
        <v>0</v>
      </c>
      <c r="L19" s="240" t="n">
        <f aca="false">L74</f>
        <v>0</v>
      </c>
      <c r="M19" s="240" t="n">
        <f aca="false">M74</f>
        <v>0</v>
      </c>
      <c r="N19" s="240" t="n">
        <f aca="false">N74</f>
        <v>0</v>
      </c>
      <c r="O19" s="240" t="n">
        <f aca="false">O74</f>
        <v>0</v>
      </c>
      <c r="P19" s="240" t="n">
        <f aca="false">P74</f>
        <v>0</v>
      </c>
      <c r="Q19" s="240" t="n">
        <f aca="false">Q74</f>
        <v>0</v>
      </c>
      <c r="R19" s="240" t="n">
        <f aca="false">R74</f>
        <v>0</v>
      </c>
      <c r="S19" s="240" t="n">
        <f aca="false">S74</f>
        <v>0</v>
      </c>
      <c r="T19" s="240" t="n">
        <f aca="false">T74</f>
        <v>0</v>
      </c>
      <c r="U19" s="606" t="s">
        <v>41</v>
      </c>
    </row>
    <row r="20" s="188" customFormat="true" ht="22.5" hidden="false" customHeight="false" outlineLevel="0" collapsed="false">
      <c r="A20" s="488" t="s">
        <v>50</v>
      </c>
      <c r="B20" s="243" t="s">
        <v>51</v>
      </c>
      <c r="C20" s="244" t="s">
        <v>40</v>
      </c>
      <c r="D20" s="596" t="s">
        <v>41</v>
      </c>
      <c r="E20" s="220" t="n">
        <f aca="false">E80</f>
        <v>0</v>
      </c>
      <c r="F20" s="220" t="n">
        <f aca="false">F80</f>
        <v>0</v>
      </c>
      <c r="G20" s="220" t="n">
        <f aca="false">G80</f>
        <v>0</v>
      </c>
      <c r="H20" s="220" t="n">
        <f aca="false">H80</f>
        <v>0</v>
      </c>
      <c r="I20" s="220" t="n">
        <f aca="false">I80</f>
        <v>0</v>
      </c>
      <c r="J20" s="220" t="n">
        <f aca="false">J80</f>
        <v>0</v>
      </c>
      <c r="K20" s="220" t="n">
        <f aca="false">K80</f>
        <v>0</v>
      </c>
      <c r="L20" s="220" t="n">
        <f aca="false">L80</f>
        <v>0</v>
      </c>
      <c r="M20" s="220" t="n">
        <f aca="false">M80</f>
        <v>0</v>
      </c>
      <c r="N20" s="220" t="n">
        <f aca="false">N80</f>
        <v>0</v>
      </c>
      <c r="O20" s="220" t="n">
        <f aca="false">O80</f>
        <v>0</v>
      </c>
      <c r="P20" s="220" t="n">
        <f aca="false">P80</f>
        <v>0</v>
      </c>
      <c r="Q20" s="220" t="n">
        <f aca="false">Q80</f>
        <v>0</v>
      </c>
      <c r="R20" s="220" t="n">
        <f aca="false">R80</f>
        <v>0</v>
      </c>
      <c r="S20" s="220" t="n">
        <f aca="false">S80</f>
        <v>0</v>
      </c>
      <c r="T20" s="220" t="n">
        <f aca="false">T80</f>
        <v>0</v>
      </c>
      <c r="U20" s="607" t="s">
        <v>41</v>
      </c>
    </row>
    <row r="21" s="188" customFormat="true" ht="22.5" hidden="false" customHeight="true" outlineLevel="0" collapsed="false">
      <c r="A21" s="498" t="s">
        <v>52</v>
      </c>
      <c r="B21" s="247" t="s">
        <v>53</v>
      </c>
      <c r="C21" s="248" t="s">
        <v>40</v>
      </c>
      <c r="D21" s="608" t="s">
        <v>41</v>
      </c>
      <c r="E21" s="609" t="n">
        <f aca="false">E81</f>
        <v>0</v>
      </c>
      <c r="F21" s="609" t="n">
        <f aca="false">F81</f>
        <v>0</v>
      </c>
      <c r="G21" s="609" t="n">
        <f aca="false">G81</f>
        <v>0</v>
      </c>
      <c r="H21" s="609" t="n">
        <f aca="false">H81</f>
        <v>0</v>
      </c>
      <c r="I21" s="609" t="n">
        <f aca="false">I81</f>
        <v>0</v>
      </c>
      <c r="J21" s="609" t="n">
        <f aca="false">J81</f>
        <v>0</v>
      </c>
      <c r="K21" s="609" t="n">
        <f aca="false">K81</f>
        <v>0</v>
      </c>
      <c r="L21" s="609" t="n">
        <f aca="false">L81</f>
        <v>0</v>
      </c>
      <c r="M21" s="609" t="n">
        <f aca="false">M81</f>
        <v>0</v>
      </c>
      <c r="N21" s="609" t="n">
        <f aca="false">N81</f>
        <v>0</v>
      </c>
      <c r="O21" s="609" t="n">
        <f aca="false">O81</f>
        <v>0</v>
      </c>
      <c r="P21" s="609" t="n">
        <f aca="false">P81</f>
        <v>0</v>
      </c>
      <c r="Q21" s="609" t="n">
        <f aca="false">Q81</f>
        <v>0</v>
      </c>
      <c r="R21" s="609" t="n">
        <f aca="false">R81</f>
        <v>0</v>
      </c>
      <c r="S21" s="609" t="n">
        <f aca="false">S81</f>
        <v>0</v>
      </c>
      <c r="T21" s="609" t="n">
        <f aca="false">T81</f>
        <v>0</v>
      </c>
      <c r="U21" s="610" t="s">
        <v>41</v>
      </c>
    </row>
    <row r="22" s="188" customFormat="true" ht="18.75" hidden="true" customHeight="true" outlineLevel="0" collapsed="false">
      <c r="A22" s="593" t="n">
        <v>0</v>
      </c>
      <c r="B22" s="345" t="n">
        <v>0</v>
      </c>
      <c r="C22" s="346" t="n">
        <v>0</v>
      </c>
      <c r="D22" s="206" t="s">
        <v>41</v>
      </c>
      <c r="E22" s="214" t="n">
        <f aca="false">'3'!G26</f>
        <v>0</v>
      </c>
      <c r="F22" s="214" t="n">
        <f aca="false">'3'!H26</f>
        <v>0</v>
      </c>
      <c r="G22" s="214" t="n">
        <f aca="false">'3'!I26</f>
        <v>0</v>
      </c>
      <c r="H22" s="214" t="n">
        <f aca="false">'3'!J26</f>
        <v>0</v>
      </c>
      <c r="I22" s="214" t="n">
        <f aca="false">'3'!K26</f>
        <v>0</v>
      </c>
      <c r="J22" s="214" t="n">
        <f aca="false">'3'!L26</f>
        <v>0</v>
      </c>
      <c r="K22" s="214" t="n">
        <f aca="false">'3'!M26</f>
        <v>0</v>
      </c>
      <c r="L22" s="214" t="n">
        <f aca="false">'3'!N26</f>
        <v>0</v>
      </c>
      <c r="M22" s="214" t="n">
        <f aca="false">'3'!O26</f>
        <v>0</v>
      </c>
      <c r="N22" s="214" t="n">
        <f aca="false">'3'!P26</f>
        <v>0</v>
      </c>
      <c r="O22" s="214" t="n">
        <f aca="false">'3'!Q26</f>
        <v>0</v>
      </c>
      <c r="P22" s="214" t="n">
        <f aca="false">'3'!R26</f>
        <v>0</v>
      </c>
      <c r="Q22" s="214" t="n">
        <f aca="false">'3'!S26</f>
        <v>0</v>
      </c>
      <c r="R22" s="214" t="n">
        <f aca="false">'3'!T26</f>
        <v>0</v>
      </c>
      <c r="S22" s="214" t="n">
        <f aca="false">'3'!U26</f>
        <v>0</v>
      </c>
      <c r="T22" s="214" t="n">
        <f aca="false">'3'!V26</f>
        <v>0</v>
      </c>
      <c r="U22" s="206" t="s">
        <v>41</v>
      </c>
    </row>
    <row r="23" s="188" customFormat="true" ht="21" hidden="false" customHeight="true" outlineLevel="0" collapsed="false">
      <c r="A23" s="594" t="s">
        <v>54</v>
      </c>
      <c r="B23" s="243" t="s">
        <v>55</v>
      </c>
      <c r="C23" s="595" t="s">
        <v>41</v>
      </c>
      <c r="D23" s="596" t="s">
        <v>41</v>
      </c>
      <c r="E23" s="220" t="str">
        <f aca="false">'3'!G27</f>
        <v>нд</v>
      </c>
      <c r="F23" s="220" t="str">
        <f aca="false">'3'!H27</f>
        <v>нд</v>
      </c>
      <c r="G23" s="220" t="str">
        <f aca="false">'3'!I27</f>
        <v>нд</v>
      </c>
      <c r="H23" s="220" t="str">
        <f aca="false">'3'!J27</f>
        <v>нд</v>
      </c>
      <c r="I23" s="220" t="str">
        <f aca="false">'3'!K27</f>
        <v>нд</v>
      </c>
      <c r="J23" s="220" t="str">
        <f aca="false">'3'!L27</f>
        <v>нд</v>
      </c>
      <c r="K23" s="220" t="str">
        <f aca="false">'3'!M27</f>
        <v>нд</v>
      </c>
      <c r="L23" s="220" t="str">
        <f aca="false">'3'!N27</f>
        <v>нд</v>
      </c>
      <c r="M23" s="220" t="str">
        <f aca="false">'3'!O27</f>
        <v>нд</v>
      </c>
      <c r="N23" s="220" t="str">
        <f aca="false">'3'!P27</f>
        <v>нд</v>
      </c>
      <c r="O23" s="220" t="str">
        <f aca="false">'3'!Q27</f>
        <v>нд</v>
      </c>
      <c r="P23" s="220" t="str">
        <f aca="false">'3'!R27</f>
        <v>нд</v>
      </c>
      <c r="Q23" s="220" t="str">
        <f aca="false">'3'!S27</f>
        <v>нд</v>
      </c>
      <c r="R23" s="220" t="str">
        <f aca="false">'3'!T27</f>
        <v>нд</v>
      </c>
      <c r="S23" s="220" t="str">
        <f aca="false">'3'!U27</f>
        <v>нд</v>
      </c>
      <c r="T23" s="220" t="str">
        <f aca="false">'3'!V27</f>
        <v>нд</v>
      </c>
      <c r="U23" s="596" t="s">
        <v>41</v>
      </c>
    </row>
    <row r="24" s="188" customFormat="true" ht="23.25" hidden="false" customHeight="true" outlineLevel="0" collapsed="false">
      <c r="A24" s="594" t="s">
        <v>56</v>
      </c>
      <c r="B24" s="243" t="s">
        <v>57</v>
      </c>
      <c r="C24" s="595" t="s">
        <v>40</v>
      </c>
      <c r="D24" s="596" t="s">
        <v>41</v>
      </c>
      <c r="E24" s="220" t="n">
        <v>0</v>
      </c>
      <c r="F24" s="220" t="n">
        <v>0</v>
      </c>
      <c r="G24" s="220" t="n">
        <v>0</v>
      </c>
      <c r="H24" s="220" t="n">
        <v>0</v>
      </c>
      <c r="I24" s="220" t="n">
        <v>0</v>
      </c>
      <c r="J24" s="220" t="n">
        <v>0</v>
      </c>
      <c r="K24" s="220" t="n">
        <v>0</v>
      </c>
      <c r="L24" s="220" t="n">
        <v>0</v>
      </c>
      <c r="M24" s="220" t="n">
        <v>0</v>
      </c>
      <c r="N24" s="220" t="n">
        <v>0</v>
      </c>
      <c r="O24" s="220" t="n">
        <v>0</v>
      </c>
      <c r="P24" s="220" t="n">
        <v>0</v>
      </c>
      <c r="Q24" s="220" t="n">
        <v>0</v>
      </c>
      <c r="R24" s="220" t="n">
        <v>0</v>
      </c>
      <c r="S24" s="220" t="n">
        <v>0</v>
      </c>
      <c r="T24" s="220" t="n">
        <v>0</v>
      </c>
      <c r="U24" s="596" t="s">
        <v>41</v>
      </c>
    </row>
    <row r="25" s="188" customFormat="true" ht="24" hidden="false" customHeight="true" outlineLevel="0" collapsed="false">
      <c r="A25" s="594" t="s">
        <v>58</v>
      </c>
      <c r="B25" s="243" t="s">
        <v>59</v>
      </c>
      <c r="C25" s="595" t="s">
        <v>40</v>
      </c>
      <c r="D25" s="596" t="s">
        <v>41</v>
      </c>
      <c r="E25" s="220" t="n">
        <v>0</v>
      </c>
      <c r="F25" s="220" t="n">
        <v>0</v>
      </c>
      <c r="G25" s="220" t="n">
        <v>0</v>
      </c>
      <c r="H25" s="220" t="n">
        <v>0</v>
      </c>
      <c r="I25" s="220" t="n">
        <v>0</v>
      </c>
      <c r="J25" s="220" t="n">
        <v>0</v>
      </c>
      <c r="K25" s="220" t="n">
        <v>0</v>
      </c>
      <c r="L25" s="220" t="n">
        <v>0</v>
      </c>
      <c r="M25" s="220" t="n">
        <v>0</v>
      </c>
      <c r="N25" s="220" t="n">
        <v>0</v>
      </c>
      <c r="O25" s="220" t="n">
        <v>0</v>
      </c>
      <c r="P25" s="220" t="n">
        <v>0</v>
      </c>
      <c r="Q25" s="220" t="n">
        <v>0</v>
      </c>
      <c r="R25" s="220" t="n">
        <v>0</v>
      </c>
      <c r="S25" s="220" t="n">
        <v>0</v>
      </c>
      <c r="T25" s="220" t="n">
        <v>0</v>
      </c>
      <c r="U25" s="596" t="s">
        <v>41</v>
      </c>
    </row>
    <row r="26" s="188" customFormat="true" ht="37.5" hidden="false" customHeight="true" outlineLevel="0" collapsed="false">
      <c r="A26" s="594" t="s">
        <v>60</v>
      </c>
      <c r="B26" s="243" t="s">
        <v>61</v>
      </c>
      <c r="C26" s="595" t="s">
        <v>40</v>
      </c>
      <c r="D26" s="596" t="s">
        <v>41</v>
      </c>
      <c r="E26" s="220" t="n">
        <v>0</v>
      </c>
      <c r="F26" s="220" t="n">
        <v>0</v>
      </c>
      <c r="G26" s="220" t="n">
        <v>0</v>
      </c>
      <c r="H26" s="220" t="n">
        <v>0</v>
      </c>
      <c r="I26" s="220" t="n">
        <v>0</v>
      </c>
      <c r="J26" s="220" t="n">
        <v>0</v>
      </c>
      <c r="K26" s="220" t="n">
        <v>0</v>
      </c>
      <c r="L26" s="220" t="n">
        <v>0</v>
      </c>
      <c r="M26" s="220" t="n">
        <v>0</v>
      </c>
      <c r="N26" s="220" t="n">
        <v>0</v>
      </c>
      <c r="O26" s="220" t="n">
        <v>0</v>
      </c>
      <c r="P26" s="220" t="n">
        <v>0</v>
      </c>
      <c r="Q26" s="220" t="n">
        <v>0</v>
      </c>
      <c r="R26" s="220" t="n">
        <v>0</v>
      </c>
      <c r="S26" s="220" t="n">
        <v>0</v>
      </c>
      <c r="T26" s="220" t="n">
        <v>0</v>
      </c>
      <c r="U26" s="596" t="s">
        <v>41</v>
      </c>
    </row>
    <row r="27" s="615" customFormat="true" ht="18" hidden="false" customHeight="true" outlineLevel="0" collapsed="false">
      <c r="A27" s="611" t="s">
        <v>62</v>
      </c>
      <c r="B27" s="612" t="s">
        <v>63</v>
      </c>
      <c r="C27" s="613" t="s">
        <v>64</v>
      </c>
      <c r="D27" s="614" t="s">
        <v>41</v>
      </c>
      <c r="E27" s="220" t="n">
        <v>0</v>
      </c>
      <c r="F27" s="220" t="n">
        <v>0</v>
      </c>
      <c r="G27" s="220" t="n">
        <v>0</v>
      </c>
      <c r="H27" s="220" t="n">
        <v>0</v>
      </c>
      <c r="I27" s="220" t="n">
        <v>0</v>
      </c>
      <c r="J27" s="220" t="n">
        <v>0</v>
      </c>
      <c r="K27" s="220" t="n">
        <v>0</v>
      </c>
      <c r="L27" s="220" t="n">
        <v>0</v>
      </c>
      <c r="M27" s="220" t="n">
        <v>0</v>
      </c>
      <c r="N27" s="220" t="n">
        <v>0</v>
      </c>
      <c r="O27" s="220" t="n">
        <v>0</v>
      </c>
      <c r="P27" s="220" t="n">
        <v>0</v>
      </c>
      <c r="Q27" s="220" t="n">
        <v>0</v>
      </c>
      <c r="R27" s="220" t="n">
        <v>0</v>
      </c>
      <c r="S27" s="220" t="n">
        <v>0</v>
      </c>
      <c r="T27" s="220" t="n">
        <v>0</v>
      </c>
      <c r="U27" s="614" t="s">
        <v>41</v>
      </c>
    </row>
    <row r="28" s="188" customFormat="true" ht="33.75" hidden="false" customHeight="false" outlineLevel="0" collapsed="false">
      <c r="A28" s="594" t="s">
        <v>65</v>
      </c>
      <c r="B28" s="243" t="s">
        <v>66</v>
      </c>
      <c r="C28" s="595" t="s">
        <v>40</v>
      </c>
      <c r="D28" s="596" t="s">
        <v>41</v>
      </c>
      <c r="E28" s="220" t="n">
        <v>0</v>
      </c>
      <c r="F28" s="220" t="n">
        <v>0</v>
      </c>
      <c r="G28" s="220" t="n">
        <v>0</v>
      </c>
      <c r="H28" s="220" t="n">
        <v>0</v>
      </c>
      <c r="I28" s="220" t="n">
        <v>0</v>
      </c>
      <c r="J28" s="220" t="n">
        <v>0</v>
      </c>
      <c r="K28" s="220" t="n">
        <v>0</v>
      </c>
      <c r="L28" s="220" t="n">
        <v>0</v>
      </c>
      <c r="M28" s="220" t="n">
        <v>0</v>
      </c>
      <c r="N28" s="220" t="n">
        <v>0</v>
      </c>
      <c r="O28" s="220" t="n">
        <v>0</v>
      </c>
      <c r="P28" s="220" t="n">
        <v>0</v>
      </c>
      <c r="Q28" s="220" t="n">
        <v>0</v>
      </c>
      <c r="R28" s="220" t="n">
        <v>0</v>
      </c>
      <c r="S28" s="220" t="n">
        <v>0</v>
      </c>
      <c r="T28" s="220" t="n">
        <v>0</v>
      </c>
      <c r="U28" s="596" t="s">
        <v>41</v>
      </c>
    </row>
    <row r="29" s="188" customFormat="true" ht="33" hidden="false" customHeight="true" outlineLevel="0" collapsed="false">
      <c r="A29" s="594" t="s">
        <v>67</v>
      </c>
      <c r="B29" s="243" t="s">
        <v>68</v>
      </c>
      <c r="C29" s="595" t="s">
        <v>40</v>
      </c>
      <c r="D29" s="596" t="s">
        <v>41</v>
      </c>
      <c r="E29" s="220" t="n">
        <v>0</v>
      </c>
      <c r="F29" s="220" t="n">
        <v>0</v>
      </c>
      <c r="G29" s="220" t="n">
        <v>0</v>
      </c>
      <c r="H29" s="220" t="n">
        <v>0</v>
      </c>
      <c r="I29" s="220" t="n">
        <v>0</v>
      </c>
      <c r="J29" s="220" t="n">
        <v>0</v>
      </c>
      <c r="K29" s="220" t="n">
        <v>0</v>
      </c>
      <c r="L29" s="220" t="n">
        <v>0</v>
      </c>
      <c r="M29" s="220" t="n">
        <v>0</v>
      </c>
      <c r="N29" s="220" t="n">
        <v>0</v>
      </c>
      <c r="O29" s="220" t="n">
        <v>0</v>
      </c>
      <c r="P29" s="220" t="n">
        <v>0</v>
      </c>
      <c r="Q29" s="220" t="n">
        <v>0</v>
      </c>
      <c r="R29" s="220" t="n">
        <v>0</v>
      </c>
      <c r="S29" s="220" t="n">
        <v>0</v>
      </c>
      <c r="T29" s="220" t="n">
        <v>0</v>
      </c>
      <c r="U29" s="607" t="s">
        <v>41</v>
      </c>
    </row>
    <row r="30" s="188" customFormat="true" ht="23.25" hidden="false" customHeight="true" outlineLevel="0" collapsed="false">
      <c r="A30" s="594" t="s">
        <v>69</v>
      </c>
      <c r="B30" s="243" t="s">
        <v>70</v>
      </c>
      <c r="C30" s="595" t="s">
        <v>40</v>
      </c>
      <c r="D30" s="596" t="s">
        <v>41</v>
      </c>
      <c r="E30" s="220" t="n">
        <v>0</v>
      </c>
      <c r="F30" s="220" t="n">
        <v>0</v>
      </c>
      <c r="G30" s="220" t="n">
        <v>0</v>
      </c>
      <c r="H30" s="220" t="n">
        <v>0</v>
      </c>
      <c r="I30" s="220" t="n">
        <v>0</v>
      </c>
      <c r="J30" s="220" t="n">
        <v>0</v>
      </c>
      <c r="K30" s="220" t="n">
        <v>0</v>
      </c>
      <c r="L30" s="220" t="n">
        <v>0</v>
      </c>
      <c r="M30" s="220" t="n">
        <v>0</v>
      </c>
      <c r="N30" s="220" t="n">
        <v>0</v>
      </c>
      <c r="O30" s="220" t="n">
        <v>0</v>
      </c>
      <c r="P30" s="220" t="n">
        <v>0</v>
      </c>
      <c r="Q30" s="220" t="n">
        <v>0</v>
      </c>
      <c r="R30" s="220" t="n">
        <v>0</v>
      </c>
      <c r="S30" s="220" t="n">
        <v>0</v>
      </c>
      <c r="T30" s="220" t="n">
        <v>0</v>
      </c>
      <c r="U30" s="607" t="s">
        <v>41</v>
      </c>
    </row>
    <row r="31" s="188" customFormat="true" ht="33.75" hidden="false" customHeight="true" outlineLevel="0" collapsed="false">
      <c r="A31" s="594" t="s">
        <v>71</v>
      </c>
      <c r="B31" s="243" t="s">
        <v>72</v>
      </c>
      <c r="C31" s="244" t="s">
        <v>40</v>
      </c>
      <c r="D31" s="596" t="s">
        <v>41</v>
      </c>
      <c r="E31" s="220" t="n">
        <v>0</v>
      </c>
      <c r="F31" s="220" t="n">
        <v>0</v>
      </c>
      <c r="G31" s="220" t="n">
        <v>0</v>
      </c>
      <c r="H31" s="220" t="n">
        <v>0</v>
      </c>
      <c r="I31" s="220" t="n">
        <v>0</v>
      </c>
      <c r="J31" s="220" t="n">
        <v>0</v>
      </c>
      <c r="K31" s="220" t="n">
        <v>0</v>
      </c>
      <c r="L31" s="220" t="n">
        <v>0</v>
      </c>
      <c r="M31" s="220" t="n">
        <v>0</v>
      </c>
      <c r="N31" s="220" t="n">
        <v>0</v>
      </c>
      <c r="O31" s="220" t="n">
        <v>0</v>
      </c>
      <c r="P31" s="220" t="n">
        <v>0</v>
      </c>
      <c r="Q31" s="220" t="n">
        <v>0</v>
      </c>
      <c r="R31" s="220" t="n">
        <v>0</v>
      </c>
      <c r="S31" s="220" t="n">
        <v>0</v>
      </c>
      <c r="T31" s="220" t="n">
        <v>0</v>
      </c>
      <c r="U31" s="607" t="s">
        <v>41</v>
      </c>
    </row>
    <row r="32" s="188" customFormat="true" ht="21" hidden="false" customHeight="true" outlineLevel="0" collapsed="false">
      <c r="A32" s="594" t="s">
        <v>73</v>
      </c>
      <c r="B32" s="243" t="s">
        <v>74</v>
      </c>
      <c r="C32" s="595" t="s">
        <v>40</v>
      </c>
      <c r="D32" s="596" t="s">
        <v>41</v>
      </c>
      <c r="E32" s="220" t="n">
        <v>0</v>
      </c>
      <c r="F32" s="220" t="n">
        <v>0</v>
      </c>
      <c r="G32" s="220" t="n">
        <v>0</v>
      </c>
      <c r="H32" s="220" t="n">
        <v>0</v>
      </c>
      <c r="I32" s="220" t="n">
        <v>0</v>
      </c>
      <c r="J32" s="220" t="n">
        <v>0</v>
      </c>
      <c r="K32" s="220" t="n">
        <v>0</v>
      </c>
      <c r="L32" s="220" t="n">
        <v>0</v>
      </c>
      <c r="M32" s="220" t="n">
        <v>0</v>
      </c>
      <c r="N32" s="220" t="n">
        <v>0</v>
      </c>
      <c r="O32" s="220" t="n">
        <v>0</v>
      </c>
      <c r="P32" s="220" t="n">
        <v>0</v>
      </c>
      <c r="Q32" s="220" t="n">
        <v>0</v>
      </c>
      <c r="R32" s="220" t="n">
        <v>0</v>
      </c>
      <c r="S32" s="220" t="n">
        <v>0</v>
      </c>
      <c r="T32" s="220" t="n">
        <v>0</v>
      </c>
      <c r="U32" s="607" t="s">
        <v>41</v>
      </c>
    </row>
    <row r="33" s="188" customFormat="true" ht="23.25" hidden="false" customHeight="true" outlineLevel="0" collapsed="false">
      <c r="A33" s="594" t="s">
        <v>75</v>
      </c>
      <c r="B33" s="243" t="s">
        <v>76</v>
      </c>
      <c r="C33" s="595" t="s">
        <v>40</v>
      </c>
      <c r="D33" s="596" t="s">
        <v>41</v>
      </c>
      <c r="E33" s="220" t="n">
        <v>0</v>
      </c>
      <c r="F33" s="220" t="n">
        <v>0</v>
      </c>
      <c r="G33" s="220" t="n">
        <v>0</v>
      </c>
      <c r="H33" s="220" t="n">
        <v>0</v>
      </c>
      <c r="I33" s="220" t="n">
        <v>0</v>
      </c>
      <c r="J33" s="220" t="n">
        <v>0</v>
      </c>
      <c r="K33" s="220" t="n">
        <v>0</v>
      </c>
      <c r="L33" s="220" t="n">
        <v>0</v>
      </c>
      <c r="M33" s="220" t="n">
        <v>0</v>
      </c>
      <c r="N33" s="220" t="n">
        <v>0</v>
      </c>
      <c r="O33" s="220" t="n">
        <v>0</v>
      </c>
      <c r="P33" s="220" t="n">
        <v>0</v>
      </c>
      <c r="Q33" s="220" t="n">
        <v>0</v>
      </c>
      <c r="R33" s="220" t="n">
        <v>0</v>
      </c>
      <c r="S33" s="220" t="n">
        <v>0</v>
      </c>
      <c r="T33" s="220" t="n">
        <v>0</v>
      </c>
      <c r="U33" s="607" t="s">
        <v>41</v>
      </c>
    </row>
    <row r="34" s="188" customFormat="true" ht="19.5" hidden="false" customHeight="true" outlineLevel="0" collapsed="false">
      <c r="A34" s="594" t="s">
        <v>77</v>
      </c>
      <c r="B34" s="243" t="s">
        <v>78</v>
      </c>
      <c r="C34" s="595" t="s">
        <v>40</v>
      </c>
      <c r="D34" s="616" t="s">
        <v>41</v>
      </c>
      <c r="E34" s="220" t="n">
        <v>0</v>
      </c>
      <c r="F34" s="220" t="n">
        <v>0</v>
      </c>
      <c r="G34" s="220" t="n">
        <v>0</v>
      </c>
      <c r="H34" s="220" t="n">
        <v>0</v>
      </c>
      <c r="I34" s="220" t="n">
        <v>0</v>
      </c>
      <c r="J34" s="220" t="n">
        <v>0</v>
      </c>
      <c r="K34" s="220" t="n">
        <v>0</v>
      </c>
      <c r="L34" s="220" t="n">
        <v>0</v>
      </c>
      <c r="M34" s="220" t="n">
        <v>0</v>
      </c>
      <c r="N34" s="220" t="n">
        <v>0</v>
      </c>
      <c r="O34" s="220" t="n">
        <v>0</v>
      </c>
      <c r="P34" s="220" t="n">
        <v>0</v>
      </c>
      <c r="Q34" s="220" t="n">
        <v>0</v>
      </c>
      <c r="R34" s="220" t="n">
        <v>0</v>
      </c>
      <c r="S34" s="220" t="n">
        <v>0</v>
      </c>
      <c r="T34" s="220" t="n">
        <v>0</v>
      </c>
      <c r="U34" s="607" t="s">
        <v>41</v>
      </c>
    </row>
    <row r="35" s="188" customFormat="true" ht="56.25" hidden="false" customHeight="false" outlineLevel="0" collapsed="false">
      <c r="A35" s="594" t="s">
        <v>77</v>
      </c>
      <c r="B35" s="243" t="s">
        <v>79</v>
      </c>
      <c r="C35" s="595" t="s">
        <v>40</v>
      </c>
      <c r="D35" s="596" t="s">
        <v>41</v>
      </c>
      <c r="E35" s="220" t="n">
        <v>0</v>
      </c>
      <c r="F35" s="220" t="n">
        <v>0</v>
      </c>
      <c r="G35" s="220" t="n">
        <v>0</v>
      </c>
      <c r="H35" s="220" t="n">
        <v>0</v>
      </c>
      <c r="I35" s="220" t="n">
        <v>0</v>
      </c>
      <c r="J35" s="220" t="n">
        <v>0</v>
      </c>
      <c r="K35" s="220" t="n">
        <v>0</v>
      </c>
      <c r="L35" s="220" t="n">
        <v>0</v>
      </c>
      <c r="M35" s="220" t="n">
        <v>0</v>
      </c>
      <c r="N35" s="220" t="n">
        <v>0</v>
      </c>
      <c r="O35" s="220" t="n">
        <v>0</v>
      </c>
      <c r="P35" s="220" t="n">
        <v>0</v>
      </c>
      <c r="Q35" s="220" t="n">
        <v>0</v>
      </c>
      <c r="R35" s="220" t="n">
        <v>0</v>
      </c>
      <c r="S35" s="220" t="n">
        <v>0</v>
      </c>
      <c r="T35" s="220" t="n">
        <v>0</v>
      </c>
      <c r="U35" s="607" t="s">
        <v>41</v>
      </c>
    </row>
    <row r="36" s="188" customFormat="true" ht="55.5" hidden="false" customHeight="true" outlineLevel="0" collapsed="false">
      <c r="A36" s="594" t="s">
        <v>77</v>
      </c>
      <c r="B36" s="243" t="s">
        <v>80</v>
      </c>
      <c r="C36" s="595" t="s">
        <v>40</v>
      </c>
      <c r="D36" s="596" t="s">
        <v>41</v>
      </c>
      <c r="E36" s="220" t="n">
        <v>0</v>
      </c>
      <c r="F36" s="220" t="n">
        <v>0</v>
      </c>
      <c r="G36" s="220" t="n">
        <v>0</v>
      </c>
      <c r="H36" s="220" t="n">
        <v>0</v>
      </c>
      <c r="I36" s="220" t="n">
        <v>0</v>
      </c>
      <c r="J36" s="220" t="n">
        <v>0</v>
      </c>
      <c r="K36" s="220" t="n">
        <v>0</v>
      </c>
      <c r="L36" s="220" t="n">
        <v>0</v>
      </c>
      <c r="M36" s="220" t="n">
        <v>0</v>
      </c>
      <c r="N36" s="220" t="n">
        <v>0</v>
      </c>
      <c r="O36" s="220" t="n">
        <v>0</v>
      </c>
      <c r="P36" s="220" t="n">
        <v>0</v>
      </c>
      <c r="Q36" s="220" t="n">
        <v>0</v>
      </c>
      <c r="R36" s="220" t="n">
        <v>0</v>
      </c>
      <c r="S36" s="220" t="n">
        <v>0</v>
      </c>
      <c r="T36" s="220" t="n">
        <v>0</v>
      </c>
      <c r="U36" s="607" t="s">
        <v>41</v>
      </c>
    </row>
    <row r="37" s="188" customFormat="true" ht="60" hidden="false" customHeight="true" outlineLevel="0" collapsed="false">
      <c r="A37" s="594" t="s">
        <v>77</v>
      </c>
      <c r="B37" s="243" t="s">
        <v>81</v>
      </c>
      <c r="C37" s="595" t="s">
        <v>40</v>
      </c>
      <c r="D37" s="596" t="s">
        <v>41</v>
      </c>
      <c r="E37" s="220" t="n">
        <v>0</v>
      </c>
      <c r="F37" s="220" t="n">
        <v>0</v>
      </c>
      <c r="G37" s="220" t="n">
        <v>0</v>
      </c>
      <c r="H37" s="220" t="n">
        <v>0</v>
      </c>
      <c r="I37" s="220" t="n">
        <v>0</v>
      </c>
      <c r="J37" s="220" t="n">
        <v>0</v>
      </c>
      <c r="K37" s="220" t="n">
        <v>0</v>
      </c>
      <c r="L37" s="220" t="n">
        <v>0</v>
      </c>
      <c r="M37" s="220" t="n">
        <v>0</v>
      </c>
      <c r="N37" s="220" t="n">
        <v>0</v>
      </c>
      <c r="O37" s="220" t="n">
        <v>0</v>
      </c>
      <c r="P37" s="220" t="n">
        <v>0</v>
      </c>
      <c r="Q37" s="220" t="n">
        <v>0</v>
      </c>
      <c r="R37" s="220" t="n">
        <v>0</v>
      </c>
      <c r="S37" s="220" t="n">
        <v>0</v>
      </c>
      <c r="T37" s="220" t="n">
        <v>0</v>
      </c>
      <c r="U37" s="607" t="s">
        <v>41</v>
      </c>
      <c r="X37" s="617"/>
    </row>
    <row r="38" s="188" customFormat="true" ht="48.75" hidden="false" customHeight="true" outlineLevel="0" collapsed="false">
      <c r="A38" s="594" t="s">
        <v>82</v>
      </c>
      <c r="B38" s="243" t="s">
        <v>83</v>
      </c>
      <c r="C38" s="595" t="s">
        <v>40</v>
      </c>
      <c r="D38" s="596" t="s">
        <v>41</v>
      </c>
      <c r="E38" s="220" t="n">
        <v>0</v>
      </c>
      <c r="F38" s="220" t="n">
        <v>0</v>
      </c>
      <c r="G38" s="220" t="n">
        <v>0</v>
      </c>
      <c r="H38" s="220" t="n">
        <v>0</v>
      </c>
      <c r="I38" s="220" t="n">
        <v>0</v>
      </c>
      <c r="J38" s="220" t="n">
        <v>0</v>
      </c>
      <c r="K38" s="220" t="n">
        <v>0</v>
      </c>
      <c r="L38" s="220" t="n">
        <v>0</v>
      </c>
      <c r="M38" s="220" t="n">
        <v>0</v>
      </c>
      <c r="N38" s="220" t="n">
        <v>0</v>
      </c>
      <c r="O38" s="220" t="n">
        <v>0</v>
      </c>
      <c r="P38" s="220" t="n">
        <v>0</v>
      </c>
      <c r="Q38" s="220" t="n">
        <v>0</v>
      </c>
      <c r="R38" s="220" t="n">
        <v>0</v>
      </c>
      <c r="S38" s="220" t="n">
        <v>0</v>
      </c>
      <c r="T38" s="220" t="n">
        <v>0</v>
      </c>
      <c r="U38" s="607" t="s">
        <v>41</v>
      </c>
    </row>
    <row r="39" s="188" customFormat="true" ht="41.25" hidden="false" customHeight="true" outlineLevel="0" collapsed="false">
      <c r="A39" s="594" t="s">
        <v>84</v>
      </c>
      <c r="B39" s="243" t="s">
        <v>85</v>
      </c>
      <c r="C39" s="595" t="s">
        <v>40</v>
      </c>
      <c r="D39" s="596" t="s">
        <v>41</v>
      </c>
      <c r="E39" s="220" t="n">
        <v>0</v>
      </c>
      <c r="F39" s="220" t="n">
        <v>0</v>
      </c>
      <c r="G39" s="220" t="n">
        <v>0</v>
      </c>
      <c r="H39" s="220" t="n">
        <v>0</v>
      </c>
      <c r="I39" s="220" t="n">
        <v>0</v>
      </c>
      <c r="J39" s="220" t="n">
        <v>0</v>
      </c>
      <c r="K39" s="220" t="n">
        <v>0</v>
      </c>
      <c r="L39" s="220" t="n">
        <v>0</v>
      </c>
      <c r="M39" s="220" t="n">
        <v>0</v>
      </c>
      <c r="N39" s="220" t="n">
        <v>0</v>
      </c>
      <c r="O39" s="220" t="n">
        <v>0</v>
      </c>
      <c r="P39" s="220" t="n">
        <v>0</v>
      </c>
      <c r="Q39" s="220" t="n">
        <v>0</v>
      </c>
      <c r="R39" s="220" t="n">
        <v>0</v>
      </c>
      <c r="S39" s="220" t="n">
        <v>0</v>
      </c>
      <c r="T39" s="220" t="n">
        <v>0</v>
      </c>
      <c r="U39" s="607" t="s">
        <v>41</v>
      </c>
    </row>
    <row r="40" s="188" customFormat="true" ht="52.5" hidden="false" customHeight="true" outlineLevel="0" collapsed="false">
      <c r="A40" s="594" t="s">
        <v>86</v>
      </c>
      <c r="B40" s="243" t="s">
        <v>87</v>
      </c>
      <c r="C40" s="595" t="s">
        <v>40</v>
      </c>
      <c r="D40" s="596" t="s">
        <v>41</v>
      </c>
      <c r="E40" s="220" t="n">
        <v>0</v>
      </c>
      <c r="F40" s="220" t="n">
        <v>0</v>
      </c>
      <c r="G40" s="220" t="n">
        <v>0</v>
      </c>
      <c r="H40" s="220" t="n">
        <v>0</v>
      </c>
      <c r="I40" s="220" t="n">
        <v>0</v>
      </c>
      <c r="J40" s="220" t="n">
        <v>0</v>
      </c>
      <c r="K40" s="220" t="n">
        <v>0</v>
      </c>
      <c r="L40" s="220" t="n">
        <v>0</v>
      </c>
      <c r="M40" s="220" t="n">
        <v>0</v>
      </c>
      <c r="N40" s="220" t="n">
        <v>0</v>
      </c>
      <c r="O40" s="220" t="n">
        <v>0</v>
      </c>
      <c r="P40" s="220" t="n">
        <v>0</v>
      </c>
      <c r="Q40" s="220" t="n">
        <v>0</v>
      </c>
      <c r="R40" s="220" t="n">
        <v>0</v>
      </c>
      <c r="S40" s="220" t="n">
        <v>0</v>
      </c>
      <c r="T40" s="220" t="n">
        <v>0</v>
      </c>
      <c r="U40" s="607" t="s">
        <v>41</v>
      </c>
    </row>
    <row r="41" s="188" customFormat="true" ht="24.75" hidden="false" customHeight="true" outlineLevel="0" collapsed="false">
      <c r="A41" s="598" t="s">
        <v>88</v>
      </c>
      <c r="B41" s="270" t="s">
        <v>89</v>
      </c>
      <c r="C41" s="599" t="s">
        <v>40</v>
      </c>
      <c r="D41" s="600" t="s">
        <v>41</v>
      </c>
      <c r="E41" s="227" t="n">
        <v>0</v>
      </c>
      <c r="F41" s="227" t="n">
        <v>0</v>
      </c>
      <c r="G41" s="227" t="n">
        <v>0</v>
      </c>
      <c r="H41" s="227" t="n">
        <v>0</v>
      </c>
      <c r="I41" s="227" t="n">
        <v>0</v>
      </c>
      <c r="J41" s="227" t="n">
        <v>0</v>
      </c>
      <c r="K41" s="227" t="n">
        <v>0</v>
      </c>
      <c r="L41" s="227" t="n">
        <v>0</v>
      </c>
      <c r="M41" s="227" t="n">
        <v>0</v>
      </c>
      <c r="N41" s="227" t="n">
        <v>0</v>
      </c>
      <c r="O41" s="227" t="n">
        <v>0</v>
      </c>
      <c r="P41" s="227" t="n">
        <v>0</v>
      </c>
      <c r="Q41" s="227" t="n">
        <v>0</v>
      </c>
      <c r="R41" s="227" t="n">
        <v>0</v>
      </c>
      <c r="S41" s="227" t="n">
        <v>0</v>
      </c>
      <c r="T41" s="227" t="n">
        <v>0</v>
      </c>
      <c r="U41" s="618" t="s">
        <v>41</v>
      </c>
    </row>
    <row r="42" s="188" customFormat="true" ht="37.5" hidden="false" customHeight="true" outlineLevel="0" collapsed="false">
      <c r="A42" s="598" t="s">
        <v>90</v>
      </c>
      <c r="B42" s="270" t="s">
        <v>91</v>
      </c>
      <c r="C42" s="366" t="s">
        <v>40</v>
      </c>
      <c r="D42" s="600" t="s">
        <v>41</v>
      </c>
      <c r="E42" s="227" t="n">
        <v>0</v>
      </c>
      <c r="F42" s="227" t="n">
        <v>0</v>
      </c>
      <c r="G42" s="227" t="n">
        <v>0</v>
      </c>
      <c r="H42" s="227" t="n">
        <v>0</v>
      </c>
      <c r="I42" s="227" t="n">
        <v>0</v>
      </c>
      <c r="J42" s="227" t="n">
        <v>0</v>
      </c>
      <c r="K42" s="227" t="n">
        <v>0</v>
      </c>
      <c r="L42" s="227" t="n">
        <v>0</v>
      </c>
      <c r="M42" s="227" t="n">
        <v>0</v>
      </c>
      <c r="N42" s="227" t="n">
        <v>0</v>
      </c>
      <c r="O42" s="227" t="n">
        <v>0</v>
      </c>
      <c r="P42" s="227" t="n">
        <v>0</v>
      </c>
      <c r="Q42" s="227" t="n">
        <v>0</v>
      </c>
      <c r="R42" s="227" t="n">
        <v>0</v>
      </c>
      <c r="S42" s="227" t="n">
        <v>0</v>
      </c>
      <c r="T42" s="227" t="n">
        <v>0</v>
      </c>
      <c r="U42" s="618" t="s">
        <v>41</v>
      </c>
    </row>
    <row r="43" s="188" customFormat="true" ht="24.75" hidden="false" customHeight="true" outlineLevel="0" collapsed="false">
      <c r="A43" s="598" t="s">
        <v>92</v>
      </c>
      <c r="B43" s="270" t="s">
        <v>93</v>
      </c>
      <c r="C43" s="366" t="s">
        <v>40</v>
      </c>
      <c r="D43" s="600" t="s">
        <v>41</v>
      </c>
      <c r="E43" s="227" t="n">
        <v>0</v>
      </c>
      <c r="F43" s="227" t="n">
        <v>0</v>
      </c>
      <c r="G43" s="227" t="n">
        <v>0</v>
      </c>
      <c r="H43" s="227" t="n">
        <v>0</v>
      </c>
      <c r="I43" s="227" t="n">
        <v>0</v>
      </c>
      <c r="J43" s="227" t="n">
        <v>0</v>
      </c>
      <c r="K43" s="227" t="n">
        <v>0</v>
      </c>
      <c r="L43" s="227" t="n">
        <v>0</v>
      </c>
      <c r="M43" s="227" t="n">
        <v>0</v>
      </c>
      <c r="N43" s="227" t="n">
        <v>0</v>
      </c>
      <c r="O43" s="227" t="n">
        <v>0</v>
      </c>
      <c r="P43" s="227" t="n">
        <v>0</v>
      </c>
      <c r="Q43" s="227" t="n">
        <v>0</v>
      </c>
      <c r="R43" s="227" t="n">
        <v>0</v>
      </c>
      <c r="S43" s="227" t="n">
        <v>0</v>
      </c>
      <c r="T43" s="227" t="n">
        <v>0</v>
      </c>
      <c r="U43" s="618" t="s">
        <v>41</v>
      </c>
    </row>
    <row r="44" s="625" customFormat="true" ht="26.25" hidden="false" customHeight="true" outlineLevel="0" collapsed="false">
      <c r="A44" s="619" t="s">
        <v>94</v>
      </c>
      <c r="B44" s="620" t="s">
        <v>95</v>
      </c>
      <c r="C44" s="621" t="s">
        <v>96</v>
      </c>
      <c r="D44" s="622" t="s">
        <v>41</v>
      </c>
      <c r="E44" s="623" t="n">
        <v>0</v>
      </c>
      <c r="F44" s="623" t="n">
        <v>0</v>
      </c>
      <c r="G44" s="623" t="n">
        <v>0</v>
      </c>
      <c r="H44" s="623" t="n">
        <v>0</v>
      </c>
      <c r="I44" s="623" t="n">
        <v>0</v>
      </c>
      <c r="J44" s="623" t="n">
        <v>0</v>
      </c>
      <c r="K44" s="623" t="n">
        <v>0</v>
      </c>
      <c r="L44" s="623" t="n">
        <v>0</v>
      </c>
      <c r="M44" s="623" t="n">
        <v>0</v>
      </c>
      <c r="N44" s="623" t="n">
        <v>0</v>
      </c>
      <c r="O44" s="623" t="n">
        <v>0</v>
      </c>
      <c r="P44" s="623" t="n">
        <v>0</v>
      </c>
      <c r="Q44" s="623" t="n">
        <v>0</v>
      </c>
      <c r="R44" s="623" t="n">
        <v>0</v>
      </c>
      <c r="S44" s="623" t="n">
        <v>0</v>
      </c>
      <c r="T44" s="623" t="n">
        <v>0</v>
      </c>
      <c r="U44" s="624" t="s">
        <v>41</v>
      </c>
    </row>
    <row r="45" s="188" customFormat="true" ht="39.75" hidden="false" customHeight="true" outlineLevel="0" collapsed="false">
      <c r="A45" s="491" t="s">
        <v>97</v>
      </c>
      <c r="B45" s="270" t="s">
        <v>98</v>
      </c>
      <c r="C45" s="366" t="s">
        <v>40</v>
      </c>
      <c r="D45" s="600" t="s">
        <v>41</v>
      </c>
      <c r="E45" s="227" t="n">
        <v>0</v>
      </c>
      <c r="F45" s="227" t="n">
        <v>0</v>
      </c>
      <c r="G45" s="227" t="n">
        <v>0</v>
      </c>
      <c r="H45" s="227" t="n">
        <v>0</v>
      </c>
      <c r="I45" s="227" t="n">
        <v>0</v>
      </c>
      <c r="J45" s="227" t="n">
        <v>0</v>
      </c>
      <c r="K45" s="227" t="n">
        <v>0</v>
      </c>
      <c r="L45" s="227" t="n">
        <v>0</v>
      </c>
      <c r="M45" s="227" t="n">
        <v>0</v>
      </c>
      <c r="N45" s="227" t="n">
        <v>0</v>
      </c>
      <c r="O45" s="227" t="n">
        <v>0</v>
      </c>
      <c r="P45" s="227" t="n">
        <v>0</v>
      </c>
      <c r="Q45" s="227" t="n">
        <v>0</v>
      </c>
      <c r="R45" s="227" t="n">
        <v>0</v>
      </c>
      <c r="S45" s="227" t="n">
        <v>0</v>
      </c>
      <c r="T45" s="227" t="n">
        <v>0</v>
      </c>
      <c r="U45" s="618" t="s">
        <v>41</v>
      </c>
    </row>
    <row r="46" s="625" customFormat="true" ht="32.25" hidden="false" customHeight="true" outlineLevel="0" collapsed="false">
      <c r="A46" s="626" t="s">
        <v>99</v>
      </c>
      <c r="B46" s="620" t="s">
        <v>100</v>
      </c>
      <c r="C46" s="627" t="s">
        <v>101</v>
      </c>
      <c r="D46" s="622" t="s">
        <v>41</v>
      </c>
      <c r="E46" s="623" t="n">
        <v>0</v>
      </c>
      <c r="F46" s="623" t="n">
        <v>0</v>
      </c>
      <c r="G46" s="623" t="n">
        <v>0</v>
      </c>
      <c r="H46" s="623" t="n">
        <v>0</v>
      </c>
      <c r="I46" s="623" t="n">
        <v>0</v>
      </c>
      <c r="J46" s="623" t="n">
        <v>0</v>
      </c>
      <c r="K46" s="623" t="n">
        <v>0</v>
      </c>
      <c r="L46" s="623" t="n">
        <v>0</v>
      </c>
      <c r="M46" s="623" t="n">
        <v>0</v>
      </c>
      <c r="N46" s="623" t="n">
        <v>0</v>
      </c>
      <c r="O46" s="623" t="n">
        <v>0</v>
      </c>
      <c r="P46" s="623" t="n">
        <v>0</v>
      </c>
      <c r="Q46" s="623" t="n">
        <v>0</v>
      </c>
      <c r="R46" s="623" t="n">
        <v>0</v>
      </c>
      <c r="S46" s="623" t="n">
        <v>0</v>
      </c>
      <c r="T46" s="623" t="n">
        <v>0</v>
      </c>
      <c r="U46" s="624" t="s">
        <v>41</v>
      </c>
    </row>
    <row r="47" s="625" customFormat="true" ht="40.5" hidden="false" customHeight="true" outlineLevel="0" collapsed="false">
      <c r="A47" s="626" t="s">
        <v>102</v>
      </c>
      <c r="B47" s="620" t="s">
        <v>103</v>
      </c>
      <c r="C47" s="627" t="s">
        <v>104</v>
      </c>
      <c r="D47" s="622" t="s">
        <v>41</v>
      </c>
      <c r="E47" s="623" t="n">
        <v>0</v>
      </c>
      <c r="F47" s="623" t="n">
        <v>0</v>
      </c>
      <c r="G47" s="623" t="n">
        <v>0</v>
      </c>
      <c r="H47" s="623" t="n">
        <v>0</v>
      </c>
      <c r="I47" s="623" t="n">
        <v>0</v>
      </c>
      <c r="J47" s="623" t="n">
        <v>0</v>
      </c>
      <c r="K47" s="623" t="n">
        <v>0</v>
      </c>
      <c r="L47" s="623" t="n">
        <v>0</v>
      </c>
      <c r="M47" s="623" t="n">
        <v>0</v>
      </c>
      <c r="N47" s="623" t="n">
        <v>0</v>
      </c>
      <c r="O47" s="623" t="n">
        <v>0</v>
      </c>
      <c r="P47" s="623" t="n">
        <v>0</v>
      </c>
      <c r="Q47" s="623" t="n">
        <v>0</v>
      </c>
      <c r="R47" s="623" t="n">
        <v>0</v>
      </c>
      <c r="S47" s="623" t="n">
        <v>0</v>
      </c>
      <c r="T47" s="623" t="n">
        <v>0</v>
      </c>
      <c r="U47" s="624" t="s">
        <v>41</v>
      </c>
    </row>
    <row r="48" s="625" customFormat="true" ht="36" hidden="false" customHeight="true" outlineLevel="0" collapsed="false">
      <c r="A48" s="626" t="s">
        <v>105</v>
      </c>
      <c r="B48" s="620" t="s">
        <v>106</v>
      </c>
      <c r="C48" s="627" t="s">
        <v>107</v>
      </c>
      <c r="D48" s="622" t="s">
        <v>41</v>
      </c>
      <c r="E48" s="623" t="n">
        <v>0</v>
      </c>
      <c r="F48" s="623" t="n">
        <v>0</v>
      </c>
      <c r="G48" s="623" t="n">
        <v>0</v>
      </c>
      <c r="H48" s="623" t="n">
        <v>0</v>
      </c>
      <c r="I48" s="623" t="n">
        <v>0</v>
      </c>
      <c r="J48" s="623" t="n">
        <v>0</v>
      </c>
      <c r="K48" s="623" t="n">
        <v>0</v>
      </c>
      <c r="L48" s="623" t="n">
        <v>0</v>
      </c>
      <c r="M48" s="623" t="n">
        <v>0</v>
      </c>
      <c r="N48" s="623" t="n">
        <v>0</v>
      </c>
      <c r="O48" s="623" t="n">
        <v>0</v>
      </c>
      <c r="P48" s="623" t="n">
        <v>0</v>
      </c>
      <c r="Q48" s="623" t="n">
        <v>0</v>
      </c>
      <c r="R48" s="623" t="n">
        <v>0</v>
      </c>
      <c r="S48" s="623" t="n">
        <v>0</v>
      </c>
      <c r="T48" s="623" t="n">
        <v>0</v>
      </c>
      <c r="U48" s="624" t="s">
        <v>41</v>
      </c>
    </row>
    <row r="49" s="625" customFormat="true" ht="36" hidden="false" customHeight="true" outlineLevel="0" collapsed="false">
      <c r="A49" s="626" t="s">
        <v>108</v>
      </c>
      <c r="B49" s="620" t="s">
        <v>109</v>
      </c>
      <c r="C49" s="627" t="s">
        <v>110</v>
      </c>
      <c r="D49" s="622" t="s">
        <v>41</v>
      </c>
      <c r="E49" s="623" t="n">
        <v>0</v>
      </c>
      <c r="F49" s="623" t="n">
        <v>0</v>
      </c>
      <c r="G49" s="623" t="n">
        <v>0</v>
      </c>
      <c r="H49" s="623" t="n">
        <v>0</v>
      </c>
      <c r="I49" s="623" t="n">
        <v>0</v>
      </c>
      <c r="J49" s="623" t="n">
        <v>0</v>
      </c>
      <c r="K49" s="623" t="n">
        <v>0</v>
      </c>
      <c r="L49" s="623" t="n">
        <v>0</v>
      </c>
      <c r="M49" s="623" t="n">
        <v>0</v>
      </c>
      <c r="N49" s="623" t="n">
        <v>0</v>
      </c>
      <c r="O49" s="623" t="n">
        <v>0</v>
      </c>
      <c r="P49" s="623" t="n">
        <v>0</v>
      </c>
      <c r="Q49" s="623" t="n">
        <v>0</v>
      </c>
      <c r="R49" s="623" t="n">
        <v>0</v>
      </c>
      <c r="S49" s="623" t="n">
        <v>0</v>
      </c>
      <c r="T49" s="623" t="n">
        <v>0</v>
      </c>
      <c r="U49" s="624" t="s">
        <v>41</v>
      </c>
    </row>
    <row r="50" s="188" customFormat="true" ht="36" hidden="false" customHeight="true" outlineLevel="0" collapsed="false">
      <c r="A50" s="491" t="s">
        <v>111</v>
      </c>
      <c r="B50" s="270" t="s">
        <v>112</v>
      </c>
      <c r="C50" s="366" t="s">
        <v>40</v>
      </c>
      <c r="D50" s="600" t="s">
        <v>41</v>
      </c>
      <c r="E50" s="227" t="n">
        <v>0</v>
      </c>
      <c r="F50" s="227" t="n">
        <v>0</v>
      </c>
      <c r="G50" s="227" t="n">
        <v>0</v>
      </c>
      <c r="H50" s="227" t="n">
        <v>0</v>
      </c>
      <c r="I50" s="227" t="n">
        <v>0</v>
      </c>
      <c r="J50" s="227" t="n">
        <v>0</v>
      </c>
      <c r="K50" s="227" t="n">
        <v>0</v>
      </c>
      <c r="L50" s="227" t="n">
        <v>0</v>
      </c>
      <c r="M50" s="227" t="n">
        <v>0</v>
      </c>
      <c r="N50" s="227" t="n">
        <v>0</v>
      </c>
      <c r="O50" s="227" t="n">
        <v>0</v>
      </c>
      <c r="P50" s="227" t="n">
        <v>0</v>
      </c>
      <c r="Q50" s="227" t="n">
        <v>0</v>
      </c>
      <c r="R50" s="227" t="n">
        <v>0</v>
      </c>
      <c r="S50" s="227" t="n">
        <v>0</v>
      </c>
      <c r="T50" s="227" t="n">
        <v>0</v>
      </c>
      <c r="U50" s="618" t="s">
        <v>41</v>
      </c>
    </row>
    <row r="51" s="188" customFormat="true" ht="21.75" hidden="false" customHeight="true" outlineLevel="0" collapsed="false">
      <c r="A51" s="491" t="s">
        <v>113</v>
      </c>
      <c r="B51" s="270" t="s">
        <v>114</v>
      </c>
      <c r="C51" s="366" t="s">
        <v>40</v>
      </c>
      <c r="D51" s="600" t="s">
        <v>41</v>
      </c>
      <c r="E51" s="227" t="n">
        <v>0</v>
      </c>
      <c r="F51" s="227" t="n">
        <v>0</v>
      </c>
      <c r="G51" s="227" t="n">
        <v>0</v>
      </c>
      <c r="H51" s="227" t="n">
        <v>0</v>
      </c>
      <c r="I51" s="227" t="n">
        <v>0</v>
      </c>
      <c r="J51" s="227" t="n">
        <v>0</v>
      </c>
      <c r="K51" s="227" t="n">
        <v>0</v>
      </c>
      <c r="L51" s="227" t="n">
        <v>0</v>
      </c>
      <c r="M51" s="227" t="n">
        <v>0</v>
      </c>
      <c r="N51" s="227" t="n">
        <v>0</v>
      </c>
      <c r="O51" s="227" t="n">
        <v>0</v>
      </c>
      <c r="P51" s="227" t="n">
        <v>0</v>
      </c>
      <c r="Q51" s="227" t="n">
        <v>0</v>
      </c>
      <c r="R51" s="227" t="n">
        <v>0</v>
      </c>
      <c r="S51" s="227" t="n">
        <v>0</v>
      </c>
      <c r="T51" s="227" t="n">
        <v>0</v>
      </c>
      <c r="U51" s="618" t="s">
        <v>41</v>
      </c>
    </row>
    <row r="52" s="625" customFormat="true" ht="24.75" hidden="false" customHeight="true" outlineLevel="0" collapsed="false">
      <c r="A52" s="626" t="s">
        <v>115</v>
      </c>
      <c r="B52" s="620" t="s">
        <v>116</v>
      </c>
      <c r="C52" s="627" t="s">
        <v>117</v>
      </c>
      <c r="D52" s="622" t="s">
        <v>41</v>
      </c>
      <c r="E52" s="623" t="n">
        <v>0</v>
      </c>
      <c r="F52" s="623" t="n">
        <v>0</v>
      </c>
      <c r="G52" s="623" t="n">
        <v>0</v>
      </c>
      <c r="H52" s="623" t="n">
        <v>0</v>
      </c>
      <c r="I52" s="623" t="n">
        <v>0</v>
      </c>
      <c r="J52" s="623" t="n">
        <v>0</v>
      </c>
      <c r="K52" s="623" t="n">
        <v>0</v>
      </c>
      <c r="L52" s="623" t="n">
        <v>0</v>
      </c>
      <c r="M52" s="623" t="n">
        <v>0</v>
      </c>
      <c r="N52" s="623" t="n">
        <v>0</v>
      </c>
      <c r="O52" s="623" t="n">
        <v>0</v>
      </c>
      <c r="P52" s="623" t="n">
        <v>0</v>
      </c>
      <c r="Q52" s="623" t="n">
        <v>0</v>
      </c>
      <c r="R52" s="623" t="n">
        <v>0</v>
      </c>
      <c r="S52" s="623" t="n">
        <v>0</v>
      </c>
      <c r="T52" s="623" t="n">
        <v>0</v>
      </c>
      <c r="U52" s="624" t="s">
        <v>41</v>
      </c>
    </row>
    <row r="53" s="188" customFormat="true" ht="24" hidden="false" customHeight="true" outlineLevel="0" collapsed="false">
      <c r="A53" s="491" t="s">
        <v>118</v>
      </c>
      <c r="B53" s="270" t="s">
        <v>119</v>
      </c>
      <c r="C53" s="366" t="s">
        <v>40</v>
      </c>
      <c r="D53" s="600" t="s">
        <v>41</v>
      </c>
      <c r="E53" s="227" t="n">
        <v>0</v>
      </c>
      <c r="F53" s="227" t="n">
        <v>0</v>
      </c>
      <c r="G53" s="227" t="n">
        <v>0</v>
      </c>
      <c r="H53" s="227" t="n">
        <v>0</v>
      </c>
      <c r="I53" s="227" t="n">
        <v>0</v>
      </c>
      <c r="J53" s="227" t="n">
        <v>0</v>
      </c>
      <c r="K53" s="227" t="n">
        <v>0</v>
      </c>
      <c r="L53" s="227" t="n">
        <v>0</v>
      </c>
      <c r="M53" s="227" t="n">
        <v>0</v>
      </c>
      <c r="N53" s="227" t="n">
        <v>0</v>
      </c>
      <c r="O53" s="227" t="n">
        <v>0</v>
      </c>
      <c r="P53" s="227" t="n">
        <v>0</v>
      </c>
      <c r="Q53" s="227" t="n">
        <v>0</v>
      </c>
      <c r="R53" s="227" t="n">
        <v>0</v>
      </c>
      <c r="S53" s="227" t="n">
        <v>0</v>
      </c>
      <c r="T53" s="227" t="n">
        <v>0</v>
      </c>
      <c r="U53" s="618" t="s">
        <v>41</v>
      </c>
    </row>
    <row r="54" s="625" customFormat="true" ht="24" hidden="false" customHeight="true" outlineLevel="0" collapsed="false">
      <c r="A54" s="626" t="s">
        <v>120</v>
      </c>
      <c r="B54" s="620" t="s">
        <v>121</v>
      </c>
      <c r="C54" s="627" t="s">
        <v>122</v>
      </c>
      <c r="D54" s="622" t="s">
        <v>41</v>
      </c>
      <c r="E54" s="623" t="n">
        <v>0</v>
      </c>
      <c r="F54" s="623" t="n">
        <v>0</v>
      </c>
      <c r="G54" s="623" t="n">
        <v>0</v>
      </c>
      <c r="H54" s="623" t="n">
        <v>0</v>
      </c>
      <c r="I54" s="623" t="n">
        <v>0</v>
      </c>
      <c r="J54" s="623" t="n">
        <v>0</v>
      </c>
      <c r="K54" s="623" t="n">
        <v>0</v>
      </c>
      <c r="L54" s="623" t="n">
        <v>0</v>
      </c>
      <c r="M54" s="623" t="n">
        <v>0</v>
      </c>
      <c r="N54" s="623" t="n">
        <v>0</v>
      </c>
      <c r="O54" s="623" t="n">
        <v>0</v>
      </c>
      <c r="P54" s="623" t="n">
        <v>0</v>
      </c>
      <c r="Q54" s="623" t="n">
        <v>0</v>
      </c>
      <c r="R54" s="623" t="n">
        <v>0</v>
      </c>
      <c r="S54" s="623" t="n">
        <v>0</v>
      </c>
      <c r="T54" s="623" t="n">
        <v>0</v>
      </c>
      <c r="U54" s="624" t="s">
        <v>41</v>
      </c>
    </row>
    <row r="55" s="625" customFormat="true" ht="24" hidden="false" customHeight="true" outlineLevel="0" collapsed="false">
      <c r="A55" s="626" t="s">
        <v>123</v>
      </c>
      <c r="B55" s="620" t="s">
        <v>124</v>
      </c>
      <c r="C55" s="627" t="s">
        <v>125</v>
      </c>
      <c r="D55" s="622" t="s">
        <v>41</v>
      </c>
      <c r="E55" s="623" t="n">
        <v>0</v>
      </c>
      <c r="F55" s="623" t="n">
        <v>0</v>
      </c>
      <c r="G55" s="623" t="n">
        <v>0</v>
      </c>
      <c r="H55" s="623" t="n">
        <v>0</v>
      </c>
      <c r="I55" s="623" t="n">
        <v>0</v>
      </c>
      <c r="J55" s="623" t="n">
        <v>0</v>
      </c>
      <c r="K55" s="623" t="n">
        <v>0</v>
      </c>
      <c r="L55" s="623" t="n">
        <v>0</v>
      </c>
      <c r="M55" s="623" t="n">
        <v>0</v>
      </c>
      <c r="N55" s="623" t="n">
        <v>0</v>
      </c>
      <c r="O55" s="623" t="n">
        <v>0</v>
      </c>
      <c r="P55" s="623" t="n">
        <v>0</v>
      </c>
      <c r="Q55" s="623" t="n">
        <v>0</v>
      </c>
      <c r="R55" s="623" t="n">
        <v>0</v>
      </c>
      <c r="S55" s="623" t="n">
        <v>0</v>
      </c>
      <c r="T55" s="623" t="n">
        <v>0</v>
      </c>
      <c r="U55" s="624" t="s">
        <v>41</v>
      </c>
    </row>
    <row r="56" s="634" customFormat="true" ht="24" hidden="true" customHeight="true" outlineLevel="0" collapsed="false">
      <c r="A56" s="628" t="s">
        <v>126</v>
      </c>
      <c r="B56" s="629" t="s">
        <v>127</v>
      </c>
      <c r="C56" s="630" t="s">
        <v>128</v>
      </c>
      <c r="D56" s="631" t="s">
        <v>41</v>
      </c>
      <c r="E56" s="632" t="n">
        <v>0</v>
      </c>
      <c r="F56" s="632" t="n">
        <v>0</v>
      </c>
      <c r="G56" s="632" t="n">
        <v>0</v>
      </c>
      <c r="H56" s="632" t="n">
        <v>0</v>
      </c>
      <c r="I56" s="632" t="n">
        <v>0</v>
      </c>
      <c r="J56" s="632" t="n">
        <v>0</v>
      </c>
      <c r="K56" s="632" t="n">
        <v>0</v>
      </c>
      <c r="L56" s="632" t="n">
        <v>0</v>
      </c>
      <c r="M56" s="632" t="n">
        <v>0</v>
      </c>
      <c r="N56" s="632" t="n">
        <v>0</v>
      </c>
      <c r="O56" s="632" t="n">
        <v>0</v>
      </c>
      <c r="P56" s="632" t="n">
        <v>0</v>
      </c>
      <c r="Q56" s="632" t="n">
        <v>0</v>
      </c>
      <c r="R56" s="632" t="n">
        <v>0</v>
      </c>
      <c r="S56" s="632" t="n">
        <v>0</v>
      </c>
      <c r="T56" s="632" t="n">
        <v>0</v>
      </c>
      <c r="U56" s="633" t="s">
        <v>41</v>
      </c>
    </row>
    <row r="57" s="188" customFormat="true" ht="24" hidden="false" customHeight="true" outlineLevel="0" collapsed="false">
      <c r="A57" s="491" t="s">
        <v>129</v>
      </c>
      <c r="B57" s="270" t="s">
        <v>130</v>
      </c>
      <c r="C57" s="366" t="s">
        <v>40</v>
      </c>
      <c r="D57" s="600" t="s">
        <v>41</v>
      </c>
      <c r="E57" s="227" t="n">
        <v>0</v>
      </c>
      <c r="F57" s="227" t="n">
        <v>0</v>
      </c>
      <c r="G57" s="227" t="n">
        <v>0</v>
      </c>
      <c r="H57" s="227" t="n">
        <v>0</v>
      </c>
      <c r="I57" s="227" t="n">
        <v>0</v>
      </c>
      <c r="J57" s="227" t="n">
        <v>0</v>
      </c>
      <c r="K57" s="227" t="n">
        <v>0</v>
      </c>
      <c r="L57" s="227" t="n">
        <v>0</v>
      </c>
      <c r="M57" s="227" t="n">
        <v>0</v>
      </c>
      <c r="N57" s="227" t="n">
        <v>0</v>
      </c>
      <c r="O57" s="227" t="n">
        <v>0</v>
      </c>
      <c r="P57" s="227" t="n">
        <v>0</v>
      </c>
      <c r="Q57" s="227" t="n">
        <v>0</v>
      </c>
      <c r="R57" s="227" t="n">
        <v>0</v>
      </c>
      <c r="S57" s="227" t="n">
        <v>0</v>
      </c>
      <c r="T57" s="227" t="n">
        <v>0</v>
      </c>
      <c r="U57" s="618" t="s">
        <v>41</v>
      </c>
    </row>
    <row r="58" s="188" customFormat="true" ht="24" hidden="false" customHeight="true" outlineLevel="0" collapsed="false">
      <c r="A58" s="491" t="s">
        <v>131</v>
      </c>
      <c r="B58" s="270" t="s">
        <v>132</v>
      </c>
      <c r="C58" s="366" t="s">
        <v>40</v>
      </c>
      <c r="D58" s="600" t="s">
        <v>41</v>
      </c>
      <c r="E58" s="227" t="n">
        <v>0</v>
      </c>
      <c r="F58" s="227" t="n">
        <v>0</v>
      </c>
      <c r="G58" s="227" t="n">
        <v>0</v>
      </c>
      <c r="H58" s="227" t="n">
        <v>0</v>
      </c>
      <c r="I58" s="227" t="n">
        <v>0</v>
      </c>
      <c r="J58" s="227" t="n">
        <v>0</v>
      </c>
      <c r="K58" s="227" t="n">
        <v>0</v>
      </c>
      <c r="L58" s="227" t="n">
        <v>0</v>
      </c>
      <c r="M58" s="227" t="n">
        <v>0</v>
      </c>
      <c r="N58" s="227" t="n">
        <v>0</v>
      </c>
      <c r="O58" s="227" t="n">
        <v>0</v>
      </c>
      <c r="P58" s="227" t="n">
        <v>0</v>
      </c>
      <c r="Q58" s="227" t="n">
        <v>0</v>
      </c>
      <c r="R58" s="227" t="n">
        <v>0</v>
      </c>
      <c r="S58" s="227" t="n">
        <v>0</v>
      </c>
      <c r="T58" s="227" t="n">
        <v>0</v>
      </c>
      <c r="U58" s="618" t="s">
        <v>41</v>
      </c>
    </row>
    <row r="59" s="625" customFormat="true" ht="18" hidden="false" customHeight="true" outlineLevel="0" collapsed="false">
      <c r="A59" s="626" t="s">
        <v>133</v>
      </c>
      <c r="B59" s="620" t="s">
        <v>134</v>
      </c>
      <c r="C59" s="627" t="s">
        <v>135</v>
      </c>
      <c r="D59" s="622" t="s">
        <v>41</v>
      </c>
      <c r="E59" s="623" t="n">
        <v>0</v>
      </c>
      <c r="F59" s="623" t="n">
        <v>0</v>
      </c>
      <c r="G59" s="623" t="n">
        <v>0</v>
      </c>
      <c r="H59" s="623" t="n">
        <v>0</v>
      </c>
      <c r="I59" s="623" t="n">
        <v>0</v>
      </c>
      <c r="J59" s="623" t="n">
        <v>0</v>
      </c>
      <c r="K59" s="623" t="n">
        <v>0</v>
      </c>
      <c r="L59" s="623" t="n">
        <v>0</v>
      </c>
      <c r="M59" s="623" t="n">
        <v>0</v>
      </c>
      <c r="N59" s="623" t="n">
        <v>0</v>
      </c>
      <c r="O59" s="623" t="n">
        <v>0</v>
      </c>
      <c r="P59" s="623" t="n">
        <v>0</v>
      </c>
      <c r="Q59" s="623" t="n">
        <v>0</v>
      </c>
      <c r="R59" s="623" t="n">
        <v>0</v>
      </c>
      <c r="S59" s="623" t="n">
        <v>0</v>
      </c>
      <c r="T59" s="623" t="n">
        <v>0</v>
      </c>
      <c r="U59" s="624" t="s">
        <v>41</v>
      </c>
    </row>
    <row r="60" s="188" customFormat="true" ht="22.5" hidden="false" customHeight="false" outlineLevel="0" collapsed="false">
      <c r="A60" s="491" t="s">
        <v>136</v>
      </c>
      <c r="B60" s="270" t="s">
        <v>137</v>
      </c>
      <c r="C60" s="366" t="s">
        <v>40</v>
      </c>
      <c r="D60" s="600" t="s">
        <v>41</v>
      </c>
      <c r="E60" s="227" t="n">
        <v>0</v>
      </c>
      <c r="F60" s="227" t="n">
        <v>0</v>
      </c>
      <c r="G60" s="227" t="n">
        <v>0</v>
      </c>
      <c r="H60" s="227" t="n">
        <v>0</v>
      </c>
      <c r="I60" s="227" t="n">
        <v>0</v>
      </c>
      <c r="J60" s="227" t="n">
        <v>0</v>
      </c>
      <c r="K60" s="227" t="n">
        <v>0</v>
      </c>
      <c r="L60" s="227" t="n">
        <v>0</v>
      </c>
      <c r="M60" s="227" t="n">
        <v>0</v>
      </c>
      <c r="N60" s="227" t="n">
        <v>0</v>
      </c>
      <c r="O60" s="227" t="n">
        <v>0</v>
      </c>
      <c r="P60" s="227" t="n">
        <v>0</v>
      </c>
      <c r="Q60" s="227" t="n">
        <v>0</v>
      </c>
      <c r="R60" s="227" t="n">
        <v>0</v>
      </c>
      <c r="S60" s="227" t="n">
        <v>0</v>
      </c>
      <c r="T60" s="227" t="n">
        <v>0</v>
      </c>
      <c r="U60" s="618" t="s">
        <v>41</v>
      </c>
    </row>
    <row r="61" s="188" customFormat="true" ht="24" hidden="false" customHeight="true" outlineLevel="0" collapsed="false">
      <c r="A61" s="598" t="s">
        <v>138</v>
      </c>
      <c r="B61" s="270" t="s">
        <v>139</v>
      </c>
      <c r="C61" s="366" t="s">
        <v>40</v>
      </c>
      <c r="D61" s="600" t="s">
        <v>41</v>
      </c>
      <c r="E61" s="227" t="n">
        <v>0</v>
      </c>
      <c r="F61" s="227" t="n">
        <v>0</v>
      </c>
      <c r="G61" s="227" t="n">
        <v>0</v>
      </c>
      <c r="H61" s="227" t="n">
        <v>0</v>
      </c>
      <c r="I61" s="227" t="n">
        <v>0</v>
      </c>
      <c r="J61" s="227" t="n">
        <v>0</v>
      </c>
      <c r="K61" s="227" t="n">
        <v>0</v>
      </c>
      <c r="L61" s="227" t="n">
        <v>0</v>
      </c>
      <c r="M61" s="227" t="n">
        <v>0</v>
      </c>
      <c r="N61" s="227" t="n">
        <v>0</v>
      </c>
      <c r="O61" s="227" t="n">
        <v>0</v>
      </c>
      <c r="P61" s="227" t="n">
        <v>0</v>
      </c>
      <c r="Q61" s="227" t="n">
        <v>0</v>
      </c>
      <c r="R61" s="227" t="n">
        <v>0</v>
      </c>
      <c r="S61" s="227" t="n">
        <v>0</v>
      </c>
      <c r="T61" s="227" t="n">
        <v>0</v>
      </c>
      <c r="U61" s="618" t="s">
        <v>41</v>
      </c>
    </row>
    <row r="62" s="188" customFormat="true" ht="22.5" hidden="false" customHeight="false" outlineLevel="0" collapsed="false">
      <c r="A62" s="491" t="s">
        <v>140</v>
      </c>
      <c r="B62" s="270" t="s">
        <v>141</v>
      </c>
      <c r="C62" s="366" t="s">
        <v>40</v>
      </c>
      <c r="D62" s="600" t="s">
        <v>41</v>
      </c>
      <c r="E62" s="227" t="n">
        <v>0</v>
      </c>
      <c r="F62" s="227" t="n">
        <v>0</v>
      </c>
      <c r="G62" s="227" t="n">
        <v>0</v>
      </c>
      <c r="H62" s="227" t="n">
        <v>0</v>
      </c>
      <c r="I62" s="227" t="n">
        <v>0</v>
      </c>
      <c r="J62" s="227" t="n">
        <v>0</v>
      </c>
      <c r="K62" s="227" t="n">
        <v>0</v>
      </c>
      <c r="L62" s="227" t="n">
        <v>0</v>
      </c>
      <c r="M62" s="227" t="n">
        <v>0</v>
      </c>
      <c r="N62" s="227" t="n">
        <v>0</v>
      </c>
      <c r="O62" s="227" t="n">
        <v>0</v>
      </c>
      <c r="P62" s="227" t="n">
        <v>0</v>
      </c>
      <c r="Q62" s="227" t="n">
        <v>0</v>
      </c>
      <c r="R62" s="227" t="n">
        <v>0</v>
      </c>
      <c r="S62" s="227" t="n">
        <v>0</v>
      </c>
      <c r="T62" s="227" t="n">
        <v>0</v>
      </c>
      <c r="U62" s="618" t="s">
        <v>41</v>
      </c>
    </row>
    <row r="63" s="188" customFormat="true" ht="29.25" hidden="false" customHeight="true" outlineLevel="0" collapsed="false">
      <c r="A63" s="491" t="s">
        <v>142</v>
      </c>
      <c r="B63" s="270" t="s">
        <v>143</v>
      </c>
      <c r="C63" s="366" t="s">
        <v>40</v>
      </c>
      <c r="D63" s="600" t="s">
        <v>41</v>
      </c>
      <c r="E63" s="227" t="n">
        <v>0</v>
      </c>
      <c r="F63" s="227" t="n">
        <v>0</v>
      </c>
      <c r="G63" s="227" t="n">
        <v>0</v>
      </c>
      <c r="H63" s="227" t="n">
        <v>0</v>
      </c>
      <c r="I63" s="227" t="n">
        <v>0</v>
      </c>
      <c r="J63" s="227" t="n">
        <v>0</v>
      </c>
      <c r="K63" s="227" t="n">
        <v>0</v>
      </c>
      <c r="L63" s="227" t="n">
        <v>0</v>
      </c>
      <c r="M63" s="227" t="n">
        <v>0</v>
      </c>
      <c r="N63" s="227" t="n">
        <v>0</v>
      </c>
      <c r="O63" s="227" t="n">
        <v>0</v>
      </c>
      <c r="P63" s="227" t="n">
        <v>0</v>
      </c>
      <c r="Q63" s="227" t="n">
        <v>0</v>
      </c>
      <c r="R63" s="227" t="n">
        <v>0</v>
      </c>
      <c r="S63" s="227" t="n">
        <v>0</v>
      </c>
      <c r="T63" s="227" t="n">
        <v>0</v>
      </c>
      <c r="U63" s="618" t="s">
        <v>41</v>
      </c>
    </row>
    <row r="64" s="188" customFormat="true" ht="24.75" hidden="false" customHeight="true" outlineLevel="0" collapsed="false">
      <c r="A64" s="491" t="s">
        <v>144</v>
      </c>
      <c r="B64" s="270" t="s">
        <v>145</v>
      </c>
      <c r="C64" s="366" t="s">
        <v>40</v>
      </c>
      <c r="D64" s="600" t="s">
        <v>41</v>
      </c>
      <c r="E64" s="227" t="n">
        <v>0</v>
      </c>
      <c r="F64" s="227" t="n">
        <v>0</v>
      </c>
      <c r="G64" s="227" t="n">
        <v>0</v>
      </c>
      <c r="H64" s="227" t="n">
        <v>0</v>
      </c>
      <c r="I64" s="227" t="n">
        <v>0</v>
      </c>
      <c r="J64" s="227" t="n">
        <v>0</v>
      </c>
      <c r="K64" s="227" t="n">
        <v>0</v>
      </c>
      <c r="L64" s="227" t="n">
        <v>0</v>
      </c>
      <c r="M64" s="227" t="n">
        <v>0</v>
      </c>
      <c r="N64" s="227" t="n">
        <v>0</v>
      </c>
      <c r="O64" s="227" t="n">
        <v>0</v>
      </c>
      <c r="P64" s="227" t="n">
        <v>0</v>
      </c>
      <c r="Q64" s="227" t="n">
        <v>0</v>
      </c>
      <c r="R64" s="227" t="n">
        <v>0</v>
      </c>
      <c r="S64" s="227" t="n">
        <v>0</v>
      </c>
      <c r="T64" s="227" t="n">
        <v>0</v>
      </c>
      <c r="U64" s="618" t="s">
        <v>41</v>
      </c>
    </row>
    <row r="65" s="188" customFormat="true" ht="22.5" hidden="false" customHeight="false" outlineLevel="0" collapsed="false">
      <c r="A65" s="491" t="s">
        <v>146</v>
      </c>
      <c r="B65" s="270" t="s">
        <v>147</v>
      </c>
      <c r="C65" s="635" t="s">
        <v>40</v>
      </c>
      <c r="D65" s="600" t="s">
        <v>41</v>
      </c>
      <c r="E65" s="227" t="n">
        <v>0</v>
      </c>
      <c r="F65" s="227" t="n">
        <v>0</v>
      </c>
      <c r="G65" s="227" t="n">
        <v>0</v>
      </c>
      <c r="H65" s="227" t="n">
        <v>0</v>
      </c>
      <c r="I65" s="227" t="n">
        <v>0</v>
      </c>
      <c r="J65" s="227" t="n">
        <v>0</v>
      </c>
      <c r="K65" s="227" t="n">
        <v>0</v>
      </c>
      <c r="L65" s="227" t="n">
        <v>0</v>
      </c>
      <c r="M65" s="227" t="n">
        <v>0</v>
      </c>
      <c r="N65" s="227" t="n">
        <v>0</v>
      </c>
      <c r="O65" s="227" t="n">
        <v>0</v>
      </c>
      <c r="P65" s="227" t="n">
        <v>0</v>
      </c>
      <c r="Q65" s="227" t="n">
        <v>0</v>
      </c>
      <c r="R65" s="227" t="n">
        <v>0</v>
      </c>
      <c r="S65" s="227" t="n">
        <v>0</v>
      </c>
      <c r="T65" s="227" t="n">
        <v>0</v>
      </c>
      <c r="U65" s="618" t="s">
        <v>41</v>
      </c>
    </row>
    <row r="66" s="188" customFormat="true" ht="33.75" hidden="false" customHeight="false" outlineLevel="0" collapsed="false">
      <c r="A66" s="491" t="s">
        <v>148</v>
      </c>
      <c r="B66" s="270" t="s">
        <v>149</v>
      </c>
      <c r="C66" s="635" t="s">
        <v>40</v>
      </c>
      <c r="D66" s="600" t="s">
        <v>41</v>
      </c>
      <c r="E66" s="227" t="n">
        <v>0</v>
      </c>
      <c r="F66" s="227" t="n">
        <v>0</v>
      </c>
      <c r="G66" s="227" t="n">
        <v>0</v>
      </c>
      <c r="H66" s="227" t="n">
        <v>0</v>
      </c>
      <c r="I66" s="227" t="n">
        <v>0</v>
      </c>
      <c r="J66" s="227" t="n">
        <v>0</v>
      </c>
      <c r="K66" s="227" t="n">
        <v>0</v>
      </c>
      <c r="L66" s="227" t="n">
        <v>0</v>
      </c>
      <c r="M66" s="227" t="n">
        <v>0</v>
      </c>
      <c r="N66" s="227" t="n">
        <v>0</v>
      </c>
      <c r="O66" s="227" t="n">
        <v>0</v>
      </c>
      <c r="P66" s="227" t="n">
        <v>0</v>
      </c>
      <c r="Q66" s="227" t="n">
        <v>0</v>
      </c>
      <c r="R66" s="227" t="n">
        <v>0</v>
      </c>
      <c r="S66" s="227" t="n">
        <v>0</v>
      </c>
      <c r="T66" s="227" t="n">
        <v>0</v>
      </c>
      <c r="U66" s="618" t="s">
        <v>41</v>
      </c>
    </row>
    <row r="67" s="188" customFormat="true" ht="33.75" hidden="false" customHeight="false" outlineLevel="0" collapsed="false">
      <c r="A67" s="491" t="s">
        <v>150</v>
      </c>
      <c r="B67" s="270" t="s">
        <v>151</v>
      </c>
      <c r="C67" s="635" t="s">
        <v>40</v>
      </c>
      <c r="D67" s="600" t="s">
        <v>41</v>
      </c>
      <c r="E67" s="227" t="n">
        <v>0</v>
      </c>
      <c r="F67" s="227" t="n">
        <v>0</v>
      </c>
      <c r="G67" s="227" t="n">
        <v>0</v>
      </c>
      <c r="H67" s="227" t="n">
        <v>0</v>
      </c>
      <c r="I67" s="227" t="n">
        <v>0</v>
      </c>
      <c r="J67" s="227" t="n">
        <v>0</v>
      </c>
      <c r="K67" s="227" t="n">
        <v>0</v>
      </c>
      <c r="L67" s="227" t="n">
        <v>0</v>
      </c>
      <c r="M67" s="227" t="n">
        <v>0</v>
      </c>
      <c r="N67" s="227" t="n">
        <v>0</v>
      </c>
      <c r="O67" s="227" t="n">
        <v>0</v>
      </c>
      <c r="P67" s="227" t="n">
        <v>0</v>
      </c>
      <c r="Q67" s="227" t="n">
        <v>0</v>
      </c>
      <c r="R67" s="227" t="n">
        <v>0</v>
      </c>
      <c r="S67" s="227" t="n">
        <v>0</v>
      </c>
      <c r="T67" s="227" t="n">
        <v>0</v>
      </c>
      <c r="U67" s="618" t="s">
        <v>41</v>
      </c>
    </row>
    <row r="68" s="188" customFormat="true" ht="24" hidden="false" customHeight="true" outlineLevel="0" collapsed="false">
      <c r="A68" s="491" t="s">
        <v>152</v>
      </c>
      <c r="B68" s="270" t="s">
        <v>153</v>
      </c>
      <c r="C68" s="366" t="s">
        <v>40</v>
      </c>
      <c r="D68" s="600" t="s">
        <v>41</v>
      </c>
      <c r="E68" s="227" t="n">
        <v>0</v>
      </c>
      <c r="F68" s="227" t="n">
        <v>0</v>
      </c>
      <c r="G68" s="227" t="n">
        <v>0</v>
      </c>
      <c r="H68" s="227" t="n">
        <v>0</v>
      </c>
      <c r="I68" s="227" t="n">
        <v>0</v>
      </c>
      <c r="J68" s="227" t="n">
        <v>0</v>
      </c>
      <c r="K68" s="227" t="n">
        <v>0</v>
      </c>
      <c r="L68" s="227" t="n">
        <v>0</v>
      </c>
      <c r="M68" s="227" t="n">
        <v>0</v>
      </c>
      <c r="N68" s="227" t="n">
        <v>0</v>
      </c>
      <c r="O68" s="227" t="n">
        <v>0</v>
      </c>
      <c r="P68" s="227" t="n">
        <v>0</v>
      </c>
      <c r="Q68" s="227" t="n">
        <v>0</v>
      </c>
      <c r="R68" s="227" t="n">
        <v>0</v>
      </c>
      <c r="S68" s="227" t="n">
        <v>0</v>
      </c>
      <c r="T68" s="227" t="n">
        <v>0</v>
      </c>
      <c r="U68" s="618" t="s">
        <v>41</v>
      </c>
    </row>
    <row r="69" s="188" customFormat="true" ht="24.75" hidden="false" customHeight="true" outlineLevel="0" collapsed="false">
      <c r="A69" s="491" t="s">
        <v>154</v>
      </c>
      <c r="B69" s="270" t="s">
        <v>155</v>
      </c>
      <c r="C69" s="366" t="s">
        <v>40</v>
      </c>
      <c r="D69" s="600" t="s">
        <v>41</v>
      </c>
      <c r="E69" s="227" t="n">
        <v>0</v>
      </c>
      <c r="F69" s="227" t="n">
        <v>0</v>
      </c>
      <c r="G69" s="227" t="n">
        <v>0</v>
      </c>
      <c r="H69" s="227" t="n">
        <v>0</v>
      </c>
      <c r="I69" s="227" t="n">
        <v>0</v>
      </c>
      <c r="J69" s="227" t="n">
        <v>0</v>
      </c>
      <c r="K69" s="227" t="n">
        <v>0</v>
      </c>
      <c r="L69" s="227" t="n">
        <v>0</v>
      </c>
      <c r="M69" s="227" t="n">
        <v>0</v>
      </c>
      <c r="N69" s="227" t="n">
        <v>0</v>
      </c>
      <c r="O69" s="227" t="n">
        <v>0</v>
      </c>
      <c r="P69" s="227" t="n">
        <v>0</v>
      </c>
      <c r="Q69" s="227" t="n">
        <v>0</v>
      </c>
      <c r="R69" s="227" t="n">
        <v>0</v>
      </c>
      <c r="S69" s="227" t="n">
        <v>0</v>
      </c>
      <c r="T69" s="227" t="n">
        <v>0</v>
      </c>
      <c r="U69" s="618" t="s">
        <v>41</v>
      </c>
    </row>
    <row r="70" s="625" customFormat="true" ht="23.25" hidden="false" customHeight="true" outlineLevel="0" collapsed="false">
      <c r="A70" s="626" t="s">
        <v>156</v>
      </c>
      <c r="B70" s="620" t="s">
        <v>157</v>
      </c>
      <c r="C70" s="627" t="s">
        <v>158</v>
      </c>
      <c r="D70" s="622" t="s">
        <v>41</v>
      </c>
      <c r="E70" s="623" t="n">
        <v>0</v>
      </c>
      <c r="F70" s="623" t="n">
        <v>0</v>
      </c>
      <c r="G70" s="623" t="n">
        <v>0</v>
      </c>
      <c r="H70" s="623" t="n">
        <v>0</v>
      </c>
      <c r="I70" s="623" t="n">
        <v>0</v>
      </c>
      <c r="J70" s="623" t="n">
        <v>0</v>
      </c>
      <c r="K70" s="623" t="n">
        <v>0</v>
      </c>
      <c r="L70" s="623" t="n">
        <v>0</v>
      </c>
      <c r="M70" s="623" t="n">
        <v>0</v>
      </c>
      <c r="N70" s="623" t="n">
        <v>0</v>
      </c>
      <c r="O70" s="623" t="n">
        <v>0</v>
      </c>
      <c r="P70" s="623" t="n">
        <v>0</v>
      </c>
      <c r="Q70" s="623" t="n">
        <v>0</v>
      </c>
      <c r="R70" s="623" t="n">
        <v>0</v>
      </c>
      <c r="S70" s="623" t="n">
        <v>0</v>
      </c>
      <c r="T70" s="623" t="n">
        <v>0</v>
      </c>
      <c r="U70" s="624" t="s">
        <v>41</v>
      </c>
    </row>
    <row r="71" s="188" customFormat="true" ht="39" hidden="false" customHeight="true" outlineLevel="0" collapsed="false">
      <c r="A71" s="493" t="s">
        <v>159</v>
      </c>
      <c r="B71" s="305" t="s">
        <v>160</v>
      </c>
      <c r="C71" s="306" t="s">
        <v>40</v>
      </c>
      <c r="D71" s="603" t="s">
        <v>41</v>
      </c>
      <c r="E71" s="234" t="n">
        <v>0</v>
      </c>
      <c r="F71" s="234" t="n">
        <v>0</v>
      </c>
      <c r="G71" s="234" t="n">
        <v>0</v>
      </c>
      <c r="H71" s="234" t="n">
        <v>0</v>
      </c>
      <c r="I71" s="234" t="n">
        <v>0</v>
      </c>
      <c r="J71" s="234" t="n">
        <v>0</v>
      </c>
      <c r="K71" s="234" t="n">
        <v>0</v>
      </c>
      <c r="L71" s="234" t="n">
        <v>0</v>
      </c>
      <c r="M71" s="234" t="n">
        <v>0</v>
      </c>
      <c r="N71" s="234" t="n">
        <v>0</v>
      </c>
      <c r="O71" s="234" t="n">
        <v>0</v>
      </c>
      <c r="P71" s="234" t="n">
        <v>0</v>
      </c>
      <c r="Q71" s="234" t="n">
        <v>0</v>
      </c>
      <c r="R71" s="234" t="n">
        <v>0</v>
      </c>
      <c r="S71" s="234" t="n">
        <v>0</v>
      </c>
      <c r="T71" s="234" t="n">
        <v>0</v>
      </c>
      <c r="U71" s="636" t="s">
        <v>41</v>
      </c>
    </row>
    <row r="72" s="188" customFormat="true" ht="39" hidden="false" customHeight="true" outlineLevel="0" collapsed="false">
      <c r="A72" s="493" t="s">
        <v>161</v>
      </c>
      <c r="B72" s="305" t="s">
        <v>162</v>
      </c>
      <c r="C72" s="306" t="s">
        <v>40</v>
      </c>
      <c r="D72" s="603" t="s">
        <v>41</v>
      </c>
      <c r="E72" s="234" t="n">
        <v>0</v>
      </c>
      <c r="F72" s="234" t="n">
        <v>0</v>
      </c>
      <c r="G72" s="234" t="n">
        <v>0</v>
      </c>
      <c r="H72" s="234" t="n">
        <v>0</v>
      </c>
      <c r="I72" s="234" t="n">
        <v>0</v>
      </c>
      <c r="J72" s="234" t="n">
        <v>0</v>
      </c>
      <c r="K72" s="234" t="n">
        <v>0</v>
      </c>
      <c r="L72" s="234" t="n">
        <v>0</v>
      </c>
      <c r="M72" s="234" t="n">
        <v>0</v>
      </c>
      <c r="N72" s="234" t="n">
        <v>0</v>
      </c>
      <c r="O72" s="234" t="n">
        <v>0</v>
      </c>
      <c r="P72" s="234" t="n">
        <v>0</v>
      </c>
      <c r="Q72" s="234" t="n">
        <v>0</v>
      </c>
      <c r="R72" s="234" t="n">
        <v>0</v>
      </c>
      <c r="S72" s="234" t="n">
        <v>0</v>
      </c>
      <c r="T72" s="234" t="n">
        <v>0</v>
      </c>
      <c r="U72" s="636" t="s">
        <v>41</v>
      </c>
    </row>
    <row r="73" s="188" customFormat="true" ht="39" hidden="false" customHeight="true" outlineLevel="0" collapsed="false">
      <c r="A73" s="493" t="s">
        <v>163</v>
      </c>
      <c r="B73" s="305" t="s">
        <v>164</v>
      </c>
      <c r="C73" s="306" t="s">
        <v>40</v>
      </c>
      <c r="D73" s="603" t="s">
        <v>41</v>
      </c>
      <c r="E73" s="234" t="n">
        <v>0</v>
      </c>
      <c r="F73" s="234" t="n">
        <v>0</v>
      </c>
      <c r="G73" s="234" t="n">
        <v>0</v>
      </c>
      <c r="H73" s="234" t="n">
        <v>0</v>
      </c>
      <c r="I73" s="234" t="n">
        <v>0</v>
      </c>
      <c r="J73" s="234" t="n">
        <v>0</v>
      </c>
      <c r="K73" s="234" t="n">
        <v>0</v>
      </c>
      <c r="L73" s="234" t="n">
        <v>0</v>
      </c>
      <c r="M73" s="234" t="n">
        <v>0</v>
      </c>
      <c r="N73" s="234" t="n">
        <v>0</v>
      </c>
      <c r="O73" s="234" t="n">
        <v>0</v>
      </c>
      <c r="P73" s="234" t="n">
        <v>0</v>
      </c>
      <c r="Q73" s="234" t="n">
        <v>0</v>
      </c>
      <c r="R73" s="234" t="n">
        <v>0</v>
      </c>
      <c r="S73" s="234" t="n">
        <v>0</v>
      </c>
      <c r="T73" s="234" t="n">
        <v>0</v>
      </c>
      <c r="U73" s="636" t="s">
        <v>41</v>
      </c>
    </row>
    <row r="74" s="625" customFormat="true" ht="23.25" hidden="false" customHeight="true" outlineLevel="0" collapsed="false">
      <c r="A74" s="637" t="s">
        <v>165</v>
      </c>
      <c r="B74" s="638" t="s">
        <v>166</v>
      </c>
      <c r="C74" s="639" t="s">
        <v>40</v>
      </c>
      <c r="D74" s="640" t="s">
        <v>41</v>
      </c>
      <c r="E74" s="641" t="n">
        <v>0</v>
      </c>
      <c r="F74" s="641" t="n">
        <v>0</v>
      </c>
      <c r="G74" s="641" t="n">
        <v>0</v>
      </c>
      <c r="H74" s="641" t="n">
        <v>0</v>
      </c>
      <c r="I74" s="641" t="n">
        <v>0</v>
      </c>
      <c r="J74" s="641" t="n">
        <v>0</v>
      </c>
      <c r="K74" s="641" t="n">
        <v>0</v>
      </c>
      <c r="L74" s="641" t="n">
        <v>0</v>
      </c>
      <c r="M74" s="641" t="n">
        <v>0</v>
      </c>
      <c r="N74" s="641" t="n">
        <v>0</v>
      </c>
      <c r="O74" s="641" t="n">
        <v>0</v>
      </c>
      <c r="P74" s="641" t="n">
        <v>0</v>
      </c>
      <c r="Q74" s="641" t="n">
        <v>0</v>
      </c>
      <c r="R74" s="641" t="n">
        <v>0</v>
      </c>
      <c r="S74" s="641" t="n">
        <v>0</v>
      </c>
      <c r="T74" s="641" t="n">
        <v>0</v>
      </c>
      <c r="U74" s="642" t="s">
        <v>41</v>
      </c>
    </row>
    <row r="75" s="625" customFormat="true" ht="23.25" hidden="false" customHeight="true" outlineLevel="0" collapsed="false">
      <c r="A75" s="637" t="s">
        <v>167</v>
      </c>
      <c r="B75" s="638" t="s">
        <v>168</v>
      </c>
      <c r="C75" s="639" t="s">
        <v>40</v>
      </c>
      <c r="D75" s="640" t="s">
        <v>41</v>
      </c>
      <c r="E75" s="641" t="n">
        <v>0</v>
      </c>
      <c r="F75" s="641" t="n">
        <v>0</v>
      </c>
      <c r="G75" s="641" t="n">
        <v>0</v>
      </c>
      <c r="H75" s="641" t="n">
        <v>0</v>
      </c>
      <c r="I75" s="641" t="n">
        <v>0</v>
      </c>
      <c r="J75" s="641" t="n">
        <v>0</v>
      </c>
      <c r="K75" s="641" t="n">
        <v>0</v>
      </c>
      <c r="L75" s="641" t="n">
        <v>0</v>
      </c>
      <c r="M75" s="641" t="n">
        <v>0</v>
      </c>
      <c r="N75" s="641" t="n">
        <v>0</v>
      </c>
      <c r="O75" s="641" t="n">
        <v>0</v>
      </c>
      <c r="P75" s="641" t="n">
        <v>0</v>
      </c>
      <c r="Q75" s="641" t="n">
        <v>0</v>
      </c>
      <c r="R75" s="641" t="n">
        <v>0</v>
      </c>
      <c r="S75" s="641" t="n">
        <v>0</v>
      </c>
      <c r="T75" s="641" t="n">
        <v>0</v>
      </c>
      <c r="U75" s="642" t="s">
        <v>41</v>
      </c>
    </row>
    <row r="76" s="625" customFormat="true" ht="23.25" hidden="false" customHeight="true" outlineLevel="0" collapsed="false">
      <c r="A76" s="637" t="s">
        <v>169</v>
      </c>
      <c r="B76" s="638" t="s">
        <v>170</v>
      </c>
      <c r="C76" s="639" t="s">
        <v>171</v>
      </c>
      <c r="D76" s="640" t="s">
        <v>41</v>
      </c>
      <c r="E76" s="641" t="n">
        <v>0</v>
      </c>
      <c r="F76" s="641" t="n">
        <v>0</v>
      </c>
      <c r="G76" s="641" t="n">
        <v>0</v>
      </c>
      <c r="H76" s="641" t="n">
        <v>0</v>
      </c>
      <c r="I76" s="641" t="n">
        <v>0</v>
      </c>
      <c r="J76" s="641" t="n">
        <v>0</v>
      </c>
      <c r="K76" s="641" t="n">
        <v>0</v>
      </c>
      <c r="L76" s="641" t="n">
        <v>0</v>
      </c>
      <c r="M76" s="641" t="n">
        <v>0</v>
      </c>
      <c r="N76" s="641" t="n">
        <v>0</v>
      </c>
      <c r="O76" s="641" t="n">
        <v>0</v>
      </c>
      <c r="P76" s="641" t="n">
        <v>0</v>
      </c>
      <c r="Q76" s="641" t="n">
        <v>0</v>
      </c>
      <c r="R76" s="641" t="n">
        <v>0</v>
      </c>
      <c r="S76" s="641" t="n">
        <v>0</v>
      </c>
      <c r="T76" s="641" t="n">
        <v>0</v>
      </c>
      <c r="U76" s="642" t="s">
        <v>41</v>
      </c>
    </row>
    <row r="77" s="625" customFormat="true" ht="23.25" hidden="false" customHeight="true" outlineLevel="0" collapsed="false">
      <c r="A77" s="637" t="s">
        <v>172</v>
      </c>
      <c r="B77" s="638" t="s">
        <v>173</v>
      </c>
      <c r="C77" s="639" t="s">
        <v>40</v>
      </c>
      <c r="D77" s="640" t="s">
        <v>41</v>
      </c>
      <c r="E77" s="641" t="n">
        <v>0</v>
      </c>
      <c r="F77" s="641" t="n">
        <v>0</v>
      </c>
      <c r="G77" s="641" t="n">
        <v>0</v>
      </c>
      <c r="H77" s="641" t="n">
        <v>0</v>
      </c>
      <c r="I77" s="641" t="n">
        <v>0</v>
      </c>
      <c r="J77" s="641" t="n">
        <v>0</v>
      </c>
      <c r="K77" s="641" t="n">
        <v>0</v>
      </c>
      <c r="L77" s="641" t="n">
        <v>0</v>
      </c>
      <c r="M77" s="641" t="n">
        <v>0</v>
      </c>
      <c r="N77" s="641" t="n">
        <v>0</v>
      </c>
      <c r="O77" s="641" t="n">
        <v>0</v>
      </c>
      <c r="P77" s="641" t="n">
        <v>0</v>
      </c>
      <c r="Q77" s="641" t="n">
        <v>0</v>
      </c>
      <c r="R77" s="641" t="n">
        <v>0</v>
      </c>
      <c r="S77" s="641" t="n">
        <v>0</v>
      </c>
      <c r="T77" s="641" t="n">
        <v>0</v>
      </c>
      <c r="U77" s="642" t="s">
        <v>41</v>
      </c>
    </row>
    <row r="78" s="634" customFormat="true" ht="23.25" hidden="true" customHeight="true" outlineLevel="0" collapsed="false">
      <c r="A78" s="628" t="s">
        <v>174</v>
      </c>
      <c r="B78" s="629" t="s">
        <v>175</v>
      </c>
      <c r="C78" s="630" t="s">
        <v>176</v>
      </c>
      <c r="D78" s="631" t="s">
        <v>41</v>
      </c>
      <c r="E78" s="632" t="n">
        <v>0</v>
      </c>
      <c r="F78" s="632" t="n">
        <v>0</v>
      </c>
      <c r="G78" s="632" t="n">
        <v>0</v>
      </c>
      <c r="H78" s="632" t="n">
        <v>0</v>
      </c>
      <c r="I78" s="632" t="n">
        <v>0</v>
      </c>
      <c r="J78" s="632" t="n">
        <v>0</v>
      </c>
      <c r="K78" s="632" t="n">
        <v>0</v>
      </c>
      <c r="L78" s="632" t="n">
        <v>0</v>
      </c>
      <c r="M78" s="632" t="n">
        <v>0</v>
      </c>
      <c r="N78" s="632" t="n">
        <v>0</v>
      </c>
      <c r="O78" s="632" t="n">
        <v>0</v>
      </c>
      <c r="P78" s="632" t="n">
        <v>0</v>
      </c>
      <c r="Q78" s="632" t="n">
        <v>0</v>
      </c>
      <c r="R78" s="632" t="n">
        <v>0</v>
      </c>
      <c r="S78" s="632" t="n">
        <v>0</v>
      </c>
      <c r="T78" s="632" t="n">
        <v>0</v>
      </c>
      <c r="U78" s="633" t="s">
        <v>41</v>
      </c>
    </row>
    <row r="79" s="634" customFormat="true" ht="23.25" hidden="true" customHeight="true" outlineLevel="0" collapsed="false">
      <c r="A79" s="628" t="s">
        <v>177</v>
      </c>
      <c r="B79" s="629" t="s">
        <v>178</v>
      </c>
      <c r="C79" s="630" t="s">
        <v>179</v>
      </c>
      <c r="D79" s="631" t="s">
        <v>41</v>
      </c>
      <c r="E79" s="632" t="n">
        <v>0</v>
      </c>
      <c r="F79" s="632" t="n">
        <v>0</v>
      </c>
      <c r="G79" s="632" t="n">
        <v>0</v>
      </c>
      <c r="H79" s="632" t="n">
        <v>0</v>
      </c>
      <c r="I79" s="632" t="n">
        <v>0</v>
      </c>
      <c r="J79" s="632" t="n">
        <v>0</v>
      </c>
      <c r="K79" s="632" t="n">
        <v>0</v>
      </c>
      <c r="L79" s="632" t="n">
        <v>0</v>
      </c>
      <c r="M79" s="632" t="n">
        <v>0</v>
      </c>
      <c r="N79" s="632" t="n">
        <v>0</v>
      </c>
      <c r="O79" s="632" t="n">
        <v>0</v>
      </c>
      <c r="P79" s="632" t="n">
        <v>0</v>
      </c>
      <c r="Q79" s="632" t="n">
        <v>0</v>
      </c>
      <c r="R79" s="632" t="n">
        <v>0</v>
      </c>
      <c r="S79" s="632" t="n">
        <v>0</v>
      </c>
      <c r="T79" s="632" t="n">
        <v>0</v>
      </c>
      <c r="U79" s="633" t="s">
        <v>41</v>
      </c>
    </row>
    <row r="80" s="188" customFormat="true" ht="23.25" hidden="false" customHeight="true" outlineLevel="0" collapsed="false">
      <c r="A80" s="488" t="s">
        <v>180</v>
      </c>
      <c r="B80" s="243" t="s">
        <v>181</v>
      </c>
      <c r="C80" s="244" t="s">
        <v>40</v>
      </c>
      <c r="D80" s="596" t="s">
        <v>41</v>
      </c>
      <c r="E80" s="220" t="n">
        <v>0</v>
      </c>
      <c r="F80" s="220" t="n">
        <v>0</v>
      </c>
      <c r="G80" s="220" t="n">
        <v>0</v>
      </c>
      <c r="H80" s="220" t="n">
        <v>0</v>
      </c>
      <c r="I80" s="220" t="n">
        <v>0</v>
      </c>
      <c r="J80" s="220" t="n">
        <v>0</v>
      </c>
      <c r="K80" s="220" t="n">
        <v>0</v>
      </c>
      <c r="L80" s="220" t="n">
        <v>0</v>
      </c>
      <c r="M80" s="220" t="n">
        <v>0</v>
      </c>
      <c r="N80" s="220" t="n">
        <v>0</v>
      </c>
      <c r="O80" s="220" t="n">
        <v>0</v>
      </c>
      <c r="P80" s="220" t="n">
        <v>0</v>
      </c>
      <c r="Q80" s="220" t="n">
        <v>0</v>
      </c>
      <c r="R80" s="220" t="n">
        <v>0</v>
      </c>
      <c r="S80" s="220" t="n">
        <v>0</v>
      </c>
      <c r="T80" s="220" t="n">
        <v>0</v>
      </c>
      <c r="U80" s="607" t="s">
        <v>41</v>
      </c>
    </row>
    <row r="81" s="188" customFormat="true" ht="18.75" hidden="false" customHeight="true" outlineLevel="0" collapsed="false">
      <c r="A81" s="498" t="s">
        <v>182</v>
      </c>
      <c r="B81" s="247" t="s">
        <v>183</v>
      </c>
      <c r="C81" s="248" t="s">
        <v>40</v>
      </c>
      <c r="D81" s="608" t="s">
        <v>41</v>
      </c>
      <c r="E81" s="609" t="n">
        <v>0</v>
      </c>
      <c r="F81" s="609" t="n">
        <v>0</v>
      </c>
      <c r="G81" s="609" t="n">
        <v>0</v>
      </c>
      <c r="H81" s="609" t="n">
        <v>0</v>
      </c>
      <c r="I81" s="609" t="n">
        <v>0</v>
      </c>
      <c r="J81" s="609" t="n">
        <v>0</v>
      </c>
      <c r="K81" s="609" t="n">
        <v>0</v>
      </c>
      <c r="L81" s="609" t="n">
        <v>0</v>
      </c>
      <c r="M81" s="609" t="n">
        <v>0</v>
      </c>
      <c r="N81" s="609" t="n">
        <v>0</v>
      </c>
      <c r="O81" s="609" t="n">
        <v>0</v>
      </c>
      <c r="P81" s="609" t="n">
        <v>0</v>
      </c>
      <c r="Q81" s="609" t="n">
        <v>0</v>
      </c>
      <c r="R81" s="609" t="n">
        <v>0</v>
      </c>
      <c r="S81" s="609" t="n">
        <v>0</v>
      </c>
      <c r="T81" s="609" t="n">
        <v>0</v>
      </c>
      <c r="U81" s="610" t="s">
        <v>41</v>
      </c>
    </row>
    <row r="82" s="625" customFormat="true" ht="25.5" hidden="false" customHeight="true" outlineLevel="0" collapsed="false">
      <c r="A82" s="643" t="s">
        <v>184</v>
      </c>
      <c r="B82" s="644" t="s">
        <v>185</v>
      </c>
      <c r="C82" s="645" t="s">
        <v>186</v>
      </c>
      <c r="D82" s="646" t="s">
        <v>41</v>
      </c>
      <c r="E82" s="647" t="n">
        <v>0</v>
      </c>
      <c r="F82" s="647" t="n">
        <v>0</v>
      </c>
      <c r="G82" s="647" t="n">
        <v>0</v>
      </c>
      <c r="H82" s="647" t="n">
        <v>0</v>
      </c>
      <c r="I82" s="647" t="n">
        <v>0</v>
      </c>
      <c r="J82" s="647" t="n">
        <v>0</v>
      </c>
      <c r="K82" s="647" t="n">
        <v>0</v>
      </c>
      <c r="L82" s="647" t="n">
        <v>0</v>
      </c>
      <c r="M82" s="647" t="n">
        <v>0</v>
      </c>
      <c r="N82" s="647" t="n">
        <v>0</v>
      </c>
      <c r="O82" s="647" t="n">
        <v>0</v>
      </c>
      <c r="P82" s="647" t="n">
        <v>0</v>
      </c>
      <c r="Q82" s="647" t="n">
        <v>0</v>
      </c>
      <c r="R82" s="647" t="n">
        <v>0</v>
      </c>
      <c r="S82" s="647" t="n">
        <v>0</v>
      </c>
      <c r="T82" s="647" t="n">
        <v>0</v>
      </c>
      <c r="U82" s="648" t="s">
        <v>41</v>
      </c>
    </row>
    <row r="83" s="649" customFormat="true" ht="22.5" hidden="false" customHeight="false" outlineLevel="0" collapsed="false">
      <c r="A83" s="643" t="s">
        <v>187</v>
      </c>
      <c r="B83" s="644" t="s">
        <v>188</v>
      </c>
      <c r="C83" s="645" t="s">
        <v>189</v>
      </c>
      <c r="D83" s="646" t="s">
        <v>41</v>
      </c>
      <c r="E83" s="647" t="n">
        <v>0</v>
      </c>
      <c r="F83" s="647" t="n">
        <v>0</v>
      </c>
      <c r="G83" s="647" t="n">
        <v>0</v>
      </c>
      <c r="H83" s="647" t="n">
        <v>0</v>
      </c>
      <c r="I83" s="647" t="n">
        <v>0</v>
      </c>
      <c r="J83" s="647" t="n">
        <v>0</v>
      </c>
      <c r="K83" s="647" t="n">
        <v>0</v>
      </c>
      <c r="L83" s="647" t="n">
        <v>0</v>
      </c>
      <c r="M83" s="647" t="n">
        <v>0</v>
      </c>
      <c r="N83" s="647" t="n">
        <v>0</v>
      </c>
      <c r="O83" s="647" t="n">
        <v>0</v>
      </c>
      <c r="P83" s="647" t="n">
        <v>0</v>
      </c>
      <c r="Q83" s="647" t="n">
        <v>0</v>
      </c>
      <c r="R83" s="647" t="n">
        <v>0</v>
      </c>
      <c r="S83" s="647" t="n">
        <v>0</v>
      </c>
      <c r="T83" s="647" t="n">
        <v>0</v>
      </c>
      <c r="U83" s="648" t="s">
        <v>41</v>
      </c>
    </row>
    <row r="84" s="649" customFormat="true" ht="15.75" hidden="false" customHeight="false" outlineLevel="0" collapsed="false">
      <c r="A84" s="643" t="s">
        <v>190</v>
      </c>
      <c r="B84" s="644" t="s">
        <v>191</v>
      </c>
      <c r="C84" s="645" t="s">
        <v>192</v>
      </c>
      <c r="D84" s="646" t="s">
        <v>41</v>
      </c>
      <c r="E84" s="647" t="n">
        <v>0</v>
      </c>
      <c r="F84" s="647" t="n">
        <v>0</v>
      </c>
      <c r="G84" s="647" t="n">
        <v>0</v>
      </c>
      <c r="H84" s="647" t="n">
        <v>0</v>
      </c>
      <c r="I84" s="647" t="n">
        <v>0</v>
      </c>
      <c r="J84" s="647" t="n">
        <v>0</v>
      </c>
      <c r="K84" s="647" t="n">
        <v>0</v>
      </c>
      <c r="L84" s="647" t="n">
        <v>0</v>
      </c>
      <c r="M84" s="647" t="n">
        <v>0</v>
      </c>
      <c r="N84" s="647" t="n">
        <v>0</v>
      </c>
      <c r="O84" s="647" t="n">
        <v>0</v>
      </c>
      <c r="P84" s="647" t="n">
        <v>0</v>
      </c>
      <c r="Q84" s="647" t="n">
        <v>0</v>
      </c>
      <c r="R84" s="647" t="n">
        <v>0</v>
      </c>
      <c r="S84" s="647" t="n">
        <v>0</v>
      </c>
      <c r="T84" s="647" t="n">
        <v>0</v>
      </c>
      <c r="U84" s="648" t="s">
        <v>41</v>
      </c>
    </row>
    <row r="85" s="649" customFormat="true" ht="33.75" hidden="false" customHeight="false" outlineLevel="0" collapsed="false">
      <c r="A85" s="643" t="s">
        <v>193</v>
      </c>
      <c r="B85" s="644" t="s">
        <v>194</v>
      </c>
      <c r="C85" s="645" t="s">
        <v>195</v>
      </c>
      <c r="D85" s="646" t="s">
        <v>41</v>
      </c>
      <c r="E85" s="647" t="n">
        <v>0</v>
      </c>
      <c r="F85" s="647" t="n">
        <v>0</v>
      </c>
      <c r="G85" s="647" t="n">
        <v>0</v>
      </c>
      <c r="H85" s="647" t="n">
        <v>0</v>
      </c>
      <c r="I85" s="647" t="n">
        <v>0</v>
      </c>
      <c r="J85" s="647" t="n">
        <v>0</v>
      </c>
      <c r="K85" s="647" t="n">
        <v>0</v>
      </c>
      <c r="L85" s="647" t="n">
        <v>0</v>
      </c>
      <c r="M85" s="647" t="n">
        <v>0</v>
      </c>
      <c r="N85" s="647" t="n">
        <v>0</v>
      </c>
      <c r="O85" s="647" t="n">
        <v>0</v>
      </c>
      <c r="P85" s="647" t="n">
        <v>0</v>
      </c>
      <c r="Q85" s="647" t="n">
        <v>0</v>
      </c>
      <c r="R85" s="647" t="n">
        <v>0</v>
      </c>
      <c r="S85" s="647" t="n">
        <v>0</v>
      </c>
      <c r="T85" s="647" t="n">
        <v>0</v>
      </c>
      <c r="U85" s="648" t="s">
        <v>41</v>
      </c>
    </row>
  </sheetData>
  <mergeCells count="17">
    <mergeCell ref="R2:U2"/>
    <mergeCell ref="A3:U3"/>
    <mergeCell ref="H4:I4"/>
    <mergeCell ref="F5:O5"/>
    <mergeCell ref="F6:O6"/>
    <mergeCell ref="H7:I7"/>
    <mergeCell ref="G8:Q8"/>
    <mergeCell ref="G9:Q9"/>
    <mergeCell ref="A11:A13"/>
    <mergeCell ref="B11:B13"/>
    <mergeCell ref="C11:C13"/>
    <mergeCell ref="D11:D13"/>
    <mergeCell ref="E11:O11"/>
    <mergeCell ref="P11:T12"/>
    <mergeCell ref="U11:U13"/>
    <mergeCell ref="E12:I12"/>
    <mergeCell ref="J12:O1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40" workbookViewId="0">
      <pane xSplit="0" ySplit="15" topLeftCell="A77" activePane="bottomLeft" state="frozen"/>
      <selection pane="topLeft" activeCell="A1" activeCellId="0" sqref="A1"/>
      <selection pane="bottomLeft" activeCell="Y85" activeCellId="0" sqref="Y8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2" width="21.56"/>
    <col collapsed="false" customWidth="true" hidden="false" outlineLevel="0" max="3" min="3" style="1" width="8.99"/>
    <col collapsed="false" customWidth="true" hidden="false" outlineLevel="0" max="4" min="4" style="1" width="5.13"/>
    <col collapsed="false" customWidth="true" hidden="false" outlineLevel="0" max="5" min="5" style="1" width="5.71"/>
    <col collapsed="false" customWidth="true" hidden="false" outlineLevel="0" max="6" min="6" style="1" width="4.85"/>
    <col collapsed="false" customWidth="true" hidden="false" outlineLevel="0" max="7" min="7" style="1" width="5.28"/>
    <col collapsed="false" customWidth="true" hidden="false" outlineLevel="0" max="8" min="8" style="650" width="5.28"/>
    <col collapsed="false" customWidth="true" hidden="false" outlineLevel="0" max="9" min="9" style="650" width="4.99"/>
    <col collapsed="false" customWidth="true" hidden="false" outlineLevel="0" max="10" min="10" style="1" width="6.13"/>
    <col collapsed="false" customWidth="true" hidden="false" outlineLevel="0" max="11" min="11" style="1" width="5.41"/>
    <col collapsed="false" customWidth="true" hidden="false" outlineLevel="0" max="13" min="12" style="1" width="4.99"/>
    <col collapsed="false" customWidth="true" hidden="false" outlineLevel="0" max="14" min="14" style="650" width="4.7"/>
    <col collapsed="false" customWidth="true" hidden="false" outlineLevel="0" max="15" min="15" style="650" width="4.14"/>
    <col collapsed="false" customWidth="true" hidden="false" outlineLevel="0" max="16" min="16" style="1" width="5.28"/>
    <col collapsed="false" customWidth="true" hidden="false" outlineLevel="0" max="17" min="17" style="1" width="4.28"/>
    <col collapsed="false" customWidth="true" hidden="false" outlineLevel="0" max="18" min="18" style="1" width="4.99"/>
    <col collapsed="false" customWidth="true" hidden="false" outlineLevel="0" max="19" min="19" style="1" width="5.13"/>
    <col collapsed="false" customWidth="true" hidden="false" outlineLevel="0" max="21" min="20" style="1" width="5.71"/>
    <col collapsed="false" customWidth="true" hidden="false" outlineLevel="0" max="22" min="22" style="1" width="8.28"/>
    <col collapsed="false" customWidth="true" hidden="false" outlineLevel="0" max="23" min="23" style="1" width="10.13"/>
    <col collapsed="false" customWidth="true" hidden="false" outlineLevel="0" max="24" min="24" style="1" width="7.7"/>
    <col collapsed="false" customWidth="true" hidden="false" outlineLevel="0" max="25" min="25" style="1" width="10.41"/>
    <col collapsed="false" customWidth="true" hidden="false" outlineLevel="0" max="26" min="26" style="1" width="10.13"/>
    <col collapsed="false" customWidth="true" hidden="false" outlineLevel="0" max="27" min="27" style="1" width="11.56"/>
    <col collapsed="false" customWidth="false" hidden="false" outlineLevel="0" max="257" min="28" style="1" width="9.14"/>
  </cols>
  <sheetData>
    <row r="1" s="5" customFormat="true" ht="10.5" hidden="false" customHeight="false" outlineLevel="1" collapsed="false">
      <c r="B1" s="6"/>
      <c r="H1" s="651"/>
      <c r="I1" s="651"/>
      <c r="N1" s="651"/>
      <c r="O1" s="651"/>
      <c r="AA1" s="8" t="s">
        <v>254</v>
      </c>
    </row>
    <row r="2" s="5" customFormat="true" ht="19.5" hidden="false" customHeight="true" outlineLevel="1" collapsed="false">
      <c r="B2" s="6"/>
      <c r="W2" s="652" t="s">
        <v>255</v>
      </c>
      <c r="X2" s="652"/>
      <c r="Y2" s="652"/>
      <c r="Z2" s="652"/>
      <c r="AA2" s="652"/>
    </row>
    <row r="3" s="5" customFormat="true" ht="10.5" hidden="false" customHeight="true" outlineLevel="1" collapsed="false">
      <c r="A3" s="653" t="s">
        <v>256</v>
      </c>
      <c r="B3" s="653"/>
      <c r="C3" s="653"/>
      <c r="D3" s="653"/>
      <c r="E3" s="653"/>
      <c r="F3" s="653"/>
      <c r="G3" s="653"/>
      <c r="H3" s="653"/>
      <c r="I3" s="653"/>
      <c r="J3" s="653"/>
      <c r="K3" s="653"/>
      <c r="L3" s="653"/>
      <c r="M3" s="653"/>
      <c r="N3" s="653"/>
      <c r="O3" s="653"/>
      <c r="P3" s="653"/>
      <c r="Q3" s="653"/>
      <c r="R3" s="653"/>
      <c r="S3" s="653"/>
      <c r="T3" s="653"/>
      <c r="U3" s="653"/>
      <c r="V3" s="653"/>
      <c r="W3" s="653"/>
      <c r="X3" s="653"/>
      <c r="Y3" s="653"/>
      <c r="Z3" s="653"/>
      <c r="AA3" s="653"/>
    </row>
    <row r="4" s="5" customFormat="true" ht="10.5" hidden="false" customHeight="false" outlineLevel="1" collapsed="false">
      <c r="B4" s="6"/>
      <c r="N4" s="8" t="s">
        <v>3</v>
      </c>
      <c r="O4" s="654" t="s">
        <v>4</v>
      </c>
      <c r="P4" s="654"/>
    </row>
    <row r="5" s="5" customFormat="true" ht="10.5" hidden="false" customHeight="false" outlineLevel="1" collapsed="false">
      <c r="B5" s="6"/>
      <c r="O5" s="8" t="s">
        <v>5</v>
      </c>
      <c r="P5" s="655"/>
      <c r="Q5" s="655"/>
      <c r="R5" s="656" t="s">
        <v>6</v>
      </c>
      <c r="S5" s="656"/>
      <c r="T5" s="653"/>
      <c r="U5" s="653"/>
    </row>
    <row r="6" s="657" customFormat="true" ht="10.5" hidden="false" customHeight="true" outlineLevel="1" collapsed="false">
      <c r="B6" s="658"/>
      <c r="R6" s="659" t="s">
        <v>7</v>
      </c>
      <c r="S6" s="659"/>
      <c r="T6" s="659"/>
      <c r="U6" s="659"/>
    </row>
    <row r="7" s="5" customFormat="true" ht="10.5" hidden="false" customHeight="false" outlineLevel="1" collapsed="false">
      <c r="B7" s="6"/>
      <c r="O7" s="8" t="s">
        <v>8</v>
      </c>
      <c r="P7" s="654" t="s">
        <v>9</v>
      </c>
      <c r="Q7" s="654"/>
    </row>
    <row r="8" s="5" customFormat="true" ht="12.75" hidden="false" customHeight="false" outlineLevel="1" collapsed="false">
      <c r="B8" s="6"/>
      <c r="L8" s="8" t="s">
        <v>201</v>
      </c>
      <c r="M8" s="655" t="s">
        <v>202</v>
      </c>
      <c r="N8" s="660"/>
      <c r="O8" s="660"/>
      <c r="P8" s="660"/>
      <c r="Q8" s="660"/>
      <c r="R8" s="660"/>
      <c r="S8" s="660"/>
      <c r="T8" s="660"/>
      <c r="U8" s="660"/>
      <c r="V8" s="660"/>
      <c r="W8" s="660"/>
      <c r="X8" s="661"/>
      <c r="Y8" s="661"/>
      <c r="Z8" s="661"/>
    </row>
    <row r="9" s="657" customFormat="true" ht="9" hidden="false" customHeight="true" outlineLevel="1" collapsed="false">
      <c r="B9" s="658"/>
      <c r="H9" s="662"/>
      <c r="I9" s="662"/>
      <c r="M9" s="663" t="s">
        <v>12</v>
      </c>
      <c r="N9" s="663"/>
      <c r="O9" s="663"/>
      <c r="P9" s="663"/>
      <c r="Q9" s="663"/>
      <c r="R9" s="663"/>
      <c r="S9" s="663"/>
      <c r="T9" s="663"/>
      <c r="U9" s="663"/>
      <c r="V9" s="663"/>
    </row>
    <row r="10" s="657" customFormat="true" ht="15" hidden="false" customHeight="true" outlineLevel="0" collapsed="false">
      <c r="A10" s="664" t="s">
        <v>203</v>
      </c>
      <c r="B10" s="665" t="s">
        <v>204</v>
      </c>
      <c r="C10" s="665" t="s">
        <v>15</v>
      </c>
      <c r="D10" s="666" t="s">
        <v>257</v>
      </c>
      <c r="E10" s="666"/>
      <c r="F10" s="666"/>
      <c r="G10" s="666"/>
      <c r="H10" s="666"/>
      <c r="I10" s="666"/>
      <c r="J10" s="666"/>
      <c r="K10" s="666"/>
      <c r="L10" s="666"/>
      <c r="M10" s="666"/>
      <c r="N10" s="666"/>
      <c r="O10" s="666"/>
      <c r="P10" s="666"/>
      <c r="Q10" s="666"/>
      <c r="R10" s="666"/>
      <c r="S10" s="666"/>
      <c r="T10" s="666"/>
      <c r="U10" s="666"/>
      <c r="V10" s="666"/>
      <c r="W10" s="666"/>
      <c r="X10" s="666"/>
      <c r="Y10" s="666"/>
      <c r="Z10" s="666"/>
      <c r="AA10" s="666"/>
    </row>
    <row r="11" s="657" customFormat="true" ht="57" hidden="false" customHeight="true" outlineLevel="0" collapsed="false">
      <c r="A11" s="664"/>
      <c r="B11" s="665"/>
      <c r="C11" s="665"/>
      <c r="D11" s="665" t="s">
        <v>258</v>
      </c>
      <c r="E11" s="665"/>
      <c r="F11" s="665"/>
      <c r="G11" s="665"/>
      <c r="H11" s="665"/>
      <c r="I11" s="665"/>
      <c r="J11" s="665"/>
      <c r="K11" s="665"/>
      <c r="L11" s="665" t="s">
        <v>259</v>
      </c>
      <c r="M11" s="665"/>
      <c r="N11" s="665"/>
      <c r="O11" s="665"/>
      <c r="P11" s="665" t="s">
        <v>260</v>
      </c>
      <c r="Q11" s="665"/>
      <c r="R11" s="665" t="s">
        <v>261</v>
      </c>
      <c r="S11" s="665"/>
      <c r="T11" s="665" t="s">
        <v>262</v>
      </c>
      <c r="U11" s="665"/>
      <c r="V11" s="665" t="s">
        <v>263</v>
      </c>
      <c r="W11" s="665"/>
      <c r="X11" s="665"/>
      <c r="Y11" s="665"/>
      <c r="Z11" s="665" t="s">
        <v>264</v>
      </c>
      <c r="AA11" s="665"/>
    </row>
    <row r="12" s="657" customFormat="true" ht="60" hidden="false" customHeight="true" outlineLevel="0" collapsed="false">
      <c r="A12" s="664"/>
      <c r="B12" s="665"/>
      <c r="C12" s="665"/>
      <c r="D12" s="667" t="s">
        <v>265</v>
      </c>
      <c r="E12" s="667"/>
      <c r="F12" s="667" t="s">
        <v>266</v>
      </c>
      <c r="G12" s="667"/>
      <c r="H12" s="667" t="s">
        <v>267</v>
      </c>
      <c r="I12" s="667"/>
      <c r="J12" s="667" t="s">
        <v>268</v>
      </c>
      <c r="K12" s="667"/>
      <c r="L12" s="667" t="s">
        <v>269</v>
      </c>
      <c r="M12" s="667"/>
      <c r="N12" s="667" t="s">
        <v>270</v>
      </c>
      <c r="O12" s="667"/>
      <c r="P12" s="667" t="s">
        <v>271</v>
      </c>
      <c r="Q12" s="667"/>
      <c r="R12" s="667" t="s">
        <v>271</v>
      </c>
      <c r="S12" s="667"/>
      <c r="T12" s="667" t="s">
        <v>271</v>
      </c>
      <c r="U12" s="667"/>
      <c r="V12" s="667" t="s">
        <v>272</v>
      </c>
      <c r="W12" s="667"/>
      <c r="X12" s="668" t="s">
        <v>273</v>
      </c>
      <c r="Y12" s="668"/>
      <c r="Z12" s="667" t="s">
        <v>274</v>
      </c>
      <c r="AA12" s="667"/>
    </row>
    <row r="13" s="657" customFormat="true" ht="24" hidden="false" customHeight="true" outlineLevel="0" collapsed="false">
      <c r="A13" s="664"/>
      <c r="B13" s="665"/>
      <c r="C13" s="665"/>
      <c r="D13" s="669" t="s">
        <v>24</v>
      </c>
      <c r="E13" s="669" t="s">
        <v>25</v>
      </c>
      <c r="F13" s="669" t="s">
        <v>24</v>
      </c>
      <c r="G13" s="669" t="s">
        <v>25</v>
      </c>
      <c r="H13" s="669" t="s">
        <v>24</v>
      </c>
      <c r="I13" s="669" t="s">
        <v>25</v>
      </c>
      <c r="J13" s="669" t="s">
        <v>24</v>
      </c>
      <c r="K13" s="669" t="s">
        <v>25</v>
      </c>
      <c r="L13" s="669" t="s">
        <v>24</v>
      </c>
      <c r="M13" s="669" t="s">
        <v>25</v>
      </c>
      <c r="N13" s="669" t="s">
        <v>24</v>
      </c>
      <c r="O13" s="669" t="s">
        <v>25</v>
      </c>
      <c r="P13" s="669" t="s">
        <v>24</v>
      </c>
      <c r="Q13" s="669" t="s">
        <v>25</v>
      </c>
      <c r="R13" s="669" t="s">
        <v>24</v>
      </c>
      <c r="S13" s="669" t="s">
        <v>25</v>
      </c>
      <c r="T13" s="669" t="s">
        <v>24</v>
      </c>
      <c r="U13" s="669" t="s">
        <v>25</v>
      </c>
      <c r="V13" s="669" t="s">
        <v>24</v>
      </c>
      <c r="W13" s="669" t="s">
        <v>25</v>
      </c>
      <c r="X13" s="669" t="s">
        <v>24</v>
      </c>
      <c r="Y13" s="669" t="s">
        <v>25</v>
      </c>
      <c r="Z13" s="669" t="s">
        <v>24</v>
      </c>
      <c r="AA13" s="669" t="s">
        <v>25</v>
      </c>
    </row>
    <row r="14" s="657" customFormat="true" ht="8.25" hidden="false" customHeight="false" outlineLevel="0" collapsed="false">
      <c r="A14" s="670" t="n">
        <v>1</v>
      </c>
      <c r="B14" s="671" t="n">
        <v>2</v>
      </c>
      <c r="C14" s="670" t="n">
        <v>3</v>
      </c>
      <c r="D14" s="670" t="s">
        <v>275</v>
      </c>
      <c r="E14" s="670" t="s">
        <v>276</v>
      </c>
      <c r="F14" s="670" t="s">
        <v>277</v>
      </c>
      <c r="G14" s="670" t="s">
        <v>278</v>
      </c>
      <c r="H14" s="670" t="s">
        <v>277</v>
      </c>
      <c r="I14" s="670" t="s">
        <v>278</v>
      </c>
      <c r="J14" s="672" t="s">
        <v>279</v>
      </c>
      <c r="K14" s="672" t="s">
        <v>280</v>
      </c>
      <c r="L14" s="670" t="s">
        <v>281</v>
      </c>
      <c r="M14" s="670" t="s">
        <v>282</v>
      </c>
      <c r="N14" s="670" t="s">
        <v>283</v>
      </c>
      <c r="O14" s="670" t="s">
        <v>284</v>
      </c>
      <c r="P14" s="670" t="s">
        <v>285</v>
      </c>
      <c r="Q14" s="670" t="s">
        <v>286</v>
      </c>
      <c r="R14" s="670" t="s">
        <v>287</v>
      </c>
      <c r="S14" s="670" t="s">
        <v>288</v>
      </c>
      <c r="T14" s="670" t="s">
        <v>289</v>
      </c>
      <c r="U14" s="670" t="s">
        <v>290</v>
      </c>
      <c r="V14" s="670" t="s">
        <v>291</v>
      </c>
      <c r="W14" s="670" t="s">
        <v>292</v>
      </c>
      <c r="X14" s="672" t="s">
        <v>293</v>
      </c>
      <c r="Y14" s="672" t="s">
        <v>294</v>
      </c>
      <c r="Z14" s="672" t="s">
        <v>295</v>
      </c>
      <c r="AA14" s="672" t="s">
        <v>296</v>
      </c>
    </row>
    <row r="15" s="675" customFormat="true" ht="21" hidden="false" customHeight="true" outlineLevel="0" collapsed="false">
      <c r="A15" s="673" t="s">
        <v>38</v>
      </c>
      <c r="B15" s="665" t="s">
        <v>39</v>
      </c>
      <c r="C15" s="666" t="s">
        <v>40</v>
      </c>
      <c r="D15" s="674" t="n">
        <f aca="false">D16+D17+D18+D19+D20+D21</f>
        <v>0</v>
      </c>
      <c r="E15" s="674" t="n">
        <f aca="false">E16+E17+E18+E19+E20+E21</f>
        <v>0</v>
      </c>
      <c r="F15" s="674" t="n">
        <f aca="false">F16+F17+F18+F19+F20+F21</f>
        <v>0</v>
      </c>
      <c r="G15" s="674" t="n">
        <f aca="false">G16+G17+G18+G19+G20+G21</f>
        <v>0</v>
      </c>
      <c r="H15" s="674" t="n">
        <f aca="false">H16+H17+H18+H19+H20+H21</f>
        <v>20.28</v>
      </c>
      <c r="I15" s="674" t="n">
        <f aca="false">I16+I17+I18+I19+I20+I21</f>
        <v>0.6</v>
      </c>
      <c r="J15" s="674" t="n">
        <f aca="false">J16+J17+J18+J19+J20+J21</f>
        <v>0</v>
      </c>
      <c r="K15" s="674" t="n">
        <f aca="false">K16+K17+K18+K19+K20+K21</f>
        <v>0</v>
      </c>
      <c r="L15" s="674" t="n">
        <f aca="false">L16+L17+L18+L19+L20+L21</f>
        <v>0</v>
      </c>
      <c r="M15" s="674" t="n">
        <f aca="false">M16+M17+M18+M19+M20+M21</f>
        <v>0</v>
      </c>
      <c r="N15" s="674" t="n">
        <f aca="false">N16+N17+N18+N19+N20+N21</f>
        <v>0</v>
      </c>
      <c r="O15" s="674" t="n">
        <f aca="false">O16+O17+O18+O19+O20+O21</f>
        <v>0</v>
      </c>
      <c r="P15" s="674" t="n">
        <f aca="false">P16+P17+P18+P19+P20+P21</f>
        <v>0</v>
      </c>
      <c r="Q15" s="674" t="n">
        <f aca="false">Q16+Q17+Q18+Q19+Q20+Q21</f>
        <v>0</v>
      </c>
      <c r="R15" s="674" t="n">
        <f aca="false">R16+R17+R18+R19+R20+R21</f>
        <v>0</v>
      </c>
      <c r="S15" s="674" t="n">
        <f aca="false">S16+S17+S18+S19+S20+S21</f>
        <v>0</v>
      </c>
      <c r="T15" s="674" t="n">
        <f aca="false">T16+T17+T18+T19+T20+T21</f>
        <v>0</v>
      </c>
      <c r="U15" s="674" t="n">
        <f aca="false">U16+U17+U18+U19+U20+U21</f>
        <v>0</v>
      </c>
      <c r="V15" s="674" t="n">
        <f aca="false">V16+V17+V18+V19+V20+V21</f>
        <v>2.181</v>
      </c>
      <c r="W15" s="674" t="n">
        <f aca="false">W16+W17+W18+W19+W20+W21</f>
        <v>1.51694066</v>
      </c>
      <c r="X15" s="674" t="n">
        <f aca="false">X16+X17+X18+X19+X20+X21</f>
        <v>8.75188695555556</v>
      </c>
      <c r="Y15" s="674" t="n">
        <f aca="false">Y16+Y17+Y18+Y19+Y20+Y21</f>
        <v>8.38471332</v>
      </c>
      <c r="Z15" s="674" t="n">
        <f aca="false">Z16+Z17+Z18+Z19+Z20+Z21</f>
        <v>0</v>
      </c>
      <c r="AA15" s="674" t="n">
        <f aca="false">AA16+AA17+AA18+AA19+AA20+AA21</f>
        <v>0</v>
      </c>
    </row>
    <row r="16" s="675" customFormat="true" ht="15" hidden="false" customHeight="true" outlineLevel="0" collapsed="false">
      <c r="A16" s="676" t="s">
        <v>42</v>
      </c>
      <c r="B16" s="677" t="s">
        <v>43</v>
      </c>
      <c r="C16" s="676" t="s">
        <v>40</v>
      </c>
      <c r="D16" s="676" t="n">
        <f aca="false">D24</f>
        <v>0</v>
      </c>
      <c r="E16" s="676" t="n">
        <f aca="false">E24</f>
        <v>0</v>
      </c>
      <c r="F16" s="676" t="n">
        <f aca="false">F24</f>
        <v>0</v>
      </c>
      <c r="G16" s="676" t="n">
        <f aca="false">G24</f>
        <v>0</v>
      </c>
      <c r="H16" s="676" t="n">
        <f aca="false">H24</f>
        <v>19.68</v>
      </c>
      <c r="I16" s="676" t="n">
        <f aca="false">I24</f>
        <v>0</v>
      </c>
      <c r="J16" s="676" t="n">
        <f aca="false">J24</f>
        <v>0</v>
      </c>
      <c r="K16" s="676" t="n">
        <f aca="false">K24</f>
        <v>0</v>
      </c>
      <c r="L16" s="676" t="n">
        <f aca="false">L24</f>
        <v>0</v>
      </c>
      <c r="M16" s="676" t="n">
        <f aca="false">M24</f>
        <v>0</v>
      </c>
      <c r="N16" s="676" t="n">
        <f aca="false">N24</f>
        <v>0</v>
      </c>
      <c r="O16" s="676" t="n">
        <f aca="false">O24</f>
        <v>0</v>
      </c>
      <c r="P16" s="676" t="n">
        <f aca="false">P24</f>
        <v>0</v>
      </c>
      <c r="Q16" s="676" t="n">
        <f aca="false">Q24</f>
        <v>0</v>
      </c>
      <c r="R16" s="676" t="n">
        <f aca="false">R24</f>
        <v>0</v>
      </c>
      <c r="S16" s="676" t="n">
        <f aca="false">S24</f>
        <v>0</v>
      </c>
      <c r="T16" s="676" t="n">
        <f aca="false">T24</f>
        <v>0</v>
      </c>
      <c r="U16" s="676" t="n">
        <f aca="false">U24</f>
        <v>0</v>
      </c>
      <c r="V16" s="676" t="n">
        <f aca="false">V24</f>
        <v>0</v>
      </c>
      <c r="W16" s="676" t="n">
        <f aca="false">W24</f>
        <v>0</v>
      </c>
      <c r="X16" s="676" t="n">
        <f aca="false">X24</f>
        <v>0</v>
      </c>
      <c r="Y16" s="676" t="n">
        <f aca="false">Y24</f>
        <v>0</v>
      </c>
      <c r="Z16" s="676" t="n">
        <f aca="false">Z24</f>
        <v>0</v>
      </c>
      <c r="AA16" s="676" t="n">
        <f aca="false">AA24</f>
        <v>0</v>
      </c>
    </row>
    <row r="17" s="675" customFormat="true" ht="21" hidden="false" customHeight="true" outlineLevel="0" collapsed="false">
      <c r="A17" s="678" t="s">
        <v>44</v>
      </c>
      <c r="B17" s="679" t="s">
        <v>45</v>
      </c>
      <c r="C17" s="678" t="s">
        <v>40</v>
      </c>
      <c r="D17" s="678" t="n">
        <f aca="false">D41</f>
        <v>0</v>
      </c>
      <c r="E17" s="678" t="n">
        <f aca="false">E41</f>
        <v>0</v>
      </c>
      <c r="F17" s="678" t="n">
        <f aca="false">F41</f>
        <v>0</v>
      </c>
      <c r="G17" s="678" t="n">
        <f aca="false">G41</f>
        <v>0</v>
      </c>
      <c r="H17" s="678" t="n">
        <f aca="false">H41</f>
        <v>0</v>
      </c>
      <c r="I17" s="678" t="n">
        <f aca="false">I41</f>
        <v>0</v>
      </c>
      <c r="J17" s="678" t="n">
        <f aca="false">J41</f>
        <v>0</v>
      </c>
      <c r="K17" s="678" t="n">
        <f aca="false">K41</f>
        <v>0</v>
      </c>
      <c r="L17" s="678" t="n">
        <f aca="false">L41</f>
        <v>0</v>
      </c>
      <c r="M17" s="678" t="n">
        <f aca="false">M41</f>
        <v>0</v>
      </c>
      <c r="N17" s="678" t="n">
        <f aca="false">N41</f>
        <v>0</v>
      </c>
      <c r="O17" s="678" t="n">
        <f aca="false">O41</f>
        <v>0</v>
      </c>
      <c r="P17" s="678" t="n">
        <f aca="false">P41</f>
        <v>0</v>
      </c>
      <c r="Q17" s="678" t="n">
        <f aca="false">Q41</f>
        <v>0</v>
      </c>
      <c r="R17" s="678" t="n">
        <f aca="false">R41</f>
        <v>0</v>
      </c>
      <c r="S17" s="678" t="n">
        <f aca="false">S41</f>
        <v>0</v>
      </c>
      <c r="T17" s="678" t="n">
        <f aca="false">T41</f>
        <v>0</v>
      </c>
      <c r="U17" s="678" t="n">
        <f aca="false">U41</f>
        <v>0</v>
      </c>
      <c r="V17" s="678" t="n">
        <f aca="false">V41</f>
        <v>0</v>
      </c>
      <c r="W17" s="678" t="n">
        <f aca="false">W41</f>
        <v>0</v>
      </c>
      <c r="X17" s="678" t="n">
        <f aca="false">X41</f>
        <v>0</v>
      </c>
      <c r="Y17" s="678" t="n">
        <f aca="false">Y41</f>
        <v>0</v>
      </c>
      <c r="Z17" s="678" t="n">
        <f aca="false">Z41</f>
        <v>0</v>
      </c>
      <c r="AA17" s="678" t="n">
        <f aca="false">AA41</f>
        <v>0</v>
      </c>
    </row>
    <row r="18" s="675" customFormat="true" ht="40.5" hidden="false" customHeight="true" outlineLevel="0" collapsed="false">
      <c r="A18" s="680" t="s">
        <v>46</v>
      </c>
      <c r="B18" s="681" t="s">
        <v>47</v>
      </c>
      <c r="C18" s="680" t="s">
        <v>40</v>
      </c>
      <c r="D18" s="680" t="n">
        <f aca="false">D71</f>
        <v>0</v>
      </c>
      <c r="E18" s="680" t="n">
        <f aca="false">E71</f>
        <v>0</v>
      </c>
      <c r="F18" s="680" t="n">
        <f aca="false">F71</f>
        <v>0</v>
      </c>
      <c r="G18" s="680" t="n">
        <f aca="false">G71</f>
        <v>0</v>
      </c>
      <c r="H18" s="680" t="n">
        <f aca="false">H71</f>
        <v>0</v>
      </c>
      <c r="I18" s="680" t="n">
        <f aca="false">I71</f>
        <v>0</v>
      </c>
      <c r="J18" s="680" t="n">
        <f aca="false">J71</f>
        <v>0</v>
      </c>
      <c r="K18" s="680" t="n">
        <f aca="false">K71</f>
        <v>0</v>
      </c>
      <c r="L18" s="680" t="n">
        <f aca="false">L71</f>
        <v>0</v>
      </c>
      <c r="M18" s="680" t="n">
        <f aca="false">M71</f>
        <v>0</v>
      </c>
      <c r="N18" s="680" t="n">
        <f aca="false">N71</f>
        <v>0</v>
      </c>
      <c r="O18" s="680" t="n">
        <f aca="false">O71</f>
        <v>0</v>
      </c>
      <c r="P18" s="680" t="n">
        <f aca="false">P71</f>
        <v>0</v>
      </c>
      <c r="Q18" s="680" t="n">
        <f aca="false">Q71</f>
        <v>0</v>
      </c>
      <c r="R18" s="680" t="n">
        <f aca="false">R71</f>
        <v>0</v>
      </c>
      <c r="S18" s="680" t="n">
        <f aca="false">S71</f>
        <v>0</v>
      </c>
      <c r="T18" s="680" t="n">
        <f aca="false">T71</f>
        <v>0</v>
      </c>
      <c r="U18" s="680" t="n">
        <f aca="false">U71</f>
        <v>0</v>
      </c>
      <c r="V18" s="680" t="n">
        <f aca="false">V71</f>
        <v>0</v>
      </c>
      <c r="W18" s="680" t="n">
        <f aca="false">W71</f>
        <v>0</v>
      </c>
      <c r="X18" s="680" t="n">
        <f aca="false">X71</f>
        <v>0</v>
      </c>
      <c r="Y18" s="680" t="n">
        <f aca="false">Y71</f>
        <v>0</v>
      </c>
      <c r="Z18" s="680" t="n">
        <f aca="false">Z71</f>
        <v>0</v>
      </c>
      <c r="AA18" s="680" t="n">
        <f aca="false">AA71</f>
        <v>0</v>
      </c>
    </row>
    <row r="19" s="675" customFormat="true" ht="25.5" hidden="false" customHeight="true" outlineLevel="0" collapsed="false">
      <c r="A19" s="682" t="s">
        <v>48</v>
      </c>
      <c r="B19" s="683" t="s">
        <v>49</v>
      </c>
      <c r="C19" s="682" t="s">
        <v>40</v>
      </c>
      <c r="D19" s="682" t="n">
        <f aca="false">D74</f>
        <v>0</v>
      </c>
      <c r="E19" s="682" t="n">
        <f aca="false">E74</f>
        <v>0</v>
      </c>
      <c r="F19" s="682" t="n">
        <f aca="false">F74</f>
        <v>0</v>
      </c>
      <c r="G19" s="682" t="n">
        <f aca="false">G74</f>
        <v>0</v>
      </c>
      <c r="H19" s="682" t="n">
        <f aca="false">H74</f>
        <v>0.6</v>
      </c>
      <c r="I19" s="682" t="n">
        <f aca="false">I74</f>
        <v>0.6</v>
      </c>
      <c r="J19" s="682" t="n">
        <f aca="false">J74</f>
        <v>0</v>
      </c>
      <c r="K19" s="682" t="n">
        <f aca="false">K74</f>
        <v>0</v>
      </c>
      <c r="L19" s="682" t="n">
        <f aca="false">L74</f>
        <v>0</v>
      </c>
      <c r="M19" s="682" t="n">
        <f aca="false">M74</f>
        <v>0</v>
      </c>
      <c r="N19" s="682" t="n">
        <f aca="false">N74</f>
        <v>0</v>
      </c>
      <c r="O19" s="682" t="n">
        <f aca="false">O74</f>
        <v>0</v>
      </c>
      <c r="P19" s="682" t="n">
        <f aca="false">P74</f>
        <v>0</v>
      </c>
      <c r="Q19" s="682" t="n">
        <f aca="false">Q74</f>
        <v>0</v>
      </c>
      <c r="R19" s="682" t="n">
        <f aca="false">R74</f>
        <v>0</v>
      </c>
      <c r="S19" s="682" t="n">
        <f aca="false">S74</f>
        <v>0</v>
      </c>
      <c r="T19" s="682" t="n">
        <f aca="false">T74</f>
        <v>0</v>
      </c>
      <c r="U19" s="682" t="n">
        <f aca="false">U74</f>
        <v>0</v>
      </c>
      <c r="V19" s="682" t="n">
        <f aca="false">V74</f>
        <v>0</v>
      </c>
      <c r="W19" s="682" t="n">
        <f aca="false">W74</f>
        <v>0</v>
      </c>
      <c r="X19" s="682" t="n">
        <f aca="false">X74</f>
        <v>0</v>
      </c>
      <c r="Y19" s="682" t="n">
        <f aca="false">Y74</f>
        <v>0</v>
      </c>
      <c r="Z19" s="682" t="n">
        <f aca="false">Z74</f>
        <v>0</v>
      </c>
      <c r="AA19" s="682" t="n">
        <f aca="false">AA74</f>
        <v>0</v>
      </c>
    </row>
    <row r="20" s="657" customFormat="true" ht="24.75" hidden="false" customHeight="true" outlineLevel="0" collapsed="false">
      <c r="A20" s="684" t="s">
        <v>50</v>
      </c>
      <c r="B20" s="684" t="s">
        <v>51</v>
      </c>
      <c r="C20" s="684" t="s">
        <v>40</v>
      </c>
      <c r="D20" s="677" t="n">
        <f aca="false">D80</f>
        <v>0</v>
      </c>
      <c r="E20" s="677" t="n">
        <f aca="false">E80</f>
        <v>0</v>
      </c>
      <c r="F20" s="677" t="n">
        <f aca="false">F80</f>
        <v>0</v>
      </c>
      <c r="G20" s="677" t="n">
        <f aca="false">G80</f>
        <v>0</v>
      </c>
      <c r="H20" s="677" t="n">
        <f aca="false">H80</f>
        <v>0</v>
      </c>
      <c r="I20" s="677" t="n">
        <f aca="false">I80</f>
        <v>0</v>
      </c>
      <c r="J20" s="677" t="n">
        <f aca="false">J80</f>
        <v>0</v>
      </c>
      <c r="K20" s="677" t="n">
        <f aca="false">K80</f>
        <v>0</v>
      </c>
      <c r="L20" s="677" t="n">
        <f aca="false">L80</f>
        <v>0</v>
      </c>
      <c r="M20" s="677" t="n">
        <f aca="false">M80</f>
        <v>0</v>
      </c>
      <c r="N20" s="677" t="n">
        <f aca="false">N80</f>
        <v>0</v>
      </c>
      <c r="O20" s="677" t="n">
        <f aca="false">O80</f>
        <v>0</v>
      </c>
      <c r="P20" s="677" t="n">
        <f aca="false">P80</f>
        <v>0</v>
      </c>
      <c r="Q20" s="677" t="n">
        <f aca="false">Q80</f>
        <v>0</v>
      </c>
      <c r="R20" s="677" t="n">
        <f aca="false">R80</f>
        <v>0</v>
      </c>
      <c r="S20" s="677" t="n">
        <f aca="false">S80</f>
        <v>0</v>
      </c>
      <c r="T20" s="677" t="n">
        <f aca="false">T80</f>
        <v>0</v>
      </c>
      <c r="U20" s="677" t="n">
        <f aca="false">U80</f>
        <v>0</v>
      </c>
      <c r="V20" s="677" t="n">
        <f aca="false">V80</f>
        <v>0</v>
      </c>
      <c r="W20" s="677" t="n">
        <f aca="false">W80</f>
        <v>0</v>
      </c>
      <c r="X20" s="677" t="n">
        <f aca="false">X80</f>
        <v>0</v>
      </c>
      <c r="Y20" s="677" t="n">
        <f aca="false">Y80</f>
        <v>0</v>
      </c>
      <c r="Z20" s="677" t="n">
        <f aca="false">Z80</f>
        <v>0</v>
      </c>
      <c r="AA20" s="677" t="n">
        <f aca="false">AA80</f>
        <v>0</v>
      </c>
    </row>
    <row r="21" s="657" customFormat="true" ht="18.75" hidden="false" customHeight="true" outlineLevel="0" collapsed="false">
      <c r="A21" s="685" t="s">
        <v>52</v>
      </c>
      <c r="B21" s="685" t="s">
        <v>53</v>
      </c>
      <c r="C21" s="685" t="s">
        <v>40</v>
      </c>
      <c r="D21" s="686" t="n">
        <f aca="false">D81</f>
        <v>0</v>
      </c>
      <c r="E21" s="686" t="n">
        <f aca="false">E81</f>
        <v>0</v>
      </c>
      <c r="F21" s="686" t="n">
        <f aca="false">F81</f>
        <v>0</v>
      </c>
      <c r="G21" s="686" t="n">
        <f aca="false">G81</f>
        <v>0</v>
      </c>
      <c r="H21" s="686" t="n">
        <f aca="false">H81</f>
        <v>0</v>
      </c>
      <c r="I21" s="686" t="n">
        <f aca="false">I81</f>
        <v>0</v>
      </c>
      <c r="J21" s="686" t="n">
        <f aca="false">J81</f>
        <v>0</v>
      </c>
      <c r="K21" s="686" t="n">
        <f aca="false">K81</f>
        <v>0</v>
      </c>
      <c r="L21" s="686" t="n">
        <f aca="false">L81</f>
        <v>0</v>
      </c>
      <c r="M21" s="686" t="n">
        <f aca="false">M81</f>
        <v>0</v>
      </c>
      <c r="N21" s="686" t="n">
        <f aca="false">N81</f>
        <v>0</v>
      </c>
      <c r="O21" s="686" t="n">
        <f aca="false">O81</f>
        <v>0</v>
      </c>
      <c r="P21" s="686" t="n">
        <f aca="false">P81</f>
        <v>0</v>
      </c>
      <c r="Q21" s="686" t="n">
        <f aca="false">Q81</f>
        <v>0</v>
      </c>
      <c r="R21" s="686" t="n">
        <f aca="false">R81</f>
        <v>0</v>
      </c>
      <c r="S21" s="686" t="n">
        <f aca="false">S81</f>
        <v>0</v>
      </c>
      <c r="T21" s="686" t="n">
        <f aca="false">T81</f>
        <v>0</v>
      </c>
      <c r="U21" s="686" t="n">
        <f aca="false">U81</f>
        <v>0</v>
      </c>
      <c r="V21" s="686" t="n">
        <f aca="false">V81</f>
        <v>2.181</v>
      </c>
      <c r="W21" s="686" t="n">
        <f aca="false">W81</f>
        <v>1.51694066</v>
      </c>
      <c r="X21" s="686" t="n">
        <f aca="false">X81</f>
        <v>8.75188695555556</v>
      </c>
      <c r="Y21" s="686" t="n">
        <f aca="false">Y81</f>
        <v>8.38471332</v>
      </c>
      <c r="Z21" s="686" t="n">
        <f aca="false">Z81</f>
        <v>0</v>
      </c>
      <c r="AA21" s="686" t="n">
        <f aca="false">AA81</f>
        <v>0</v>
      </c>
    </row>
    <row r="22" s="657" customFormat="true" ht="8.25" hidden="true" customHeight="false" outlineLevel="0" collapsed="false">
      <c r="A22" s="673" t="n">
        <v>0</v>
      </c>
      <c r="B22" s="665" t="n">
        <v>0</v>
      </c>
      <c r="C22" s="666" t="n">
        <v>0</v>
      </c>
      <c r="D22" s="674" t="s">
        <v>41</v>
      </c>
      <c r="E22" s="674" t="s">
        <v>41</v>
      </c>
      <c r="F22" s="674" t="s">
        <v>41</v>
      </c>
      <c r="G22" s="674" t="s">
        <v>41</v>
      </c>
      <c r="H22" s="674" t="s">
        <v>41</v>
      </c>
      <c r="I22" s="674" t="s">
        <v>41</v>
      </c>
      <c r="J22" s="674" t="s">
        <v>41</v>
      </c>
      <c r="K22" s="674" t="s">
        <v>41</v>
      </c>
      <c r="L22" s="687" t="s">
        <v>41</v>
      </c>
      <c r="M22" s="687" t="s">
        <v>41</v>
      </c>
      <c r="N22" s="687" t="s">
        <v>41</v>
      </c>
      <c r="O22" s="687" t="s">
        <v>41</v>
      </c>
      <c r="P22" s="674" t="s">
        <v>41</v>
      </c>
      <c r="Q22" s="674" t="s">
        <v>41</v>
      </c>
      <c r="R22" s="674" t="s">
        <v>41</v>
      </c>
      <c r="S22" s="674" t="s">
        <v>41</v>
      </c>
      <c r="T22" s="674" t="s">
        <v>41</v>
      </c>
      <c r="U22" s="674" t="s">
        <v>41</v>
      </c>
      <c r="V22" s="687" t="s">
        <v>41</v>
      </c>
      <c r="W22" s="688" t="s">
        <v>41</v>
      </c>
      <c r="X22" s="687" t="s">
        <v>41</v>
      </c>
      <c r="Y22" s="687" t="s">
        <v>41</v>
      </c>
      <c r="Z22" s="674" t="s">
        <v>41</v>
      </c>
      <c r="AA22" s="674" t="s">
        <v>41</v>
      </c>
    </row>
    <row r="23" s="657" customFormat="true" ht="8.25" hidden="false" customHeight="false" outlineLevel="0" collapsed="false">
      <c r="A23" s="689" t="s">
        <v>54</v>
      </c>
      <c r="B23" s="684" t="s">
        <v>55</v>
      </c>
      <c r="C23" s="690" t="s">
        <v>41</v>
      </c>
      <c r="D23" s="690" t="s">
        <v>41</v>
      </c>
      <c r="E23" s="690" t="s">
        <v>41</v>
      </c>
      <c r="F23" s="690" t="s">
        <v>41</v>
      </c>
      <c r="G23" s="690" t="s">
        <v>41</v>
      </c>
      <c r="H23" s="690" t="s">
        <v>41</v>
      </c>
      <c r="I23" s="690" t="s">
        <v>41</v>
      </c>
      <c r="J23" s="690" t="s">
        <v>41</v>
      </c>
      <c r="K23" s="690" t="s">
        <v>41</v>
      </c>
      <c r="L23" s="690" t="s">
        <v>41</v>
      </c>
      <c r="M23" s="690" t="s">
        <v>41</v>
      </c>
      <c r="N23" s="690" t="s">
        <v>41</v>
      </c>
      <c r="O23" s="690" t="s">
        <v>41</v>
      </c>
      <c r="P23" s="690" t="s">
        <v>41</v>
      </c>
      <c r="Q23" s="690" t="s">
        <v>41</v>
      </c>
      <c r="R23" s="690" t="s">
        <v>41</v>
      </c>
      <c r="S23" s="690" t="s">
        <v>41</v>
      </c>
      <c r="T23" s="690" t="s">
        <v>41</v>
      </c>
      <c r="U23" s="690" t="s">
        <v>41</v>
      </c>
      <c r="V23" s="690" t="s">
        <v>41</v>
      </c>
      <c r="W23" s="690" t="s">
        <v>41</v>
      </c>
      <c r="X23" s="690" t="s">
        <v>41</v>
      </c>
      <c r="Y23" s="690" t="s">
        <v>41</v>
      </c>
      <c r="Z23" s="690" t="s">
        <v>41</v>
      </c>
      <c r="AA23" s="690" t="s">
        <v>41</v>
      </c>
    </row>
    <row r="24" s="657" customFormat="true" ht="16.5" hidden="false" customHeight="false" outlineLevel="0" collapsed="false">
      <c r="A24" s="689" t="s">
        <v>56</v>
      </c>
      <c r="B24" s="684" t="s">
        <v>57</v>
      </c>
      <c r="C24" s="690" t="s">
        <v>40</v>
      </c>
      <c r="D24" s="676" t="n">
        <v>0</v>
      </c>
      <c r="E24" s="676" t="n">
        <v>0</v>
      </c>
      <c r="F24" s="676" t="n">
        <v>0</v>
      </c>
      <c r="G24" s="676" t="n">
        <v>0</v>
      </c>
      <c r="H24" s="676" t="n">
        <f aca="false">H25</f>
        <v>19.68</v>
      </c>
      <c r="I24" s="676" t="n">
        <v>0</v>
      </c>
      <c r="J24" s="676" t="n">
        <v>0</v>
      </c>
      <c r="K24" s="676" t="n">
        <v>0</v>
      </c>
      <c r="L24" s="676" t="n">
        <v>0</v>
      </c>
      <c r="M24" s="676" t="n">
        <v>0</v>
      </c>
      <c r="N24" s="676" t="n">
        <v>0</v>
      </c>
      <c r="O24" s="676" t="n">
        <v>0</v>
      </c>
      <c r="P24" s="676" t="n">
        <v>0</v>
      </c>
      <c r="Q24" s="676" t="n">
        <v>0</v>
      </c>
      <c r="R24" s="676" t="n">
        <v>0</v>
      </c>
      <c r="S24" s="676" t="n">
        <v>0</v>
      </c>
      <c r="T24" s="676" t="n">
        <v>0</v>
      </c>
      <c r="U24" s="676" t="n">
        <v>0</v>
      </c>
      <c r="V24" s="676" t="n">
        <v>0</v>
      </c>
      <c r="W24" s="676" t="n">
        <v>0</v>
      </c>
      <c r="X24" s="676" t="n">
        <v>0</v>
      </c>
      <c r="Y24" s="676" t="n">
        <v>0</v>
      </c>
      <c r="Z24" s="676" t="n">
        <v>0</v>
      </c>
      <c r="AA24" s="676" t="n">
        <v>0</v>
      </c>
    </row>
    <row r="25" s="657" customFormat="true" ht="24.75" hidden="false" customHeight="false" outlineLevel="0" collapsed="false">
      <c r="A25" s="689" t="s">
        <v>58</v>
      </c>
      <c r="B25" s="684" t="s">
        <v>59</v>
      </c>
      <c r="C25" s="690" t="s">
        <v>40</v>
      </c>
      <c r="D25" s="676" t="n">
        <v>0</v>
      </c>
      <c r="E25" s="676" t="n">
        <v>0</v>
      </c>
      <c r="F25" s="676" t="n">
        <v>0</v>
      </c>
      <c r="G25" s="676" t="n">
        <v>0</v>
      </c>
      <c r="H25" s="676" t="n">
        <f aca="false">H27</f>
        <v>19.68</v>
      </c>
      <c r="I25" s="676" t="n">
        <v>0</v>
      </c>
      <c r="J25" s="676" t="n">
        <v>0</v>
      </c>
      <c r="K25" s="676" t="n">
        <v>0</v>
      </c>
      <c r="L25" s="676" t="n">
        <v>0</v>
      </c>
      <c r="M25" s="676" t="n">
        <v>0</v>
      </c>
      <c r="N25" s="676" t="n">
        <v>0</v>
      </c>
      <c r="O25" s="676" t="n">
        <v>0</v>
      </c>
      <c r="P25" s="676" t="n">
        <v>0</v>
      </c>
      <c r="Q25" s="676" t="n">
        <v>0</v>
      </c>
      <c r="R25" s="676" t="n">
        <v>0</v>
      </c>
      <c r="S25" s="676" t="n">
        <v>0</v>
      </c>
      <c r="T25" s="676" t="n">
        <v>0</v>
      </c>
      <c r="U25" s="676" t="n">
        <v>0</v>
      </c>
      <c r="V25" s="676" t="n">
        <v>0</v>
      </c>
      <c r="W25" s="676" t="n">
        <v>0</v>
      </c>
      <c r="X25" s="676" t="n">
        <v>0</v>
      </c>
      <c r="Y25" s="676" t="n">
        <v>0</v>
      </c>
      <c r="Z25" s="676" t="n">
        <v>0</v>
      </c>
      <c r="AA25" s="676" t="n">
        <v>0</v>
      </c>
    </row>
    <row r="26" s="657" customFormat="true" ht="15" hidden="false" customHeight="true" outlineLevel="0" collapsed="false">
      <c r="A26" s="689" t="s">
        <v>60</v>
      </c>
      <c r="B26" s="684" t="s">
        <v>61</v>
      </c>
      <c r="C26" s="690" t="s">
        <v>40</v>
      </c>
      <c r="D26" s="676" t="n">
        <v>0</v>
      </c>
      <c r="E26" s="676" t="n">
        <v>0</v>
      </c>
      <c r="F26" s="676" t="n">
        <v>0</v>
      </c>
      <c r="G26" s="676" t="n">
        <v>0</v>
      </c>
      <c r="H26" s="676" t="n">
        <f aca="false">H27</f>
        <v>19.68</v>
      </c>
      <c r="I26" s="676" t="n">
        <v>0</v>
      </c>
      <c r="J26" s="676" t="n">
        <v>0</v>
      </c>
      <c r="K26" s="676" t="n">
        <v>0</v>
      </c>
      <c r="L26" s="676" t="n">
        <v>0</v>
      </c>
      <c r="M26" s="676" t="n">
        <v>0</v>
      </c>
      <c r="N26" s="676" t="n">
        <v>0</v>
      </c>
      <c r="O26" s="676" t="n">
        <v>0</v>
      </c>
      <c r="P26" s="676" t="n">
        <v>0</v>
      </c>
      <c r="Q26" s="676" t="n">
        <v>0</v>
      </c>
      <c r="R26" s="676" t="n">
        <v>0</v>
      </c>
      <c r="S26" s="676" t="n">
        <v>0</v>
      </c>
      <c r="T26" s="676" t="n">
        <v>0</v>
      </c>
      <c r="U26" s="676" t="n">
        <v>0</v>
      </c>
      <c r="V26" s="676" t="n">
        <v>0</v>
      </c>
      <c r="W26" s="676" t="n">
        <v>0</v>
      </c>
      <c r="X26" s="676" t="n">
        <v>0</v>
      </c>
      <c r="Y26" s="676" t="n">
        <v>0</v>
      </c>
      <c r="Z26" s="676" t="n">
        <v>0</v>
      </c>
      <c r="AA26" s="676" t="n">
        <v>0</v>
      </c>
    </row>
    <row r="27" s="695" customFormat="true" ht="16.5" hidden="false" customHeight="false" outlineLevel="0" collapsed="false">
      <c r="A27" s="691" t="s">
        <v>62</v>
      </c>
      <c r="B27" s="692" t="s">
        <v>63</v>
      </c>
      <c r="C27" s="693" t="s">
        <v>64</v>
      </c>
      <c r="D27" s="694" t="n">
        <v>0</v>
      </c>
      <c r="E27" s="694" t="n">
        <v>0</v>
      </c>
      <c r="F27" s="694" t="n">
        <v>0</v>
      </c>
      <c r="G27" s="694" t="n">
        <v>0</v>
      </c>
      <c r="H27" s="694" t="n">
        <v>19.68</v>
      </c>
      <c r="I27" s="694" t="n">
        <v>0</v>
      </c>
      <c r="J27" s="694" t="n">
        <v>0</v>
      </c>
      <c r="K27" s="694" t="n">
        <v>0</v>
      </c>
      <c r="L27" s="694" t="n">
        <v>0</v>
      </c>
      <c r="M27" s="694" t="n">
        <v>0</v>
      </c>
      <c r="N27" s="694" t="n">
        <v>0</v>
      </c>
      <c r="O27" s="694" t="n">
        <v>0</v>
      </c>
      <c r="P27" s="694" t="n">
        <v>0</v>
      </c>
      <c r="Q27" s="694" t="n">
        <v>0</v>
      </c>
      <c r="R27" s="694" t="n">
        <v>0</v>
      </c>
      <c r="S27" s="694" t="n">
        <v>0</v>
      </c>
      <c r="T27" s="694" t="n">
        <v>0</v>
      </c>
      <c r="U27" s="694" t="n">
        <v>0</v>
      </c>
      <c r="V27" s="694" t="n">
        <v>0</v>
      </c>
      <c r="W27" s="694" t="n">
        <v>0</v>
      </c>
      <c r="X27" s="694" t="n">
        <v>0</v>
      </c>
      <c r="Y27" s="694" t="n">
        <v>0</v>
      </c>
      <c r="Z27" s="694" t="n">
        <v>0</v>
      </c>
      <c r="AA27" s="694" t="n">
        <v>0</v>
      </c>
    </row>
    <row r="28" s="657" customFormat="true" ht="33" hidden="false" customHeight="false" outlineLevel="0" collapsed="false">
      <c r="A28" s="689" t="s">
        <v>65</v>
      </c>
      <c r="B28" s="684" t="s">
        <v>66</v>
      </c>
      <c r="C28" s="690" t="s">
        <v>40</v>
      </c>
      <c r="D28" s="676" t="n">
        <v>0</v>
      </c>
      <c r="E28" s="676" t="n">
        <v>0</v>
      </c>
      <c r="F28" s="676" t="n">
        <v>0</v>
      </c>
      <c r="G28" s="676" t="n">
        <v>0</v>
      </c>
      <c r="H28" s="676" t="n">
        <v>0</v>
      </c>
      <c r="I28" s="676" t="n">
        <v>0</v>
      </c>
      <c r="J28" s="676" t="n">
        <v>0</v>
      </c>
      <c r="K28" s="676" t="n">
        <v>0</v>
      </c>
      <c r="L28" s="676" t="n">
        <v>0</v>
      </c>
      <c r="M28" s="676" t="n">
        <v>0</v>
      </c>
      <c r="N28" s="676" t="n">
        <v>0</v>
      </c>
      <c r="O28" s="676" t="n">
        <v>0</v>
      </c>
      <c r="P28" s="676" t="n">
        <v>0</v>
      </c>
      <c r="Q28" s="676" t="n">
        <v>0</v>
      </c>
      <c r="R28" s="676" t="n">
        <v>0</v>
      </c>
      <c r="S28" s="676" t="n">
        <v>0</v>
      </c>
      <c r="T28" s="676" t="n">
        <v>0</v>
      </c>
      <c r="U28" s="676" t="n">
        <v>0</v>
      </c>
      <c r="V28" s="676" t="n">
        <v>0</v>
      </c>
      <c r="W28" s="676" t="n">
        <v>0</v>
      </c>
      <c r="X28" s="676" t="n">
        <v>0</v>
      </c>
      <c r="Y28" s="676" t="n">
        <v>0</v>
      </c>
      <c r="Z28" s="676" t="n">
        <v>0</v>
      </c>
      <c r="AA28" s="676" t="n">
        <v>0</v>
      </c>
    </row>
    <row r="29" s="657" customFormat="true" ht="33" hidden="false" customHeight="false" outlineLevel="0" collapsed="false">
      <c r="A29" s="689" t="s">
        <v>67</v>
      </c>
      <c r="B29" s="684" t="s">
        <v>68</v>
      </c>
      <c r="C29" s="690" t="s">
        <v>40</v>
      </c>
      <c r="D29" s="676" t="n">
        <v>0</v>
      </c>
      <c r="E29" s="676" t="n">
        <v>0</v>
      </c>
      <c r="F29" s="676" t="n">
        <v>0</v>
      </c>
      <c r="G29" s="676" t="n">
        <v>0</v>
      </c>
      <c r="H29" s="676" t="n">
        <v>0</v>
      </c>
      <c r="I29" s="676" t="n">
        <v>0</v>
      </c>
      <c r="J29" s="676" t="n">
        <v>0</v>
      </c>
      <c r="K29" s="676" t="n">
        <v>0</v>
      </c>
      <c r="L29" s="676" t="n">
        <v>0</v>
      </c>
      <c r="M29" s="676" t="n">
        <v>0</v>
      </c>
      <c r="N29" s="676" t="n">
        <v>0</v>
      </c>
      <c r="O29" s="676" t="n">
        <v>0</v>
      </c>
      <c r="P29" s="676" t="n">
        <v>0</v>
      </c>
      <c r="Q29" s="676" t="n">
        <v>0</v>
      </c>
      <c r="R29" s="676" t="n">
        <v>0</v>
      </c>
      <c r="S29" s="676" t="n">
        <v>0</v>
      </c>
      <c r="T29" s="676" t="n">
        <v>0</v>
      </c>
      <c r="U29" s="676" t="n">
        <v>0</v>
      </c>
      <c r="V29" s="676" t="n">
        <v>0</v>
      </c>
      <c r="W29" s="676" t="n">
        <v>0</v>
      </c>
      <c r="X29" s="676" t="n">
        <v>0</v>
      </c>
      <c r="Y29" s="676" t="n">
        <v>0</v>
      </c>
      <c r="Z29" s="676" t="n">
        <v>0</v>
      </c>
      <c r="AA29" s="676" t="n">
        <v>0</v>
      </c>
    </row>
    <row r="30" s="657" customFormat="true" ht="17.25" hidden="false" customHeight="true" outlineLevel="0" collapsed="false">
      <c r="A30" s="689" t="s">
        <v>69</v>
      </c>
      <c r="B30" s="684" t="s">
        <v>70</v>
      </c>
      <c r="C30" s="690" t="s">
        <v>40</v>
      </c>
      <c r="D30" s="676" t="n">
        <v>0</v>
      </c>
      <c r="E30" s="676" t="n">
        <v>0</v>
      </c>
      <c r="F30" s="676" t="n">
        <v>0</v>
      </c>
      <c r="G30" s="676" t="n">
        <v>0</v>
      </c>
      <c r="H30" s="676" t="n">
        <v>0</v>
      </c>
      <c r="I30" s="676" t="n">
        <v>0</v>
      </c>
      <c r="J30" s="676" t="n">
        <v>0</v>
      </c>
      <c r="K30" s="676" t="n">
        <v>0</v>
      </c>
      <c r="L30" s="676" t="n">
        <v>0</v>
      </c>
      <c r="M30" s="676" t="n">
        <v>0</v>
      </c>
      <c r="N30" s="676" t="n">
        <v>0</v>
      </c>
      <c r="O30" s="676" t="n">
        <v>0</v>
      </c>
      <c r="P30" s="676" t="n">
        <v>0</v>
      </c>
      <c r="Q30" s="676" t="n">
        <v>0</v>
      </c>
      <c r="R30" s="676" t="n">
        <v>0</v>
      </c>
      <c r="S30" s="676" t="n">
        <v>0</v>
      </c>
      <c r="T30" s="676" t="n">
        <v>0</v>
      </c>
      <c r="U30" s="676" t="n">
        <v>0</v>
      </c>
      <c r="V30" s="676" t="n">
        <v>0</v>
      </c>
      <c r="W30" s="676" t="n">
        <v>0</v>
      </c>
      <c r="X30" s="676" t="n">
        <v>0</v>
      </c>
      <c r="Y30" s="676" t="n">
        <v>0</v>
      </c>
      <c r="Z30" s="676" t="n">
        <v>0</v>
      </c>
      <c r="AA30" s="676" t="n">
        <v>0</v>
      </c>
    </row>
    <row r="31" s="657" customFormat="true" ht="18.75" hidden="false" customHeight="true" outlineLevel="0" collapsed="false">
      <c r="A31" s="689" t="s">
        <v>71</v>
      </c>
      <c r="B31" s="684" t="s">
        <v>72</v>
      </c>
      <c r="C31" s="690" t="s">
        <v>40</v>
      </c>
      <c r="D31" s="676" t="n">
        <v>0</v>
      </c>
      <c r="E31" s="676" t="n">
        <v>0</v>
      </c>
      <c r="F31" s="676" t="n">
        <v>0</v>
      </c>
      <c r="G31" s="676" t="n">
        <v>0</v>
      </c>
      <c r="H31" s="676" t="n">
        <v>0</v>
      </c>
      <c r="I31" s="676" t="n">
        <v>0</v>
      </c>
      <c r="J31" s="676" t="n">
        <v>0</v>
      </c>
      <c r="K31" s="676" t="n">
        <v>0</v>
      </c>
      <c r="L31" s="676" t="n">
        <v>0</v>
      </c>
      <c r="M31" s="676" t="n">
        <v>0</v>
      </c>
      <c r="N31" s="676" t="n">
        <v>0</v>
      </c>
      <c r="O31" s="676" t="n">
        <v>0</v>
      </c>
      <c r="P31" s="676" t="n">
        <v>0</v>
      </c>
      <c r="Q31" s="676" t="n">
        <v>0</v>
      </c>
      <c r="R31" s="676" t="n">
        <v>0</v>
      </c>
      <c r="S31" s="676" t="n">
        <v>0</v>
      </c>
      <c r="T31" s="676" t="n">
        <v>0</v>
      </c>
      <c r="U31" s="676" t="n">
        <v>0</v>
      </c>
      <c r="V31" s="676" t="n">
        <v>0</v>
      </c>
      <c r="W31" s="676" t="n">
        <v>0</v>
      </c>
      <c r="X31" s="676" t="n">
        <v>0</v>
      </c>
      <c r="Y31" s="676" t="n">
        <v>0</v>
      </c>
      <c r="Z31" s="676" t="n">
        <v>0</v>
      </c>
      <c r="AA31" s="676" t="n">
        <v>0</v>
      </c>
    </row>
    <row r="32" s="657" customFormat="true" ht="17.25" hidden="false" customHeight="true" outlineLevel="0" collapsed="false">
      <c r="A32" s="689" t="s">
        <v>73</v>
      </c>
      <c r="B32" s="684" t="s">
        <v>74</v>
      </c>
      <c r="C32" s="690" t="s">
        <v>40</v>
      </c>
      <c r="D32" s="676" t="n">
        <v>0</v>
      </c>
      <c r="E32" s="676" t="n">
        <v>0</v>
      </c>
      <c r="F32" s="676" t="n">
        <v>0</v>
      </c>
      <c r="G32" s="676" t="n">
        <v>0</v>
      </c>
      <c r="H32" s="676" t="n">
        <v>0</v>
      </c>
      <c r="I32" s="676" t="n">
        <v>0</v>
      </c>
      <c r="J32" s="676" t="n">
        <v>0</v>
      </c>
      <c r="K32" s="676" t="n">
        <v>0</v>
      </c>
      <c r="L32" s="676" t="n">
        <v>0</v>
      </c>
      <c r="M32" s="676" t="n">
        <v>0</v>
      </c>
      <c r="N32" s="676" t="n">
        <v>0</v>
      </c>
      <c r="O32" s="676" t="n">
        <v>0</v>
      </c>
      <c r="P32" s="676" t="n">
        <v>0</v>
      </c>
      <c r="Q32" s="676" t="n">
        <v>0</v>
      </c>
      <c r="R32" s="676" t="n">
        <v>0</v>
      </c>
      <c r="S32" s="676" t="n">
        <v>0</v>
      </c>
      <c r="T32" s="676" t="n">
        <v>0</v>
      </c>
      <c r="U32" s="676" t="n">
        <v>0</v>
      </c>
      <c r="V32" s="676" t="n">
        <v>0</v>
      </c>
      <c r="W32" s="676" t="n">
        <v>0</v>
      </c>
      <c r="X32" s="676" t="n">
        <v>0</v>
      </c>
      <c r="Y32" s="676" t="n">
        <v>0</v>
      </c>
      <c r="Z32" s="676" t="n">
        <v>0</v>
      </c>
      <c r="AA32" s="676" t="n">
        <v>0</v>
      </c>
    </row>
    <row r="33" s="657" customFormat="true" ht="15.75" hidden="false" customHeight="true" outlineLevel="0" collapsed="false">
      <c r="A33" s="689" t="s">
        <v>75</v>
      </c>
      <c r="B33" s="684" t="s">
        <v>76</v>
      </c>
      <c r="C33" s="690" t="s">
        <v>40</v>
      </c>
      <c r="D33" s="676" t="n">
        <v>0</v>
      </c>
      <c r="E33" s="676" t="n">
        <v>0</v>
      </c>
      <c r="F33" s="676" t="n">
        <v>0</v>
      </c>
      <c r="G33" s="676" t="n">
        <v>0</v>
      </c>
      <c r="H33" s="676" t="n">
        <v>0</v>
      </c>
      <c r="I33" s="676" t="n">
        <v>0</v>
      </c>
      <c r="J33" s="676" t="n">
        <v>0</v>
      </c>
      <c r="K33" s="676" t="n">
        <v>0</v>
      </c>
      <c r="L33" s="676" t="n">
        <v>0</v>
      </c>
      <c r="M33" s="676" t="n">
        <v>0</v>
      </c>
      <c r="N33" s="676" t="n">
        <v>0</v>
      </c>
      <c r="O33" s="676" t="n">
        <v>0</v>
      </c>
      <c r="P33" s="676" t="n">
        <v>0</v>
      </c>
      <c r="Q33" s="676" t="n">
        <v>0</v>
      </c>
      <c r="R33" s="676" t="n">
        <v>0</v>
      </c>
      <c r="S33" s="676" t="n">
        <v>0</v>
      </c>
      <c r="T33" s="676" t="n">
        <v>0</v>
      </c>
      <c r="U33" s="676" t="n">
        <v>0</v>
      </c>
      <c r="V33" s="676" t="n">
        <v>0</v>
      </c>
      <c r="W33" s="676" t="n">
        <v>0</v>
      </c>
      <c r="X33" s="676" t="n">
        <v>0</v>
      </c>
      <c r="Y33" s="676" t="n">
        <v>0</v>
      </c>
      <c r="Z33" s="676" t="n">
        <v>0</v>
      </c>
      <c r="AA33" s="676" t="n">
        <v>0</v>
      </c>
    </row>
    <row r="34" s="657" customFormat="true" ht="24.75" hidden="false" customHeight="false" outlineLevel="0" collapsed="false">
      <c r="A34" s="689" t="s">
        <v>77</v>
      </c>
      <c r="B34" s="684" t="s">
        <v>78</v>
      </c>
      <c r="C34" s="690" t="s">
        <v>40</v>
      </c>
      <c r="D34" s="676" t="n">
        <v>0</v>
      </c>
      <c r="E34" s="676" t="n">
        <v>0</v>
      </c>
      <c r="F34" s="676" t="n">
        <v>0</v>
      </c>
      <c r="G34" s="676" t="n">
        <v>0</v>
      </c>
      <c r="H34" s="676" t="n">
        <v>0</v>
      </c>
      <c r="I34" s="676" t="n">
        <v>0</v>
      </c>
      <c r="J34" s="676" t="n">
        <v>0</v>
      </c>
      <c r="K34" s="676" t="n">
        <v>0</v>
      </c>
      <c r="L34" s="676" t="n">
        <v>0</v>
      </c>
      <c r="M34" s="676" t="n">
        <v>0</v>
      </c>
      <c r="N34" s="676" t="n">
        <v>0</v>
      </c>
      <c r="O34" s="676" t="n">
        <v>0</v>
      </c>
      <c r="P34" s="676" t="n">
        <v>0</v>
      </c>
      <c r="Q34" s="676" t="n">
        <v>0</v>
      </c>
      <c r="R34" s="676" t="n">
        <v>0</v>
      </c>
      <c r="S34" s="676" t="n">
        <v>0</v>
      </c>
      <c r="T34" s="676" t="n">
        <v>0</v>
      </c>
      <c r="U34" s="676" t="n">
        <v>0</v>
      </c>
      <c r="V34" s="676" t="n">
        <v>0</v>
      </c>
      <c r="W34" s="676" t="n">
        <v>0</v>
      </c>
      <c r="X34" s="676" t="n">
        <v>0</v>
      </c>
      <c r="Y34" s="676" t="n">
        <v>0</v>
      </c>
      <c r="Z34" s="676" t="n">
        <v>0</v>
      </c>
      <c r="AA34" s="676" t="n">
        <v>0</v>
      </c>
    </row>
    <row r="35" s="657" customFormat="true" ht="66" hidden="false" customHeight="false" outlineLevel="0" collapsed="false">
      <c r="A35" s="689" t="s">
        <v>77</v>
      </c>
      <c r="B35" s="684" t="s">
        <v>79</v>
      </c>
      <c r="C35" s="690" t="s">
        <v>40</v>
      </c>
      <c r="D35" s="676" t="n">
        <v>0</v>
      </c>
      <c r="E35" s="676" t="n">
        <v>0</v>
      </c>
      <c r="F35" s="676" t="n">
        <v>0</v>
      </c>
      <c r="G35" s="676" t="n">
        <v>0</v>
      </c>
      <c r="H35" s="676" t="n">
        <v>0</v>
      </c>
      <c r="I35" s="676" t="n">
        <v>0</v>
      </c>
      <c r="J35" s="676" t="n">
        <v>0</v>
      </c>
      <c r="K35" s="676" t="n">
        <v>0</v>
      </c>
      <c r="L35" s="676" t="n">
        <v>0</v>
      </c>
      <c r="M35" s="676" t="n">
        <v>0</v>
      </c>
      <c r="N35" s="676" t="n">
        <v>0</v>
      </c>
      <c r="O35" s="676" t="n">
        <v>0</v>
      </c>
      <c r="P35" s="676" t="n">
        <v>0</v>
      </c>
      <c r="Q35" s="676" t="n">
        <v>0</v>
      </c>
      <c r="R35" s="676" t="n">
        <v>0</v>
      </c>
      <c r="S35" s="676" t="n">
        <v>0</v>
      </c>
      <c r="T35" s="676" t="n">
        <v>0</v>
      </c>
      <c r="U35" s="676" t="n">
        <v>0</v>
      </c>
      <c r="V35" s="676" t="n">
        <v>0</v>
      </c>
      <c r="W35" s="676" t="n">
        <v>0</v>
      </c>
      <c r="X35" s="676" t="n">
        <v>0</v>
      </c>
      <c r="Y35" s="676" t="n">
        <v>0</v>
      </c>
      <c r="Z35" s="676" t="n">
        <v>0</v>
      </c>
      <c r="AA35" s="676" t="n">
        <v>0</v>
      </c>
    </row>
    <row r="36" s="657" customFormat="true" ht="14.25" hidden="false" customHeight="true" outlineLevel="0" collapsed="false">
      <c r="A36" s="689" t="s">
        <v>77</v>
      </c>
      <c r="B36" s="684" t="s">
        <v>80</v>
      </c>
      <c r="C36" s="690" t="s">
        <v>40</v>
      </c>
      <c r="D36" s="676" t="n">
        <v>0</v>
      </c>
      <c r="E36" s="676" t="n">
        <v>0</v>
      </c>
      <c r="F36" s="676" t="n">
        <v>0</v>
      </c>
      <c r="G36" s="676" t="n">
        <v>0</v>
      </c>
      <c r="H36" s="676" t="n">
        <v>0</v>
      </c>
      <c r="I36" s="676" t="n">
        <v>0</v>
      </c>
      <c r="J36" s="676" t="n">
        <v>0</v>
      </c>
      <c r="K36" s="676" t="n">
        <v>0</v>
      </c>
      <c r="L36" s="676" t="n">
        <v>0</v>
      </c>
      <c r="M36" s="676" t="n">
        <v>0</v>
      </c>
      <c r="N36" s="676" t="n">
        <v>0</v>
      </c>
      <c r="O36" s="676" t="n">
        <v>0</v>
      </c>
      <c r="P36" s="676" t="n">
        <v>0</v>
      </c>
      <c r="Q36" s="676" t="n">
        <v>0</v>
      </c>
      <c r="R36" s="676" t="n">
        <v>0</v>
      </c>
      <c r="S36" s="676" t="n">
        <v>0</v>
      </c>
      <c r="T36" s="676" t="n">
        <v>0</v>
      </c>
      <c r="U36" s="676" t="n">
        <v>0</v>
      </c>
      <c r="V36" s="676" t="n">
        <v>0</v>
      </c>
      <c r="W36" s="676" t="n">
        <v>0</v>
      </c>
      <c r="X36" s="676" t="n">
        <v>0</v>
      </c>
      <c r="Y36" s="676" t="n">
        <v>0</v>
      </c>
      <c r="Z36" s="676" t="n">
        <v>0</v>
      </c>
      <c r="AA36" s="676" t="n">
        <v>0</v>
      </c>
    </row>
    <row r="37" s="657" customFormat="true" ht="57.75" hidden="false" customHeight="false" outlineLevel="0" collapsed="false">
      <c r="A37" s="689" t="s">
        <v>77</v>
      </c>
      <c r="B37" s="684" t="s">
        <v>81</v>
      </c>
      <c r="C37" s="690" t="s">
        <v>40</v>
      </c>
      <c r="D37" s="676" t="n">
        <v>0</v>
      </c>
      <c r="E37" s="676" t="n">
        <v>0</v>
      </c>
      <c r="F37" s="676" t="n">
        <v>0</v>
      </c>
      <c r="G37" s="676" t="n">
        <v>0</v>
      </c>
      <c r="H37" s="676" t="n">
        <v>0</v>
      </c>
      <c r="I37" s="676" t="n">
        <v>0</v>
      </c>
      <c r="J37" s="676" t="n">
        <v>0</v>
      </c>
      <c r="K37" s="676" t="n">
        <v>0</v>
      </c>
      <c r="L37" s="676" t="n">
        <v>0</v>
      </c>
      <c r="M37" s="676" t="n">
        <v>0</v>
      </c>
      <c r="N37" s="676" t="n">
        <v>0</v>
      </c>
      <c r="O37" s="676" t="n">
        <v>0</v>
      </c>
      <c r="P37" s="676" t="n">
        <v>0</v>
      </c>
      <c r="Q37" s="676" t="n">
        <v>0</v>
      </c>
      <c r="R37" s="676" t="n">
        <v>0</v>
      </c>
      <c r="S37" s="676" t="n">
        <v>0</v>
      </c>
      <c r="T37" s="676" t="n">
        <v>0</v>
      </c>
      <c r="U37" s="676" t="n">
        <v>0</v>
      </c>
      <c r="V37" s="676" t="n">
        <v>0</v>
      </c>
      <c r="W37" s="676" t="n">
        <v>0</v>
      </c>
      <c r="X37" s="676" t="n">
        <v>0</v>
      </c>
      <c r="Y37" s="676" t="n">
        <v>0</v>
      </c>
      <c r="Z37" s="676" t="n">
        <v>0</v>
      </c>
      <c r="AA37" s="676" t="n">
        <v>0</v>
      </c>
    </row>
    <row r="38" s="657" customFormat="true" ht="18.75" hidden="false" customHeight="true" outlineLevel="0" collapsed="false">
      <c r="A38" s="689" t="s">
        <v>82</v>
      </c>
      <c r="B38" s="684" t="s">
        <v>83</v>
      </c>
      <c r="C38" s="690" t="s">
        <v>40</v>
      </c>
      <c r="D38" s="676" t="n">
        <v>0</v>
      </c>
      <c r="E38" s="676" t="n">
        <v>0</v>
      </c>
      <c r="F38" s="676" t="n">
        <v>0</v>
      </c>
      <c r="G38" s="676" t="n">
        <v>0</v>
      </c>
      <c r="H38" s="676" t="n">
        <v>0</v>
      </c>
      <c r="I38" s="676" t="n">
        <v>0</v>
      </c>
      <c r="J38" s="676" t="n">
        <v>0</v>
      </c>
      <c r="K38" s="676" t="n">
        <v>0</v>
      </c>
      <c r="L38" s="676" t="n">
        <v>0</v>
      </c>
      <c r="M38" s="676" t="n">
        <v>0</v>
      </c>
      <c r="N38" s="676" t="n">
        <v>0</v>
      </c>
      <c r="O38" s="676" t="n">
        <v>0</v>
      </c>
      <c r="P38" s="676" t="n">
        <v>0</v>
      </c>
      <c r="Q38" s="676" t="n">
        <v>0</v>
      </c>
      <c r="R38" s="676" t="n">
        <v>0</v>
      </c>
      <c r="S38" s="676" t="n">
        <v>0</v>
      </c>
      <c r="T38" s="676" t="n">
        <v>0</v>
      </c>
      <c r="U38" s="676" t="n">
        <v>0</v>
      </c>
      <c r="V38" s="676" t="n">
        <v>0</v>
      </c>
      <c r="W38" s="676" t="n">
        <v>0</v>
      </c>
      <c r="X38" s="676" t="n">
        <v>0</v>
      </c>
      <c r="Y38" s="676" t="n">
        <v>0</v>
      </c>
      <c r="Z38" s="676" t="n">
        <v>0</v>
      </c>
      <c r="AA38" s="676" t="n">
        <v>0</v>
      </c>
    </row>
    <row r="39" s="657" customFormat="true" ht="14.25" hidden="false" customHeight="true" outlineLevel="0" collapsed="false">
      <c r="A39" s="689" t="s">
        <v>84</v>
      </c>
      <c r="B39" s="684" t="s">
        <v>85</v>
      </c>
      <c r="C39" s="690" t="s">
        <v>40</v>
      </c>
      <c r="D39" s="676" t="n">
        <v>0</v>
      </c>
      <c r="E39" s="676" t="n">
        <v>0</v>
      </c>
      <c r="F39" s="676" t="n">
        <v>0</v>
      </c>
      <c r="G39" s="676" t="n">
        <v>0</v>
      </c>
      <c r="H39" s="676" t="n">
        <v>0</v>
      </c>
      <c r="I39" s="676" t="n">
        <v>0</v>
      </c>
      <c r="J39" s="676" t="n">
        <v>0</v>
      </c>
      <c r="K39" s="676" t="n">
        <v>0</v>
      </c>
      <c r="L39" s="676" t="n">
        <v>0</v>
      </c>
      <c r="M39" s="676" t="n">
        <v>0</v>
      </c>
      <c r="N39" s="676" t="n">
        <v>0</v>
      </c>
      <c r="O39" s="676" t="n">
        <v>0</v>
      </c>
      <c r="P39" s="676" t="n">
        <v>0</v>
      </c>
      <c r="Q39" s="676" t="n">
        <v>0</v>
      </c>
      <c r="R39" s="676" t="n">
        <v>0</v>
      </c>
      <c r="S39" s="676" t="n">
        <v>0</v>
      </c>
      <c r="T39" s="676" t="n">
        <v>0</v>
      </c>
      <c r="U39" s="676" t="n">
        <v>0</v>
      </c>
      <c r="V39" s="676" t="n">
        <v>0</v>
      </c>
      <c r="W39" s="676" t="n">
        <v>0</v>
      </c>
      <c r="X39" s="676" t="n">
        <v>0</v>
      </c>
      <c r="Y39" s="676" t="n">
        <v>0</v>
      </c>
      <c r="Z39" s="676" t="n">
        <v>0</v>
      </c>
      <c r="AA39" s="676" t="n">
        <v>0</v>
      </c>
    </row>
    <row r="40" s="657" customFormat="true" ht="13.5" hidden="false" customHeight="true" outlineLevel="0" collapsed="false">
      <c r="A40" s="689" t="s">
        <v>86</v>
      </c>
      <c r="B40" s="684" t="s">
        <v>87</v>
      </c>
      <c r="C40" s="690" t="s">
        <v>40</v>
      </c>
      <c r="D40" s="676" t="n">
        <v>0</v>
      </c>
      <c r="E40" s="676" t="n">
        <v>0</v>
      </c>
      <c r="F40" s="676" t="n">
        <v>0</v>
      </c>
      <c r="G40" s="676" t="n">
        <v>0</v>
      </c>
      <c r="H40" s="676" t="n">
        <v>0</v>
      </c>
      <c r="I40" s="676" t="n">
        <v>0</v>
      </c>
      <c r="J40" s="676" t="n">
        <v>0</v>
      </c>
      <c r="K40" s="676" t="n">
        <v>0</v>
      </c>
      <c r="L40" s="676" t="n">
        <v>0</v>
      </c>
      <c r="M40" s="676" t="n">
        <v>0</v>
      </c>
      <c r="N40" s="676" t="n">
        <v>0</v>
      </c>
      <c r="O40" s="676" t="n">
        <v>0</v>
      </c>
      <c r="P40" s="676" t="n">
        <v>0</v>
      </c>
      <c r="Q40" s="676" t="n">
        <v>0</v>
      </c>
      <c r="R40" s="676" t="n">
        <v>0</v>
      </c>
      <c r="S40" s="676" t="n">
        <v>0</v>
      </c>
      <c r="T40" s="676" t="n">
        <v>0</v>
      </c>
      <c r="U40" s="676" t="n">
        <v>0</v>
      </c>
      <c r="V40" s="676" t="n">
        <v>0</v>
      </c>
      <c r="W40" s="676" t="n">
        <v>0</v>
      </c>
      <c r="X40" s="676" t="n">
        <v>0</v>
      </c>
      <c r="Y40" s="676" t="n">
        <v>0</v>
      </c>
      <c r="Z40" s="676" t="n">
        <v>0</v>
      </c>
      <c r="AA40" s="676" t="n">
        <v>0</v>
      </c>
    </row>
    <row r="41" s="657" customFormat="true" ht="13.5" hidden="false" customHeight="true" outlineLevel="0" collapsed="false">
      <c r="A41" s="696" t="s">
        <v>88</v>
      </c>
      <c r="B41" s="697" t="s">
        <v>89</v>
      </c>
      <c r="C41" s="698" t="s">
        <v>40</v>
      </c>
      <c r="D41" s="678" t="n">
        <v>0</v>
      </c>
      <c r="E41" s="678" t="n">
        <v>0</v>
      </c>
      <c r="F41" s="678" t="n">
        <v>0</v>
      </c>
      <c r="G41" s="678" t="n">
        <v>0</v>
      </c>
      <c r="H41" s="678" t="n">
        <v>0</v>
      </c>
      <c r="I41" s="678" t="n">
        <v>0</v>
      </c>
      <c r="J41" s="678" t="n">
        <v>0</v>
      </c>
      <c r="K41" s="678" t="n">
        <v>0</v>
      </c>
      <c r="L41" s="678" t="n">
        <v>0</v>
      </c>
      <c r="M41" s="678" t="n">
        <v>0</v>
      </c>
      <c r="N41" s="678" t="n">
        <v>0</v>
      </c>
      <c r="O41" s="678" t="n">
        <v>0</v>
      </c>
      <c r="P41" s="678" t="n">
        <v>0</v>
      </c>
      <c r="Q41" s="678" t="n">
        <v>0</v>
      </c>
      <c r="R41" s="678" t="n">
        <v>0</v>
      </c>
      <c r="S41" s="678" t="n">
        <v>0</v>
      </c>
      <c r="T41" s="678" t="n">
        <v>0</v>
      </c>
      <c r="U41" s="678" t="n">
        <v>0</v>
      </c>
      <c r="V41" s="678" t="n">
        <v>0</v>
      </c>
      <c r="W41" s="678" t="n">
        <v>0</v>
      </c>
      <c r="X41" s="678" t="n">
        <v>0</v>
      </c>
      <c r="Y41" s="678" t="n">
        <v>0</v>
      </c>
      <c r="Z41" s="678" t="n">
        <v>0</v>
      </c>
      <c r="AA41" s="678" t="n">
        <v>0</v>
      </c>
    </row>
    <row r="42" s="657" customFormat="true" ht="18.75" hidden="false" customHeight="true" outlineLevel="0" collapsed="false">
      <c r="A42" s="696" t="s">
        <v>90</v>
      </c>
      <c r="B42" s="697" t="s">
        <v>91</v>
      </c>
      <c r="C42" s="698" t="s">
        <v>40</v>
      </c>
      <c r="D42" s="678" t="n">
        <v>0</v>
      </c>
      <c r="E42" s="678" t="n">
        <v>0</v>
      </c>
      <c r="F42" s="678" t="n">
        <v>0</v>
      </c>
      <c r="G42" s="678" t="n">
        <v>0</v>
      </c>
      <c r="H42" s="678" t="n">
        <v>0</v>
      </c>
      <c r="I42" s="678" t="n">
        <v>0</v>
      </c>
      <c r="J42" s="678" t="n">
        <v>0</v>
      </c>
      <c r="K42" s="678" t="n">
        <v>0</v>
      </c>
      <c r="L42" s="678" t="n">
        <v>0</v>
      </c>
      <c r="M42" s="678" t="n">
        <v>0</v>
      </c>
      <c r="N42" s="678" t="n">
        <v>0</v>
      </c>
      <c r="O42" s="678" t="n">
        <v>0</v>
      </c>
      <c r="P42" s="678" t="n">
        <v>0</v>
      </c>
      <c r="Q42" s="678" t="n">
        <v>0</v>
      </c>
      <c r="R42" s="678" t="n">
        <v>0</v>
      </c>
      <c r="S42" s="678" t="n">
        <v>0</v>
      </c>
      <c r="T42" s="678" t="n">
        <v>0</v>
      </c>
      <c r="U42" s="678" t="n">
        <v>0</v>
      </c>
      <c r="V42" s="678" t="n">
        <v>0</v>
      </c>
      <c r="W42" s="678" t="n">
        <v>0</v>
      </c>
      <c r="X42" s="678" t="n">
        <v>0</v>
      </c>
      <c r="Y42" s="678" t="n">
        <v>0</v>
      </c>
      <c r="Z42" s="678" t="n">
        <v>0</v>
      </c>
      <c r="AA42" s="678" t="n">
        <v>0</v>
      </c>
    </row>
    <row r="43" s="657" customFormat="true" ht="18.75" hidden="false" customHeight="true" outlineLevel="0" collapsed="false">
      <c r="A43" s="696" t="s">
        <v>92</v>
      </c>
      <c r="B43" s="697" t="s">
        <v>93</v>
      </c>
      <c r="C43" s="698" t="s">
        <v>40</v>
      </c>
      <c r="D43" s="678" t="n">
        <v>0</v>
      </c>
      <c r="E43" s="678" t="n">
        <v>0</v>
      </c>
      <c r="F43" s="678" t="n">
        <v>0</v>
      </c>
      <c r="G43" s="678" t="n">
        <v>0</v>
      </c>
      <c r="H43" s="678" t="n">
        <v>0</v>
      </c>
      <c r="I43" s="678" t="n">
        <v>0</v>
      </c>
      <c r="J43" s="678" t="n">
        <v>0</v>
      </c>
      <c r="K43" s="678" t="n">
        <v>0</v>
      </c>
      <c r="L43" s="678" t="n">
        <v>0</v>
      </c>
      <c r="M43" s="678" t="n">
        <v>0</v>
      </c>
      <c r="N43" s="678" t="n">
        <v>0</v>
      </c>
      <c r="O43" s="678" t="n">
        <v>0</v>
      </c>
      <c r="P43" s="678" t="n">
        <v>0</v>
      </c>
      <c r="Q43" s="678" t="n">
        <v>0</v>
      </c>
      <c r="R43" s="678" t="n">
        <v>0</v>
      </c>
      <c r="S43" s="678" t="n">
        <v>0</v>
      </c>
      <c r="T43" s="678" t="n">
        <v>0</v>
      </c>
      <c r="U43" s="678" t="n">
        <v>0</v>
      </c>
      <c r="V43" s="678" t="n">
        <v>0</v>
      </c>
      <c r="W43" s="678" t="n">
        <v>0</v>
      </c>
      <c r="X43" s="678" t="n">
        <v>0</v>
      </c>
      <c r="Y43" s="678" t="n">
        <v>0</v>
      </c>
      <c r="Z43" s="678" t="n">
        <v>0</v>
      </c>
      <c r="AA43" s="678" t="n">
        <v>0</v>
      </c>
    </row>
    <row r="44" s="695" customFormat="true" ht="16.5" hidden="false" customHeight="false" outlineLevel="0" collapsed="false">
      <c r="A44" s="699" t="s">
        <v>94</v>
      </c>
      <c r="B44" s="700" t="s">
        <v>95</v>
      </c>
      <c r="C44" s="701" t="s">
        <v>96</v>
      </c>
      <c r="D44" s="702" t="n">
        <v>0</v>
      </c>
      <c r="E44" s="702" t="n">
        <v>0</v>
      </c>
      <c r="F44" s="702" t="n">
        <v>0</v>
      </c>
      <c r="G44" s="702" t="n">
        <v>0</v>
      </c>
      <c r="H44" s="702" t="n">
        <v>0</v>
      </c>
      <c r="I44" s="702" t="n">
        <v>0</v>
      </c>
      <c r="J44" s="702" t="n">
        <v>0</v>
      </c>
      <c r="K44" s="702" t="n">
        <v>0</v>
      </c>
      <c r="L44" s="702" t="n">
        <v>0</v>
      </c>
      <c r="M44" s="702" t="n">
        <v>0</v>
      </c>
      <c r="N44" s="702" t="n">
        <v>0</v>
      </c>
      <c r="O44" s="702" t="n">
        <v>0</v>
      </c>
      <c r="P44" s="702" t="n">
        <v>0</v>
      </c>
      <c r="Q44" s="702" t="n">
        <v>0</v>
      </c>
      <c r="R44" s="702" t="n">
        <v>0</v>
      </c>
      <c r="S44" s="702" t="n">
        <v>0</v>
      </c>
      <c r="T44" s="702" t="n">
        <v>0</v>
      </c>
      <c r="U44" s="702" t="n">
        <v>0</v>
      </c>
      <c r="V44" s="702" t="n">
        <v>0</v>
      </c>
      <c r="W44" s="702" t="n">
        <v>0</v>
      </c>
      <c r="X44" s="702" t="n">
        <v>0</v>
      </c>
      <c r="Y44" s="702" t="n">
        <v>0</v>
      </c>
      <c r="Z44" s="702" t="n">
        <v>0</v>
      </c>
      <c r="AA44" s="702" t="n">
        <v>0</v>
      </c>
    </row>
    <row r="45" s="657" customFormat="true" ht="33" hidden="false" customHeight="false" outlineLevel="0" collapsed="false">
      <c r="A45" s="696" t="s">
        <v>97</v>
      </c>
      <c r="B45" s="703" t="s">
        <v>98</v>
      </c>
      <c r="C45" s="698" t="s">
        <v>40</v>
      </c>
      <c r="D45" s="678" t="n">
        <v>0</v>
      </c>
      <c r="E45" s="678" t="n">
        <v>0</v>
      </c>
      <c r="F45" s="678" t="n">
        <v>0</v>
      </c>
      <c r="G45" s="678" t="n">
        <v>0</v>
      </c>
      <c r="H45" s="678" t="n">
        <v>0</v>
      </c>
      <c r="I45" s="678" t="n">
        <v>0</v>
      </c>
      <c r="J45" s="678" t="n">
        <v>0</v>
      </c>
      <c r="K45" s="678" t="n">
        <v>0</v>
      </c>
      <c r="L45" s="678" t="n">
        <v>0</v>
      </c>
      <c r="M45" s="678" t="n">
        <v>0</v>
      </c>
      <c r="N45" s="678" t="n">
        <v>0</v>
      </c>
      <c r="O45" s="678" t="n">
        <v>0</v>
      </c>
      <c r="P45" s="678" t="n">
        <v>0</v>
      </c>
      <c r="Q45" s="678" t="n">
        <v>0</v>
      </c>
      <c r="R45" s="678" t="n">
        <v>0</v>
      </c>
      <c r="S45" s="678" t="n">
        <v>0</v>
      </c>
      <c r="T45" s="678" t="n">
        <v>0</v>
      </c>
      <c r="U45" s="678" t="n">
        <v>0</v>
      </c>
      <c r="V45" s="678" t="n">
        <v>0</v>
      </c>
      <c r="W45" s="678" t="n">
        <v>0</v>
      </c>
      <c r="X45" s="678" t="n">
        <v>0</v>
      </c>
      <c r="Y45" s="678" t="n">
        <v>0</v>
      </c>
      <c r="Z45" s="678" t="n">
        <v>0</v>
      </c>
      <c r="AA45" s="678" t="n">
        <v>0</v>
      </c>
    </row>
    <row r="46" s="695" customFormat="true" ht="18.75" hidden="false" customHeight="true" outlineLevel="0" collapsed="false">
      <c r="A46" s="699" t="s">
        <v>99</v>
      </c>
      <c r="B46" s="700" t="s">
        <v>100</v>
      </c>
      <c r="C46" s="701" t="s">
        <v>101</v>
      </c>
      <c r="D46" s="702" t="n">
        <v>0</v>
      </c>
      <c r="E46" s="702" t="n">
        <v>0</v>
      </c>
      <c r="F46" s="702" t="n">
        <v>0</v>
      </c>
      <c r="G46" s="702" t="n">
        <v>0</v>
      </c>
      <c r="H46" s="702" t="n">
        <v>0</v>
      </c>
      <c r="I46" s="702" t="n">
        <v>0</v>
      </c>
      <c r="J46" s="702" t="n">
        <v>0</v>
      </c>
      <c r="K46" s="702" t="n">
        <v>0</v>
      </c>
      <c r="L46" s="702" t="n">
        <v>0</v>
      </c>
      <c r="M46" s="702" t="n">
        <v>0</v>
      </c>
      <c r="N46" s="702" t="n">
        <v>0</v>
      </c>
      <c r="O46" s="702" t="n">
        <v>0</v>
      </c>
      <c r="P46" s="702" t="n">
        <v>0</v>
      </c>
      <c r="Q46" s="702" t="n">
        <v>0</v>
      </c>
      <c r="R46" s="702" t="n">
        <v>0</v>
      </c>
      <c r="S46" s="702" t="n">
        <v>0</v>
      </c>
      <c r="T46" s="702" t="n">
        <v>0</v>
      </c>
      <c r="U46" s="702" t="n">
        <v>0</v>
      </c>
      <c r="V46" s="702" t="n">
        <v>0</v>
      </c>
      <c r="W46" s="702" t="n">
        <v>0</v>
      </c>
      <c r="X46" s="702" t="n">
        <v>0</v>
      </c>
      <c r="Y46" s="702" t="n">
        <v>0</v>
      </c>
      <c r="Z46" s="702" t="n">
        <v>0</v>
      </c>
      <c r="AA46" s="702" t="n">
        <v>0</v>
      </c>
    </row>
    <row r="47" s="695" customFormat="true" ht="16.5" hidden="false" customHeight="false" outlineLevel="0" collapsed="false">
      <c r="A47" s="699" t="s">
        <v>102</v>
      </c>
      <c r="B47" s="700" t="s">
        <v>103</v>
      </c>
      <c r="C47" s="701" t="s">
        <v>104</v>
      </c>
      <c r="D47" s="702" t="n">
        <v>0</v>
      </c>
      <c r="E47" s="702" t="n">
        <v>0</v>
      </c>
      <c r="F47" s="702" t="n">
        <v>0</v>
      </c>
      <c r="G47" s="702" t="n">
        <v>0</v>
      </c>
      <c r="H47" s="702" t="n">
        <v>0</v>
      </c>
      <c r="I47" s="702" t="n">
        <v>0</v>
      </c>
      <c r="J47" s="702" t="n">
        <v>0</v>
      </c>
      <c r="K47" s="702" t="n">
        <v>0</v>
      </c>
      <c r="L47" s="702" t="n">
        <v>0</v>
      </c>
      <c r="M47" s="702" t="n">
        <v>0</v>
      </c>
      <c r="N47" s="702" t="n">
        <v>0</v>
      </c>
      <c r="O47" s="702" t="n">
        <v>0</v>
      </c>
      <c r="P47" s="702" t="n">
        <v>0</v>
      </c>
      <c r="Q47" s="702" t="n">
        <v>0</v>
      </c>
      <c r="R47" s="702" t="n">
        <v>0</v>
      </c>
      <c r="S47" s="702" t="n">
        <v>0</v>
      </c>
      <c r="T47" s="702" t="n">
        <v>0</v>
      </c>
      <c r="U47" s="702" t="n">
        <v>0</v>
      </c>
      <c r="V47" s="702" t="n">
        <v>0</v>
      </c>
      <c r="W47" s="702" t="n">
        <v>0</v>
      </c>
      <c r="X47" s="702" t="n">
        <v>0</v>
      </c>
      <c r="Y47" s="702" t="n">
        <v>0</v>
      </c>
      <c r="Z47" s="702" t="n">
        <v>0</v>
      </c>
      <c r="AA47" s="702" t="n">
        <v>0</v>
      </c>
    </row>
    <row r="48" s="695" customFormat="true" ht="33" hidden="false" customHeight="false" outlineLevel="0" collapsed="false">
      <c r="A48" s="699" t="s">
        <v>105</v>
      </c>
      <c r="B48" s="700" t="s">
        <v>106</v>
      </c>
      <c r="C48" s="701" t="s">
        <v>107</v>
      </c>
      <c r="D48" s="702" t="n">
        <v>0</v>
      </c>
      <c r="E48" s="702" t="n">
        <v>0</v>
      </c>
      <c r="F48" s="702" t="n">
        <v>0</v>
      </c>
      <c r="G48" s="702" t="n">
        <v>0</v>
      </c>
      <c r="H48" s="702" t="n">
        <v>0</v>
      </c>
      <c r="I48" s="702" t="n">
        <v>0</v>
      </c>
      <c r="J48" s="702" t="n">
        <v>0</v>
      </c>
      <c r="K48" s="702" t="n">
        <v>0</v>
      </c>
      <c r="L48" s="702" t="n">
        <v>0</v>
      </c>
      <c r="M48" s="702" t="n">
        <v>0</v>
      </c>
      <c r="N48" s="702" t="n">
        <v>0</v>
      </c>
      <c r="O48" s="702" t="n">
        <v>0</v>
      </c>
      <c r="P48" s="702" t="n">
        <v>0</v>
      </c>
      <c r="Q48" s="702" t="n">
        <v>0</v>
      </c>
      <c r="R48" s="702" t="n">
        <v>0</v>
      </c>
      <c r="S48" s="702" t="n">
        <v>0</v>
      </c>
      <c r="T48" s="702" t="n">
        <v>0</v>
      </c>
      <c r="U48" s="702" t="n">
        <v>0</v>
      </c>
      <c r="V48" s="702" t="n">
        <v>0</v>
      </c>
      <c r="W48" s="702" t="n">
        <v>0</v>
      </c>
      <c r="X48" s="702" t="n">
        <v>0</v>
      </c>
      <c r="Y48" s="702" t="n">
        <v>0</v>
      </c>
      <c r="Z48" s="702" t="n">
        <v>0</v>
      </c>
      <c r="AA48" s="702" t="n">
        <v>0</v>
      </c>
    </row>
    <row r="49" s="695" customFormat="true" ht="27" hidden="false" customHeight="true" outlineLevel="0" collapsed="false">
      <c r="A49" s="699" t="s">
        <v>108</v>
      </c>
      <c r="B49" s="700" t="s">
        <v>109</v>
      </c>
      <c r="C49" s="701" t="s">
        <v>110</v>
      </c>
      <c r="D49" s="702" t="n">
        <v>0</v>
      </c>
      <c r="E49" s="702" t="n">
        <v>0</v>
      </c>
      <c r="F49" s="702" t="n">
        <v>0</v>
      </c>
      <c r="G49" s="702" t="n">
        <v>0</v>
      </c>
      <c r="H49" s="702" t="n">
        <v>0</v>
      </c>
      <c r="I49" s="702" t="n">
        <v>0</v>
      </c>
      <c r="J49" s="702" t="n">
        <v>0</v>
      </c>
      <c r="K49" s="702" t="n">
        <v>0</v>
      </c>
      <c r="L49" s="702" t="n">
        <v>0</v>
      </c>
      <c r="M49" s="702" t="n">
        <v>0</v>
      </c>
      <c r="N49" s="702" t="n">
        <v>0</v>
      </c>
      <c r="O49" s="702" t="n">
        <v>0</v>
      </c>
      <c r="P49" s="702" t="n">
        <v>0</v>
      </c>
      <c r="Q49" s="702" t="n">
        <v>0</v>
      </c>
      <c r="R49" s="702" t="n">
        <v>0</v>
      </c>
      <c r="S49" s="702" t="n">
        <v>0</v>
      </c>
      <c r="T49" s="702" t="n">
        <v>0</v>
      </c>
      <c r="U49" s="702" t="n">
        <v>0</v>
      </c>
      <c r="V49" s="702" t="n">
        <v>0</v>
      </c>
      <c r="W49" s="702" t="n">
        <v>0</v>
      </c>
      <c r="X49" s="702" t="n">
        <v>0</v>
      </c>
      <c r="Y49" s="702" t="n">
        <v>0</v>
      </c>
      <c r="Z49" s="702" t="n">
        <v>0</v>
      </c>
      <c r="AA49" s="702" t="n">
        <v>0</v>
      </c>
    </row>
    <row r="50" s="657" customFormat="true" ht="29.25" hidden="false" customHeight="true" outlineLevel="0" collapsed="false">
      <c r="A50" s="696" t="s">
        <v>111</v>
      </c>
      <c r="B50" s="697" t="s">
        <v>112</v>
      </c>
      <c r="C50" s="698" t="s">
        <v>40</v>
      </c>
      <c r="D50" s="678" t="n">
        <v>0</v>
      </c>
      <c r="E50" s="678" t="n">
        <v>0</v>
      </c>
      <c r="F50" s="678" t="n">
        <v>0</v>
      </c>
      <c r="G50" s="678" t="n">
        <v>0</v>
      </c>
      <c r="H50" s="678" t="n">
        <v>0</v>
      </c>
      <c r="I50" s="678" t="n">
        <v>0</v>
      </c>
      <c r="J50" s="678" t="n">
        <v>0</v>
      </c>
      <c r="K50" s="678" t="n">
        <v>0</v>
      </c>
      <c r="L50" s="678" t="n">
        <v>0</v>
      </c>
      <c r="M50" s="678" t="n">
        <v>0</v>
      </c>
      <c r="N50" s="678" t="n">
        <v>0</v>
      </c>
      <c r="O50" s="678" t="n">
        <v>0</v>
      </c>
      <c r="P50" s="678" t="n">
        <v>0</v>
      </c>
      <c r="Q50" s="678" t="n">
        <v>0</v>
      </c>
      <c r="R50" s="678" t="n">
        <v>0</v>
      </c>
      <c r="S50" s="678" t="n">
        <v>0</v>
      </c>
      <c r="T50" s="678" t="n">
        <v>0</v>
      </c>
      <c r="U50" s="678" t="n">
        <v>0</v>
      </c>
      <c r="V50" s="678" t="n">
        <v>0</v>
      </c>
      <c r="W50" s="678" t="n">
        <v>0</v>
      </c>
      <c r="X50" s="678" t="n">
        <v>0</v>
      </c>
      <c r="Y50" s="678" t="n">
        <v>0</v>
      </c>
      <c r="Z50" s="678" t="n">
        <v>0</v>
      </c>
      <c r="AA50" s="678" t="n">
        <v>0</v>
      </c>
    </row>
    <row r="51" s="657" customFormat="true" ht="17.25" hidden="false" customHeight="true" outlineLevel="0" collapsed="false">
      <c r="A51" s="696" t="s">
        <v>113</v>
      </c>
      <c r="B51" s="697" t="s">
        <v>114</v>
      </c>
      <c r="C51" s="698" t="s">
        <v>40</v>
      </c>
      <c r="D51" s="678" t="n">
        <v>0</v>
      </c>
      <c r="E51" s="678" t="n">
        <v>0</v>
      </c>
      <c r="F51" s="678" t="n">
        <v>0</v>
      </c>
      <c r="G51" s="678" t="n">
        <v>0</v>
      </c>
      <c r="H51" s="678" t="n">
        <v>0</v>
      </c>
      <c r="I51" s="678" t="n">
        <v>0</v>
      </c>
      <c r="J51" s="678" t="n">
        <v>0</v>
      </c>
      <c r="K51" s="678" t="n">
        <v>0</v>
      </c>
      <c r="L51" s="678" t="n">
        <v>0</v>
      </c>
      <c r="M51" s="678" t="n">
        <v>0</v>
      </c>
      <c r="N51" s="678" t="n">
        <v>0</v>
      </c>
      <c r="O51" s="678" t="n">
        <v>0</v>
      </c>
      <c r="P51" s="678" t="n">
        <v>0</v>
      </c>
      <c r="Q51" s="678" t="n">
        <v>0</v>
      </c>
      <c r="R51" s="678" t="n">
        <v>0</v>
      </c>
      <c r="S51" s="678" t="n">
        <v>0</v>
      </c>
      <c r="T51" s="678" t="n">
        <v>0</v>
      </c>
      <c r="U51" s="678" t="n">
        <v>0</v>
      </c>
      <c r="V51" s="678" t="n">
        <v>0</v>
      </c>
      <c r="W51" s="678" t="n">
        <v>0</v>
      </c>
      <c r="X51" s="678" t="n">
        <v>0</v>
      </c>
      <c r="Y51" s="678" t="n">
        <v>0</v>
      </c>
      <c r="Z51" s="678" t="n">
        <v>0</v>
      </c>
      <c r="AA51" s="678" t="n">
        <v>0</v>
      </c>
    </row>
    <row r="52" s="695" customFormat="true" ht="14.25" hidden="false" customHeight="true" outlineLevel="0" collapsed="false">
      <c r="A52" s="699" t="s">
        <v>115</v>
      </c>
      <c r="B52" s="700" t="s">
        <v>116</v>
      </c>
      <c r="C52" s="701" t="s">
        <v>117</v>
      </c>
      <c r="D52" s="702" t="n">
        <v>0</v>
      </c>
      <c r="E52" s="702" t="n">
        <v>0</v>
      </c>
      <c r="F52" s="702" t="n">
        <v>0</v>
      </c>
      <c r="G52" s="702" t="n">
        <v>0</v>
      </c>
      <c r="H52" s="702" t="n">
        <v>0</v>
      </c>
      <c r="I52" s="702" t="n">
        <v>0</v>
      </c>
      <c r="J52" s="702" t="n">
        <v>0</v>
      </c>
      <c r="K52" s="702" t="n">
        <v>0</v>
      </c>
      <c r="L52" s="702" t="n">
        <v>0</v>
      </c>
      <c r="M52" s="702" t="n">
        <v>0</v>
      </c>
      <c r="N52" s="702" t="n">
        <v>0</v>
      </c>
      <c r="O52" s="702" t="n">
        <v>0</v>
      </c>
      <c r="P52" s="702" t="n">
        <v>0</v>
      </c>
      <c r="Q52" s="702" t="n">
        <v>0</v>
      </c>
      <c r="R52" s="702" t="n">
        <v>0</v>
      </c>
      <c r="S52" s="702" t="n">
        <v>0</v>
      </c>
      <c r="T52" s="702" t="n">
        <v>0</v>
      </c>
      <c r="U52" s="702" t="n">
        <v>0</v>
      </c>
      <c r="V52" s="702" t="n">
        <v>0</v>
      </c>
      <c r="W52" s="702" t="n">
        <v>0</v>
      </c>
      <c r="X52" s="702" t="n">
        <v>0</v>
      </c>
      <c r="Y52" s="702" t="n">
        <v>0</v>
      </c>
      <c r="Z52" s="702" t="n">
        <v>0</v>
      </c>
      <c r="AA52" s="702" t="n">
        <v>0</v>
      </c>
    </row>
    <row r="53" s="657" customFormat="true" ht="14.25" hidden="false" customHeight="true" outlineLevel="0" collapsed="false">
      <c r="A53" s="696" t="s">
        <v>118</v>
      </c>
      <c r="B53" s="697" t="s">
        <v>119</v>
      </c>
      <c r="C53" s="698" t="s">
        <v>40</v>
      </c>
      <c r="D53" s="678" t="n">
        <v>0</v>
      </c>
      <c r="E53" s="678" t="n">
        <v>0</v>
      </c>
      <c r="F53" s="678" t="n">
        <v>0</v>
      </c>
      <c r="G53" s="678" t="n">
        <v>0</v>
      </c>
      <c r="H53" s="678" t="n">
        <v>0</v>
      </c>
      <c r="I53" s="678" t="n">
        <v>0</v>
      </c>
      <c r="J53" s="678" t="n">
        <v>0</v>
      </c>
      <c r="K53" s="678" t="n">
        <v>0</v>
      </c>
      <c r="L53" s="678" t="n">
        <v>0</v>
      </c>
      <c r="M53" s="678" t="n">
        <v>0</v>
      </c>
      <c r="N53" s="678" t="n">
        <v>0</v>
      </c>
      <c r="O53" s="678" t="n">
        <v>0</v>
      </c>
      <c r="P53" s="678" t="n">
        <v>0</v>
      </c>
      <c r="Q53" s="678" t="n">
        <v>0</v>
      </c>
      <c r="R53" s="678" t="n">
        <v>0</v>
      </c>
      <c r="S53" s="678" t="n">
        <v>0</v>
      </c>
      <c r="T53" s="678" t="n">
        <v>0</v>
      </c>
      <c r="U53" s="678" t="n">
        <v>0</v>
      </c>
      <c r="V53" s="678" t="n">
        <v>0</v>
      </c>
      <c r="W53" s="678" t="n">
        <v>0</v>
      </c>
      <c r="X53" s="678" t="n">
        <v>0</v>
      </c>
      <c r="Y53" s="678" t="n">
        <v>0</v>
      </c>
      <c r="Z53" s="678" t="n">
        <v>0</v>
      </c>
      <c r="AA53" s="678" t="n">
        <v>0</v>
      </c>
    </row>
    <row r="54" s="695" customFormat="true" ht="15.75" hidden="false" customHeight="true" outlineLevel="0" collapsed="false">
      <c r="A54" s="699" t="s">
        <v>120</v>
      </c>
      <c r="B54" s="700" t="s">
        <v>121</v>
      </c>
      <c r="C54" s="701" t="s">
        <v>122</v>
      </c>
      <c r="D54" s="702" t="n">
        <v>0</v>
      </c>
      <c r="E54" s="702" t="n">
        <v>0</v>
      </c>
      <c r="F54" s="702" t="n">
        <v>0</v>
      </c>
      <c r="G54" s="702" t="n">
        <v>0</v>
      </c>
      <c r="H54" s="702" t="n">
        <v>0</v>
      </c>
      <c r="I54" s="702" t="n">
        <v>0</v>
      </c>
      <c r="J54" s="702" t="n">
        <v>0</v>
      </c>
      <c r="K54" s="702" t="n">
        <v>0</v>
      </c>
      <c r="L54" s="702" t="n">
        <v>0</v>
      </c>
      <c r="M54" s="702" t="n">
        <v>0</v>
      </c>
      <c r="N54" s="702" t="n">
        <v>0</v>
      </c>
      <c r="O54" s="702" t="n">
        <v>0</v>
      </c>
      <c r="P54" s="702" t="n">
        <v>0</v>
      </c>
      <c r="Q54" s="702" t="n">
        <v>0</v>
      </c>
      <c r="R54" s="702" t="n">
        <v>0</v>
      </c>
      <c r="S54" s="702" t="n">
        <v>0</v>
      </c>
      <c r="T54" s="702" t="n">
        <v>0</v>
      </c>
      <c r="U54" s="702" t="n">
        <v>0</v>
      </c>
      <c r="V54" s="702" t="n">
        <v>0</v>
      </c>
      <c r="W54" s="702" t="n">
        <v>0</v>
      </c>
      <c r="X54" s="702" t="n">
        <v>0</v>
      </c>
      <c r="Y54" s="702" t="n">
        <v>0</v>
      </c>
      <c r="Z54" s="702" t="n">
        <v>0</v>
      </c>
      <c r="AA54" s="702" t="n">
        <v>0</v>
      </c>
    </row>
    <row r="55" s="695" customFormat="true" ht="15.75" hidden="false" customHeight="true" outlineLevel="0" collapsed="false">
      <c r="A55" s="699" t="s">
        <v>123</v>
      </c>
      <c r="B55" s="700" t="s">
        <v>124</v>
      </c>
      <c r="C55" s="701" t="s">
        <v>125</v>
      </c>
      <c r="D55" s="702" t="n">
        <v>0</v>
      </c>
      <c r="E55" s="702" t="n">
        <v>0</v>
      </c>
      <c r="F55" s="702" t="n">
        <v>0</v>
      </c>
      <c r="G55" s="702" t="n">
        <v>0</v>
      </c>
      <c r="H55" s="702" t="n">
        <v>0</v>
      </c>
      <c r="I55" s="702" t="n">
        <v>0</v>
      </c>
      <c r="J55" s="702" t="n">
        <v>0</v>
      </c>
      <c r="K55" s="702" t="n">
        <v>0</v>
      </c>
      <c r="L55" s="702" t="n">
        <v>0</v>
      </c>
      <c r="M55" s="702" t="n">
        <v>0</v>
      </c>
      <c r="N55" s="702" t="n">
        <v>0</v>
      </c>
      <c r="O55" s="702" t="n">
        <v>0</v>
      </c>
      <c r="P55" s="702" t="n">
        <v>0</v>
      </c>
      <c r="Q55" s="702" t="n">
        <v>0</v>
      </c>
      <c r="R55" s="702" t="n">
        <v>0</v>
      </c>
      <c r="S55" s="702" t="n">
        <v>0</v>
      </c>
      <c r="T55" s="702" t="n">
        <v>0</v>
      </c>
      <c r="U55" s="702" t="n">
        <v>0</v>
      </c>
      <c r="V55" s="702" t="n">
        <v>0</v>
      </c>
      <c r="W55" s="702" t="n">
        <v>0</v>
      </c>
      <c r="X55" s="702" t="n">
        <v>0</v>
      </c>
      <c r="Y55" s="702" t="n">
        <v>0</v>
      </c>
      <c r="Z55" s="702" t="n">
        <v>0</v>
      </c>
      <c r="AA55" s="702" t="n">
        <v>0</v>
      </c>
    </row>
    <row r="56" s="708" customFormat="true" ht="15.75" hidden="true" customHeight="true" outlineLevel="0" collapsed="false">
      <c r="A56" s="704" t="s">
        <v>126</v>
      </c>
      <c r="B56" s="705" t="s">
        <v>127</v>
      </c>
      <c r="C56" s="706" t="s">
        <v>128</v>
      </c>
      <c r="D56" s="707" t="n">
        <v>0</v>
      </c>
      <c r="E56" s="707" t="n">
        <v>0</v>
      </c>
      <c r="F56" s="707" t="n">
        <v>0</v>
      </c>
      <c r="G56" s="707" t="n">
        <v>0</v>
      </c>
      <c r="H56" s="707" t="n">
        <v>0</v>
      </c>
      <c r="I56" s="707" t="n">
        <v>0</v>
      </c>
      <c r="J56" s="707" t="n">
        <v>0</v>
      </c>
      <c r="K56" s="707" t="n">
        <v>0</v>
      </c>
      <c r="L56" s="707" t="n">
        <v>0</v>
      </c>
      <c r="M56" s="707" t="n">
        <v>0</v>
      </c>
      <c r="N56" s="707" t="n">
        <v>0</v>
      </c>
      <c r="O56" s="707" t="n">
        <v>0</v>
      </c>
      <c r="P56" s="707" t="n">
        <v>0</v>
      </c>
      <c r="Q56" s="707" t="n">
        <v>0</v>
      </c>
      <c r="R56" s="707" t="n">
        <v>0</v>
      </c>
      <c r="S56" s="707" t="n">
        <v>0</v>
      </c>
      <c r="T56" s="707" t="n">
        <v>0</v>
      </c>
      <c r="U56" s="707" t="n">
        <v>0</v>
      </c>
      <c r="V56" s="707" t="n">
        <v>0</v>
      </c>
      <c r="W56" s="707" t="n">
        <v>0</v>
      </c>
      <c r="X56" s="707" t="n">
        <v>0</v>
      </c>
      <c r="Y56" s="707" t="n">
        <v>0</v>
      </c>
      <c r="Z56" s="707" t="n">
        <v>0</v>
      </c>
      <c r="AA56" s="707" t="n">
        <v>0</v>
      </c>
    </row>
    <row r="57" s="657" customFormat="true" ht="15.75" hidden="false" customHeight="true" outlineLevel="0" collapsed="false">
      <c r="A57" s="696" t="s">
        <v>129</v>
      </c>
      <c r="B57" s="697" t="s">
        <v>130</v>
      </c>
      <c r="C57" s="698" t="s">
        <v>40</v>
      </c>
      <c r="D57" s="678" t="n">
        <v>0</v>
      </c>
      <c r="E57" s="678" t="n">
        <v>0</v>
      </c>
      <c r="F57" s="678" t="n">
        <v>0</v>
      </c>
      <c r="G57" s="678" t="n">
        <v>0</v>
      </c>
      <c r="H57" s="678" t="n">
        <v>0</v>
      </c>
      <c r="I57" s="678" t="n">
        <v>0</v>
      </c>
      <c r="J57" s="678" t="n">
        <v>0</v>
      </c>
      <c r="K57" s="678" t="n">
        <v>0</v>
      </c>
      <c r="L57" s="678" t="n">
        <v>0</v>
      </c>
      <c r="M57" s="678" t="n">
        <v>0</v>
      </c>
      <c r="N57" s="678" t="n">
        <v>0</v>
      </c>
      <c r="O57" s="678" t="n">
        <v>0</v>
      </c>
      <c r="P57" s="678" t="n">
        <v>0</v>
      </c>
      <c r="Q57" s="678" t="n">
        <v>0</v>
      </c>
      <c r="R57" s="678" t="n">
        <v>0</v>
      </c>
      <c r="S57" s="678" t="n">
        <v>0</v>
      </c>
      <c r="T57" s="678" t="n">
        <v>0</v>
      </c>
      <c r="U57" s="678" t="n">
        <v>0</v>
      </c>
      <c r="V57" s="678" t="n">
        <v>0</v>
      </c>
      <c r="W57" s="678" t="n">
        <v>0</v>
      </c>
      <c r="X57" s="678" t="n">
        <v>0</v>
      </c>
      <c r="Y57" s="678" t="n">
        <v>0</v>
      </c>
      <c r="Z57" s="678" t="n">
        <v>0</v>
      </c>
      <c r="AA57" s="678" t="n">
        <v>0</v>
      </c>
    </row>
    <row r="58" s="657" customFormat="true" ht="15.75" hidden="false" customHeight="true" outlineLevel="0" collapsed="false">
      <c r="A58" s="696" t="s">
        <v>131</v>
      </c>
      <c r="B58" s="697" t="s">
        <v>132</v>
      </c>
      <c r="C58" s="698" t="s">
        <v>40</v>
      </c>
      <c r="D58" s="678" t="n">
        <v>0</v>
      </c>
      <c r="E58" s="678" t="n">
        <v>0</v>
      </c>
      <c r="F58" s="678" t="n">
        <v>0</v>
      </c>
      <c r="G58" s="678" t="n">
        <v>0</v>
      </c>
      <c r="H58" s="678" t="n">
        <v>0</v>
      </c>
      <c r="I58" s="678" t="n">
        <v>0</v>
      </c>
      <c r="J58" s="678" t="n">
        <v>0</v>
      </c>
      <c r="K58" s="678" t="n">
        <v>0</v>
      </c>
      <c r="L58" s="678" t="n">
        <v>0</v>
      </c>
      <c r="M58" s="678" t="n">
        <v>0</v>
      </c>
      <c r="N58" s="678" t="n">
        <v>0</v>
      </c>
      <c r="O58" s="678" t="n">
        <v>0</v>
      </c>
      <c r="P58" s="678" t="n">
        <v>0</v>
      </c>
      <c r="Q58" s="678" t="n">
        <v>0</v>
      </c>
      <c r="R58" s="678" t="n">
        <v>0</v>
      </c>
      <c r="S58" s="678" t="n">
        <v>0</v>
      </c>
      <c r="T58" s="678" t="n">
        <v>0</v>
      </c>
      <c r="U58" s="678" t="n">
        <v>0</v>
      </c>
      <c r="V58" s="678" t="n">
        <v>0</v>
      </c>
      <c r="W58" s="678" t="n">
        <v>0</v>
      </c>
      <c r="X58" s="678" t="n">
        <v>0</v>
      </c>
      <c r="Y58" s="678" t="n">
        <v>0</v>
      </c>
      <c r="Z58" s="678" t="n">
        <v>0</v>
      </c>
      <c r="AA58" s="678" t="n">
        <v>0</v>
      </c>
    </row>
    <row r="59" s="695" customFormat="true" ht="21" hidden="false" customHeight="true" outlineLevel="0" collapsed="false">
      <c r="A59" s="699" t="s">
        <v>133</v>
      </c>
      <c r="B59" s="700" t="s">
        <v>134</v>
      </c>
      <c r="C59" s="701" t="s">
        <v>135</v>
      </c>
      <c r="D59" s="702" t="n">
        <v>0</v>
      </c>
      <c r="E59" s="702" t="n">
        <v>0</v>
      </c>
      <c r="F59" s="702" t="n">
        <v>0</v>
      </c>
      <c r="G59" s="702" t="n">
        <v>0</v>
      </c>
      <c r="H59" s="702" t="n">
        <v>0</v>
      </c>
      <c r="I59" s="702" t="n">
        <v>0</v>
      </c>
      <c r="J59" s="702" t="n">
        <v>0</v>
      </c>
      <c r="K59" s="702" t="n">
        <v>0</v>
      </c>
      <c r="L59" s="702" t="n">
        <v>0</v>
      </c>
      <c r="M59" s="702" t="n">
        <v>0</v>
      </c>
      <c r="N59" s="702" t="n">
        <v>0</v>
      </c>
      <c r="O59" s="702" t="n">
        <v>0</v>
      </c>
      <c r="P59" s="702" t="n">
        <v>0</v>
      </c>
      <c r="Q59" s="702" t="n">
        <v>0</v>
      </c>
      <c r="R59" s="702" t="n">
        <v>0</v>
      </c>
      <c r="S59" s="702" t="n">
        <v>0</v>
      </c>
      <c r="T59" s="702" t="n">
        <v>0</v>
      </c>
      <c r="U59" s="702" t="n">
        <v>0</v>
      </c>
      <c r="V59" s="702" t="n">
        <v>0</v>
      </c>
      <c r="W59" s="702" t="n">
        <v>0</v>
      </c>
      <c r="X59" s="702" t="n">
        <v>0</v>
      </c>
      <c r="Y59" s="702" t="n">
        <v>0</v>
      </c>
      <c r="Z59" s="702" t="n">
        <v>0</v>
      </c>
      <c r="AA59" s="702" t="n">
        <v>0</v>
      </c>
    </row>
    <row r="60" s="657" customFormat="true" ht="24.75" hidden="false" customHeight="false" outlineLevel="0" collapsed="false">
      <c r="A60" s="696" t="s">
        <v>136</v>
      </c>
      <c r="B60" s="697" t="s">
        <v>137</v>
      </c>
      <c r="C60" s="698" t="s">
        <v>40</v>
      </c>
      <c r="D60" s="678" t="n">
        <v>0</v>
      </c>
      <c r="E60" s="678" t="n">
        <v>0</v>
      </c>
      <c r="F60" s="678" t="n">
        <v>0</v>
      </c>
      <c r="G60" s="678" t="n">
        <v>0</v>
      </c>
      <c r="H60" s="678" t="n">
        <v>0</v>
      </c>
      <c r="I60" s="678" t="n">
        <v>0</v>
      </c>
      <c r="J60" s="678" t="n">
        <v>0</v>
      </c>
      <c r="K60" s="678" t="n">
        <v>0</v>
      </c>
      <c r="L60" s="678" t="n">
        <v>0</v>
      </c>
      <c r="M60" s="678" t="n">
        <v>0</v>
      </c>
      <c r="N60" s="678" t="n">
        <v>0</v>
      </c>
      <c r="O60" s="678" t="n">
        <v>0</v>
      </c>
      <c r="P60" s="678" t="n">
        <v>0</v>
      </c>
      <c r="Q60" s="678" t="n">
        <v>0</v>
      </c>
      <c r="R60" s="678" t="n">
        <v>0</v>
      </c>
      <c r="S60" s="678" t="n">
        <v>0</v>
      </c>
      <c r="T60" s="678" t="n">
        <v>0</v>
      </c>
      <c r="U60" s="678" t="n">
        <v>0</v>
      </c>
      <c r="V60" s="678" t="n">
        <v>0</v>
      </c>
      <c r="W60" s="678" t="n">
        <v>0</v>
      </c>
      <c r="X60" s="678" t="n">
        <v>0</v>
      </c>
      <c r="Y60" s="678" t="n">
        <v>0</v>
      </c>
      <c r="Z60" s="678" t="n">
        <v>0</v>
      </c>
      <c r="AA60" s="678" t="n">
        <v>0</v>
      </c>
    </row>
    <row r="61" s="657" customFormat="true" ht="20.25" hidden="false" customHeight="true" outlineLevel="0" collapsed="false">
      <c r="A61" s="696" t="s">
        <v>138</v>
      </c>
      <c r="B61" s="697" t="s">
        <v>139</v>
      </c>
      <c r="C61" s="698" t="s">
        <v>40</v>
      </c>
      <c r="D61" s="678" t="n">
        <v>0</v>
      </c>
      <c r="E61" s="678" t="n">
        <v>0</v>
      </c>
      <c r="F61" s="678" t="n">
        <v>0</v>
      </c>
      <c r="G61" s="678" t="n">
        <v>0</v>
      </c>
      <c r="H61" s="678" t="n">
        <v>0</v>
      </c>
      <c r="I61" s="678" t="n">
        <v>0</v>
      </c>
      <c r="J61" s="678" t="n">
        <v>0</v>
      </c>
      <c r="K61" s="678" t="n">
        <v>0</v>
      </c>
      <c r="L61" s="678" t="n">
        <v>0</v>
      </c>
      <c r="M61" s="678" t="n">
        <v>0</v>
      </c>
      <c r="N61" s="678" t="n">
        <v>0</v>
      </c>
      <c r="O61" s="678" t="n">
        <v>0</v>
      </c>
      <c r="P61" s="678" t="n">
        <v>0</v>
      </c>
      <c r="Q61" s="678" t="n">
        <v>0</v>
      </c>
      <c r="R61" s="678" t="n">
        <v>0</v>
      </c>
      <c r="S61" s="678" t="n">
        <v>0</v>
      </c>
      <c r="T61" s="678" t="n">
        <v>0</v>
      </c>
      <c r="U61" s="678" t="n">
        <v>0</v>
      </c>
      <c r="V61" s="678" t="n">
        <v>0</v>
      </c>
      <c r="W61" s="678" t="n">
        <v>0</v>
      </c>
      <c r="X61" s="678" t="n">
        <v>0</v>
      </c>
      <c r="Y61" s="678" t="n">
        <v>0</v>
      </c>
      <c r="Z61" s="678" t="n">
        <v>0</v>
      </c>
      <c r="AA61" s="678" t="n">
        <v>0</v>
      </c>
    </row>
    <row r="62" s="657" customFormat="true" ht="24.75" hidden="false" customHeight="false" outlineLevel="0" collapsed="false">
      <c r="A62" s="696" t="s">
        <v>140</v>
      </c>
      <c r="B62" s="697" t="s">
        <v>141</v>
      </c>
      <c r="C62" s="698" t="s">
        <v>40</v>
      </c>
      <c r="D62" s="678" t="n">
        <v>0</v>
      </c>
      <c r="E62" s="678" t="n">
        <v>0</v>
      </c>
      <c r="F62" s="678" t="n">
        <v>0</v>
      </c>
      <c r="G62" s="678" t="n">
        <v>0</v>
      </c>
      <c r="H62" s="678" t="n">
        <v>0</v>
      </c>
      <c r="I62" s="678" t="n">
        <v>0</v>
      </c>
      <c r="J62" s="678" t="n">
        <v>0</v>
      </c>
      <c r="K62" s="678" t="n">
        <v>0</v>
      </c>
      <c r="L62" s="678" t="n">
        <v>0</v>
      </c>
      <c r="M62" s="678" t="n">
        <v>0</v>
      </c>
      <c r="N62" s="678" t="n">
        <v>0</v>
      </c>
      <c r="O62" s="678" t="n">
        <v>0</v>
      </c>
      <c r="P62" s="678" t="n">
        <v>0</v>
      </c>
      <c r="Q62" s="678" t="n">
        <v>0</v>
      </c>
      <c r="R62" s="678" t="n">
        <v>0</v>
      </c>
      <c r="S62" s="678" t="n">
        <v>0</v>
      </c>
      <c r="T62" s="678" t="n">
        <v>0</v>
      </c>
      <c r="U62" s="678" t="n">
        <v>0</v>
      </c>
      <c r="V62" s="678" t="n">
        <v>0</v>
      </c>
      <c r="W62" s="678" t="n">
        <v>0</v>
      </c>
      <c r="X62" s="678" t="n">
        <v>0</v>
      </c>
      <c r="Y62" s="678" t="n">
        <v>0</v>
      </c>
      <c r="Z62" s="678" t="n">
        <v>0</v>
      </c>
      <c r="AA62" s="678" t="n">
        <v>0</v>
      </c>
    </row>
    <row r="63" s="657" customFormat="true" ht="33" hidden="false" customHeight="false" outlineLevel="0" collapsed="false">
      <c r="A63" s="696" t="s">
        <v>142</v>
      </c>
      <c r="B63" s="697" t="s">
        <v>143</v>
      </c>
      <c r="C63" s="698" t="s">
        <v>40</v>
      </c>
      <c r="D63" s="678" t="n">
        <v>0</v>
      </c>
      <c r="E63" s="678" t="n">
        <v>0</v>
      </c>
      <c r="F63" s="678" t="n">
        <v>0</v>
      </c>
      <c r="G63" s="678" t="n">
        <v>0</v>
      </c>
      <c r="H63" s="678" t="n">
        <v>0</v>
      </c>
      <c r="I63" s="678" t="n">
        <v>0</v>
      </c>
      <c r="J63" s="678" t="n">
        <v>0</v>
      </c>
      <c r="K63" s="678" t="n">
        <v>0</v>
      </c>
      <c r="L63" s="678" t="n">
        <v>0</v>
      </c>
      <c r="M63" s="678" t="n">
        <v>0</v>
      </c>
      <c r="N63" s="678" t="n">
        <v>0</v>
      </c>
      <c r="O63" s="678" t="n">
        <v>0</v>
      </c>
      <c r="P63" s="678" t="n">
        <v>0</v>
      </c>
      <c r="Q63" s="678" t="n">
        <v>0</v>
      </c>
      <c r="R63" s="678" t="n">
        <v>0</v>
      </c>
      <c r="S63" s="678" t="n">
        <v>0</v>
      </c>
      <c r="T63" s="678" t="n">
        <v>0</v>
      </c>
      <c r="U63" s="678" t="n">
        <v>0</v>
      </c>
      <c r="V63" s="678" t="n">
        <v>0</v>
      </c>
      <c r="W63" s="678" t="n">
        <v>0</v>
      </c>
      <c r="X63" s="678" t="n">
        <v>0</v>
      </c>
      <c r="Y63" s="678" t="n">
        <v>0</v>
      </c>
      <c r="Z63" s="678" t="n">
        <v>0</v>
      </c>
      <c r="AA63" s="678" t="n">
        <v>0</v>
      </c>
    </row>
    <row r="64" s="657" customFormat="true" ht="33" hidden="false" customHeight="false" outlineLevel="0" collapsed="false">
      <c r="A64" s="696" t="s">
        <v>144</v>
      </c>
      <c r="B64" s="697" t="s">
        <v>145</v>
      </c>
      <c r="C64" s="698" t="s">
        <v>40</v>
      </c>
      <c r="D64" s="678" t="n">
        <v>0</v>
      </c>
      <c r="E64" s="678" t="n">
        <v>0</v>
      </c>
      <c r="F64" s="678" t="n">
        <v>0</v>
      </c>
      <c r="G64" s="678" t="n">
        <v>0</v>
      </c>
      <c r="H64" s="678" t="n">
        <v>0</v>
      </c>
      <c r="I64" s="678" t="n">
        <v>0</v>
      </c>
      <c r="J64" s="678" t="n">
        <v>0</v>
      </c>
      <c r="K64" s="678" t="n">
        <v>0</v>
      </c>
      <c r="L64" s="678" t="n">
        <v>0</v>
      </c>
      <c r="M64" s="678" t="n">
        <v>0</v>
      </c>
      <c r="N64" s="678" t="n">
        <v>0</v>
      </c>
      <c r="O64" s="678" t="n">
        <v>0</v>
      </c>
      <c r="P64" s="678" t="n">
        <v>0</v>
      </c>
      <c r="Q64" s="678" t="n">
        <v>0</v>
      </c>
      <c r="R64" s="678" t="n">
        <v>0</v>
      </c>
      <c r="S64" s="678" t="n">
        <v>0</v>
      </c>
      <c r="T64" s="678" t="n">
        <v>0</v>
      </c>
      <c r="U64" s="678" t="n">
        <v>0</v>
      </c>
      <c r="V64" s="678" t="n">
        <v>0</v>
      </c>
      <c r="W64" s="678" t="n">
        <v>0</v>
      </c>
      <c r="X64" s="678" t="n">
        <v>0</v>
      </c>
      <c r="Y64" s="678" t="n">
        <v>0</v>
      </c>
      <c r="Z64" s="678" t="n">
        <v>0</v>
      </c>
      <c r="AA64" s="678" t="n">
        <v>0</v>
      </c>
    </row>
    <row r="65" s="657" customFormat="true" ht="24.75" hidden="false" customHeight="false" outlineLevel="0" collapsed="false">
      <c r="A65" s="696" t="s">
        <v>146</v>
      </c>
      <c r="B65" s="697" t="s">
        <v>147</v>
      </c>
      <c r="C65" s="698" t="s">
        <v>40</v>
      </c>
      <c r="D65" s="678" t="n">
        <v>0</v>
      </c>
      <c r="E65" s="678" t="n">
        <v>0</v>
      </c>
      <c r="F65" s="678" t="n">
        <v>0</v>
      </c>
      <c r="G65" s="678" t="n">
        <v>0</v>
      </c>
      <c r="H65" s="678" t="n">
        <v>0</v>
      </c>
      <c r="I65" s="678" t="n">
        <v>0</v>
      </c>
      <c r="J65" s="678" t="n">
        <v>0</v>
      </c>
      <c r="K65" s="678" t="n">
        <v>0</v>
      </c>
      <c r="L65" s="678" t="n">
        <v>0</v>
      </c>
      <c r="M65" s="678" t="n">
        <v>0</v>
      </c>
      <c r="N65" s="678" t="n">
        <v>0</v>
      </c>
      <c r="O65" s="678" t="n">
        <v>0</v>
      </c>
      <c r="P65" s="678" t="n">
        <v>0</v>
      </c>
      <c r="Q65" s="678" t="n">
        <v>0</v>
      </c>
      <c r="R65" s="678" t="n">
        <v>0</v>
      </c>
      <c r="S65" s="678" t="n">
        <v>0</v>
      </c>
      <c r="T65" s="678" t="n">
        <v>0</v>
      </c>
      <c r="U65" s="678" t="n">
        <v>0</v>
      </c>
      <c r="V65" s="678" t="n">
        <v>0</v>
      </c>
      <c r="W65" s="678" t="n">
        <v>0</v>
      </c>
      <c r="X65" s="678" t="n">
        <v>0</v>
      </c>
      <c r="Y65" s="678" t="n">
        <v>0</v>
      </c>
      <c r="Z65" s="678" t="n">
        <v>0</v>
      </c>
      <c r="AA65" s="678" t="n">
        <v>0</v>
      </c>
    </row>
    <row r="66" s="657" customFormat="true" ht="33" hidden="false" customHeight="false" outlineLevel="0" collapsed="false">
      <c r="A66" s="696" t="s">
        <v>148</v>
      </c>
      <c r="B66" s="697" t="s">
        <v>149</v>
      </c>
      <c r="C66" s="698" t="s">
        <v>40</v>
      </c>
      <c r="D66" s="678" t="n">
        <v>0</v>
      </c>
      <c r="E66" s="678" t="n">
        <v>0</v>
      </c>
      <c r="F66" s="678" t="n">
        <v>0</v>
      </c>
      <c r="G66" s="678" t="n">
        <v>0</v>
      </c>
      <c r="H66" s="678" t="n">
        <v>0</v>
      </c>
      <c r="I66" s="678" t="n">
        <v>0</v>
      </c>
      <c r="J66" s="678" t="n">
        <v>0</v>
      </c>
      <c r="K66" s="678" t="n">
        <v>0</v>
      </c>
      <c r="L66" s="678" t="n">
        <v>0</v>
      </c>
      <c r="M66" s="678" t="n">
        <v>0</v>
      </c>
      <c r="N66" s="678" t="n">
        <v>0</v>
      </c>
      <c r="O66" s="678" t="n">
        <v>0</v>
      </c>
      <c r="P66" s="678" t="n">
        <v>0</v>
      </c>
      <c r="Q66" s="678" t="n">
        <v>0</v>
      </c>
      <c r="R66" s="678" t="n">
        <v>0</v>
      </c>
      <c r="S66" s="678" t="n">
        <v>0</v>
      </c>
      <c r="T66" s="678" t="n">
        <v>0</v>
      </c>
      <c r="U66" s="678" t="n">
        <v>0</v>
      </c>
      <c r="V66" s="678" t="n">
        <v>0</v>
      </c>
      <c r="W66" s="678" t="n">
        <v>0</v>
      </c>
      <c r="X66" s="678" t="n">
        <v>0</v>
      </c>
      <c r="Y66" s="678" t="n">
        <v>0</v>
      </c>
      <c r="Z66" s="678" t="n">
        <v>0</v>
      </c>
      <c r="AA66" s="678" t="n">
        <v>0</v>
      </c>
    </row>
    <row r="67" s="657" customFormat="true" ht="33" hidden="false" customHeight="false" outlineLevel="0" collapsed="false">
      <c r="A67" s="696" t="s">
        <v>150</v>
      </c>
      <c r="B67" s="697" t="s">
        <v>151</v>
      </c>
      <c r="C67" s="698" t="s">
        <v>40</v>
      </c>
      <c r="D67" s="678" t="n">
        <v>0</v>
      </c>
      <c r="E67" s="678" t="n">
        <v>0</v>
      </c>
      <c r="F67" s="678" t="n">
        <v>0</v>
      </c>
      <c r="G67" s="678" t="n">
        <v>0</v>
      </c>
      <c r="H67" s="678" t="n">
        <v>0</v>
      </c>
      <c r="I67" s="678" t="n">
        <v>0</v>
      </c>
      <c r="J67" s="678" t="n">
        <v>0</v>
      </c>
      <c r="K67" s="678" t="n">
        <v>0</v>
      </c>
      <c r="L67" s="678" t="n">
        <v>0</v>
      </c>
      <c r="M67" s="678" t="n">
        <v>0</v>
      </c>
      <c r="N67" s="678" t="n">
        <v>0</v>
      </c>
      <c r="O67" s="678" t="n">
        <v>0</v>
      </c>
      <c r="P67" s="678" t="n">
        <v>0</v>
      </c>
      <c r="Q67" s="678" t="n">
        <v>0</v>
      </c>
      <c r="R67" s="678" t="n">
        <v>0</v>
      </c>
      <c r="S67" s="678" t="n">
        <v>0</v>
      </c>
      <c r="T67" s="678" t="n">
        <v>0</v>
      </c>
      <c r="U67" s="678" t="n">
        <v>0</v>
      </c>
      <c r="V67" s="678" t="n">
        <v>0</v>
      </c>
      <c r="W67" s="678" t="n">
        <v>0</v>
      </c>
      <c r="X67" s="678" t="n">
        <v>0</v>
      </c>
      <c r="Y67" s="678" t="n">
        <v>0</v>
      </c>
      <c r="Z67" s="678" t="n">
        <v>0</v>
      </c>
      <c r="AA67" s="678" t="n">
        <v>0</v>
      </c>
    </row>
    <row r="68" s="657" customFormat="true" ht="24" hidden="false" customHeight="true" outlineLevel="0" collapsed="false">
      <c r="A68" s="696" t="s">
        <v>152</v>
      </c>
      <c r="B68" s="697" t="s">
        <v>153</v>
      </c>
      <c r="C68" s="698" t="s">
        <v>40</v>
      </c>
      <c r="D68" s="678" t="n">
        <v>0</v>
      </c>
      <c r="E68" s="678" t="n">
        <v>0</v>
      </c>
      <c r="F68" s="678" t="n">
        <v>0</v>
      </c>
      <c r="G68" s="678" t="n">
        <v>0</v>
      </c>
      <c r="H68" s="678" t="n">
        <v>0</v>
      </c>
      <c r="I68" s="678" t="n">
        <v>0</v>
      </c>
      <c r="J68" s="678" t="n">
        <v>0</v>
      </c>
      <c r="K68" s="678" t="n">
        <v>0</v>
      </c>
      <c r="L68" s="678" t="n">
        <v>0</v>
      </c>
      <c r="M68" s="678" t="n">
        <v>0</v>
      </c>
      <c r="N68" s="678" t="n">
        <v>0</v>
      </c>
      <c r="O68" s="678" t="n">
        <v>0</v>
      </c>
      <c r="P68" s="678" t="n">
        <v>0</v>
      </c>
      <c r="Q68" s="678" t="n">
        <v>0</v>
      </c>
      <c r="R68" s="678" t="n">
        <v>0</v>
      </c>
      <c r="S68" s="678" t="n">
        <v>0</v>
      </c>
      <c r="T68" s="678" t="n">
        <v>0</v>
      </c>
      <c r="U68" s="678" t="n">
        <v>0</v>
      </c>
      <c r="V68" s="678" t="n">
        <v>0</v>
      </c>
      <c r="W68" s="678" t="n">
        <v>0</v>
      </c>
      <c r="X68" s="678" t="n">
        <v>0</v>
      </c>
      <c r="Y68" s="678" t="n">
        <v>0</v>
      </c>
      <c r="Z68" s="678" t="n">
        <v>0</v>
      </c>
      <c r="AA68" s="678" t="n">
        <v>0</v>
      </c>
    </row>
    <row r="69" s="657" customFormat="true" ht="21.75" hidden="false" customHeight="true" outlineLevel="0" collapsed="false">
      <c r="A69" s="696" t="s">
        <v>154</v>
      </c>
      <c r="B69" s="697" t="s">
        <v>155</v>
      </c>
      <c r="C69" s="698" t="s">
        <v>40</v>
      </c>
      <c r="D69" s="678" t="n">
        <v>0</v>
      </c>
      <c r="E69" s="678" t="n">
        <v>0</v>
      </c>
      <c r="F69" s="678" t="n">
        <v>0</v>
      </c>
      <c r="G69" s="678" t="n">
        <v>0</v>
      </c>
      <c r="H69" s="678" t="n">
        <v>0</v>
      </c>
      <c r="I69" s="678" t="n">
        <v>0</v>
      </c>
      <c r="J69" s="678" t="n">
        <v>0</v>
      </c>
      <c r="K69" s="678" t="n">
        <v>0</v>
      </c>
      <c r="L69" s="678" t="n">
        <v>0</v>
      </c>
      <c r="M69" s="678" t="n">
        <v>0</v>
      </c>
      <c r="N69" s="678" t="n">
        <v>0</v>
      </c>
      <c r="O69" s="678" t="n">
        <v>0</v>
      </c>
      <c r="P69" s="678" t="n">
        <v>0</v>
      </c>
      <c r="Q69" s="678" t="n">
        <v>0</v>
      </c>
      <c r="R69" s="678" t="n">
        <v>0</v>
      </c>
      <c r="S69" s="678" t="n">
        <v>0</v>
      </c>
      <c r="T69" s="678" t="n">
        <v>0</v>
      </c>
      <c r="U69" s="678" t="n">
        <v>0</v>
      </c>
      <c r="V69" s="678" t="n">
        <v>0</v>
      </c>
      <c r="W69" s="678" t="n">
        <v>0</v>
      </c>
      <c r="X69" s="678" t="n">
        <v>0</v>
      </c>
      <c r="Y69" s="678" t="n">
        <v>0</v>
      </c>
      <c r="Z69" s="678" t="n">
        <v>0</v>
      </c>
      <c r="AA69" s="678" t="n">
        <v>0</v>
      </c>
    </row>
    <row r="70" s="649" customFormat="true" ht="16.5" hidden="false" customHeight="false" outlineLevel="0" collapsed="false">
      <c r="A70" s="700" t="s">
        <v>156</v>
      </c>
      <c r="B70" s="700" t="s">
        <v>157</v>
      </c>
      <c r="C70" s="700" t="s">
        <v>158</v>
      </c>
      <c r="D70" s="709" t="n">
        <v>0</v>
      </c>
      <c r="E70" s="709" t="n">
        <v>0</v>
      </c>
      <c r="F70" s="709" t="n">
        <v>0</v>
      </c>
      <c r="G70" s="709" t="n">
        <v>0</v>
      </c>
      <c r="H70" s="709" t="n">
        <v>0</v>
      </c>
      <c r="I70" s="709" t="n">
        <v>0</v>
      </c>
      <c r="J70" s="709" t="n">
        <v>0</v>
      </c>
      <c r="K70" s="709" t="n">
        <v>0</v>
      </c>
      <c r="L70" s="709" t="n">
        <v>0</v>
      </c>
      <c r="M70" s="709" t="n">
        <v>0</v>
      </c>
      <c r="N70" s="709" t="n">
        <v>0</v>
      </c>
      <c r="O70" s="709" t="n">
        <v>0</v>
      </c>
      <c r="P70" s="709" t="n">
        <v>0</v>
      </c>
      <c r="Q70" s="709" t="n">
        <v>0</v>
      </c>
      <c r="R70" s="709" t="n">
        <v>0</v>
      </c>
      <c r="S70" s="709" t="n">
        <v>0</v>
      </c>
      <c r="T70" s="709" t="n">
        <v>0</v>
      </c>
      <c r="U70" s="709" t="n">
        <v>0</v>
      </c>
      <c r="V70" s="709" t="n">
        <v>0</v>
      </c>
      <c r="W70" s="709" t="n">
        <v>0</v>
      </c>
      <c r="X70" s="709" t="n">
        <v>0</v>
      </c>
      <c r="Y70" s="709" t="n">
        <v>0</v>
      </c>
      <c r="Z70" s="709" t="n">
        <v>0</v>
      </c>
      <c r="AA70" s="709" t="n">
        <v>0</v>
      </c>
    </row>
    <row r="71" customFormat="false" ht="33" hidden="false" customHeight="false" outlineLevel="0" collapsed="false">
      <c r="A71" s="710" t="s">
        <v>159</v>
      </c>
      <c r="B71" s="710" t="s">
        <v>160</v>
      </c>
      <c r="C71" s="710" t="s">
        <v>40</v>
      </c>
      <c r="D71" s="681" t="n">
        <v>0</v>
      </c>
      <c r="E71" s="681" t="n">
        <v>0</v>
      </c>
      <c r="F71" s="681" t="n">
        <v>0</v>
      </c>
      <c r="G71" s="681" t="n">
        <v>0</v>
      </c>
      <c r="H71" s="681" t="n">
        <v>0</v>
      </c>
      <c r="I71" s="681" t="n">
        <v>0</v>
      </c>
      <c r="J71" s="681" t="n">
        <v>0</v>
      </c>
      <c r="K71" s="681" t="n">
        <v>0</v>
      </c>
      <c r="L71" s="681" t="n">
        <v>0</v>
      </c>
      <c r="M71" s="681" t="n">
        <v>0</v>
      </c>
      <c r="N71" s="681" t="n">
        <v>0</v>
      </c>
      <c r="O71" s="681" t="n">
        <v>0</v>
      </c>
      <c r="P71" s="681" t="n">
        <v>0</v>
      </c>
      <c r="Q71" s="681" t="n">
        <v>0</v>
      </c>
      <c r="R71" s="681" t="n">
        <v>0</v>
      </c>
      <c r="S71" s="681" t="n">
        <v>0</v>
      </c>
      <c r="T71" s="681" t="n">
        <v>0</v>
      </c>
      <c r="U71" s="681" t="n">
        <v>0</v>
      </c>
      <c r="V71" s="681" t="n">
        <v>0</v>
      </c>
      <c r="W71" s="681" t="n">
        <v>0</v>
      </c>
      <c r="X71" s="681" t="n">
        <v>0</v>
      </c>
      <c r="Y71" s="681" t="n">
        <v>0</v>
      </c>
      <c r="Z71" s="681" t="n">
        <v>0</v>
      </c>
      <c r="AA71" s="681" t="n">
        <v>0</v>
      </c>
    </row>
    <row r="72" customFormat="false" ht="33" hidden="false" customHeight="false" outlineLevel="0" collapsed="false">
      <c r="A72" s="710" t="s">
        <v>161</v>
      </c>
      <c r="B72" s="710" t="s">
        <v>162</v>
      </c>
      <c r="C72" s="710" t="s">
        <v>40</v>
      </c>
      <c r="D72" s="681" t="n">
        <v>0</v>
      </c>
      <c r="E72" s="681" t="n">
        <v>0</v>
      </c>
      <c r="F72" s="681" t="n">
        <v>0</v>
      </c>
      <c r="G72" s="681" t="n">
        <v>0</v>
      </c>
      <c r="H72" s="681" t="n">
        <v>0</v>
      </c>
      <c r="I72" s="681" t="n">
        <v>0</v>
      </c>
      <c r="J72" s="681" t="n">
        <v>0</v>
      </c>
      <c r="K72" s="681" t="n">
        <v>0</v>
      </c>
      <c r="L72" s="681" t="n">
        <v>0</v>
      </c>
      <c r="M72" s="681" t="n">
        <v>0</v>
      </c>
      <c r="N72" s="681" t="n">
        <v>0</v>
      </c>
      <c r="O72" s="681" t="n">
        <v>0</v>
      </c>
      <c r="P72" s="681" t="n">
        <v>0</v>
      </c>
      <c r="Q72" s="681" t="n">
        <v>0</v>
      </c>
      <c r="R72" s="681" t="n">
        <v>0</v>
      </c>
      <c r="S72" s="681" t="n">
        <v>0</v>
      </c>
      <c r="T72" s="681" t="n">
        <v>0</v>
      </c>
      <c r="U72" s="681" t="n">
        <v>0</v>
      </c>
      <c r="V72" s="681" t="n">
        <v>0</v>
      </c>
      <c r="W72" s="681" t="n">
        <v>0</v>
      </c>
      <c r="X72" s="681" t="n">
        <v>0</v>
      </c>
      <c r="Y72" s="681" t="n">
        <v>0</v>
      </c>
      <c r="Z72" s="681" t="n">
        <v>0</v>
      </c>
      <c r="AA72" s="681" t="n">
        <v>0</v>
      </c>
    </row>
    <row r="73" customFormat="false" ht="33" hidden="false" customHeight="false" outlineLevel="0" collapsed="false">
      <c r="A73" s="710" t="s">
        <v>163</v>
      </c>
      <c r="B73" s="710" t="s">
        <v>164</v>
      </c>
      <c r="C73" s="710" t="s">
        <v>40</v>
      </c>
      <c r="D73" s="681" t="n">
        <v>0</v>
      </c>
      <c r="E73" s="681" t="n">
        <v>0</v>
      </c>
      <c r="F73" s="681" t="n">
        <v>0</v>
      </c>
      <c r="G73" s="681" t="n">
        <v>0</v>
      </c>
      <c r="H73" s="681" t="n">
        <v>0</v>
      </c>
      <c r="I73" s="681" t="n">
        <v>0</v>
      </c>
      <c r="J73" s="681" t="n">
        <v>0</v>
      </c>
      <c r="K73" s="681" t="n">
        <v>0</v>
      </c>
      <c r="L73" s="681" t="n">
        <v>0</v>
      </c>
      <c r="M73" s="681" t="n">
        <v>0</v>
      </c>
      <c r="N73" s="681" t="n">
        <v>0</v>
      </c>
      <c r="O73" s="681" t="n">
        <v>0</v>
      </c>
      <c r="P73" s="681" t="n">
        <v>0</v>
      </c>
      <c r="Q73" s="681" t="n">
        <v>0</v>
      </c>
      <c r="R73" s="681" t="n">
        <v>0</v>
      </c>
      <c r="S73" s="681" t="n">
        <v>0</v>
      </c>
      <c r="T73" s="681" t="n">
        <v>0</v>
      </c>
      <c r="U73" s="681" t="n">
        <v>0</v>
      </c>
      <c r="V73" s="681" t="n">
        <v>0</v>
      </c>
      <c r="W73" s="681" t="n">
        <v>0</v>
      </c>
      <c r="X73" s="681" t="n">
        <v>0</v>
      </c>
      <c r="Y73" s="681" t="n">
        <v>0</v>
      </c>
      <c r="Z73" s="681" t="n">
        <v>0</v>
      </c>
      <c r="AA73" s="681" t="n">
        <v>0</v>
      </c>
    </row>
    <row r="74" customFormat="false" ht="24.75" hidden="false" customHeight="false" outlineLevel="0" collapsed="false">
      <c r="A74" s="711" t="s">
        <v>165</v>
      </c>
      <c r="B74" s="711" t="s">
        <v>166</v>
      </c>
      <c r="C74" s="711" t="s">
        <v>40</v>
      </c>
      <c r="D74" s="683" t="n">
        <v>0</v>
      </c>
      <c r="E74" s="683" t="n">
        <v>0</v>
      </c>
      <c r="F74" s="683" t="n">
        <v>0</v>
      </c>
      <c r="G74" s="683" t="n">
        <v>0</v>
      </c>
      <c r="H74" s="683" t="n">
        <f aca="false">H75+H77</f>
        <v>0.6</v>
      </c>
      <c r="I74" s="683" t="n">
        <f aca="false">I75+I77</f>
        <v>0.6</v>
      </c>
      <c r="J74" s="683" t="n">
        <v>0</v>
      </c>
      <c r="K74" s="683" t="n">
        <v>0</v>
      </c>
      <c r="L74" s="683" t="n">
        <v>0</v>
      </c>
      <c r="M74" s="683" t="n">
        <v>0</v>
      </c>
      <c r="N74" s="683" t="n">
        <v>0</v>
      </c>
      <c r="O74" s="683" t="n">
        <v>0</v>
      </c>
      <c r="P74" s="683" t="n">
        <v>0</v>
      </c>
      <c r="Q74" s="683" t="n">
        <v>0</v>
      </c>
      <c r="R74" s="683" t="n">
        <v>0</v>
      </c>
      <c r="S74" s="683" t="n">
        <v>0</v>
      </c>
      <c r="T74" s="683" t="n">
        <v>0</v>
      </c>
      <c r="U74" s="683" t="n">
        <v>0</v>
      </c>
      <c r="V74" s="683" t="n">
        <v>0</v>
      </c>
      <c r="W74" s="683" t="n">
        <v>0</v>
      </c>
      <c r="X74" s="683" t="n">
        <v>0</v>
      </c>
      <c r="Y74" s="683" t="n">
        <v>0</v>
      </c>
      <c r="Z74" s="683" t="n">
        <v>0</v>
      </c>
      <c r="AA74" s="683" t="n">
        <v>0</v>
      </c>
    </row>
    <row r="75" customFormat="false" ht="15.75" hidden="false" customHeight="false" outlineLevel="0" collapsed="false">
      <c r="A75" s="711" t="s">
        <v>167</v>
      </c>
      <c r="B75" s="711" t="s">
        <v>168</v>
      </c>
      <c r="C75" s="711" t="s">
        <v>40</v>
      </c>
      <c r="D75" s="683" t="n">
        <v>0</v>
      </c>
      <c r="E75" s="683" t="n">
        <v>0</v>
      </c>
      <c r="F75" s="683" t="n">
        <v>0</v>
      </c>
      <c r="G75" s="683" t="n">
        <v>0</v>
      </c>
      <c r="H75" s="683" t="n">
        <f aca="false">H76</f>
        <v>0.6</v>
      </c>
      <c r="I75" s="683" t="n">
        <f aca="false">I76</f>
        <v>0.6</v>
      </c>
      <c r="J75" s="683" t="n">
        <v>0</v>
      </c>
      <c r="K75" s="683" t="n">
        <v>0</v>
      </c>
      <c r="L75" s="683" t="n">
        <v>0</v>
      </c>
      <c r="M75" s="683" t="n">
        <v>0</v>
      </c>
      <c r="N75" s="683" t="n">
        <v>0</v>
      </c>
      <c r="O75" s="683" t="n">
        <v>0</v>
      </c>
      <c r="P75" s="683" t="n">
        <v>0</v>
      </c>
      <c r="Q75" s="683" t="n">
        <v>0</v>
      </c>
      <c r="R75" s="683" t="n">
        <v>0</v>
      </c>
      <c r="S75" s="683" t="n">
        <v>0</v>
      </c>
      <c r="T75" s="683" t="n">
        <v>0</v>
      </c>
      <c r="U75" s="683" t="n">
        <v>0</v>
      </c>
      <c r="V75" s="683" t="n">
        <v>0</v>
      </c>
      <c r="W75" s="683" t="n">
        <v>0</v>
      </c>
      <c r="X75" s="683" t="n">
        <v>0</v>
      </c>
      <c r="Y75" s="683" t="n">
        <v>0</v>
      </c>
      <c r="Z75" s="683" t="n">
        <v>0</v>
      </c>
      <c r="AA75" s="683" t="n">
        <v>0</v>
      </c>
    </row>
    <row r="76" s="649" customFormat="true" ht="16.5" hidden="false" customHeight="false" outlineLevel="0" collapsed="false">
      <c r="A76" s="712" t="s">
        <v>169</v>
      </c>
      <c r="B76" s="712" t="s">
        <v>170</v>
      </c>
      <c r="C76" s="712" t="s">
        <v>171</v>
      </c>
      <c r="D76" s="713" t="n">
        <v>0</v>
      </c>
      <c r="E76" s="713" t="n">
        <v>0</v>
      </c>
      <c r="F76" s="713" t="n">
        <v>0</v>
      </c>
      <c r="G76" s="713" t="n">
        <v>0</v>
      </c>
      <c r="H76" s="713" t="n">
        <v>0.6</v>
      </c>
      <c r="I76" s="713" t="n">
        <v>0.6</v>
      </c>
      <c r="J76" s="713" t="n">
        <v>0</v>
      </c>
      <c r="K76" s="713" t="n">
        <v>0</v>
      </c>
      <c r="L76" s="713" t="n">
        <v>0</v>
      </c>
      <c r="M76" s="713" t="n">
        <v>0</v>
      </c>
      <c r="N76" s="713" t="n">
        <v>0</v>
      </c>
      <c r="O76" s="713" t="n">
        <v>0</v>
      </c>
      <c r="P76" s="713" t="n">
        <v>0</v>
      </c>
      <c r="Q76" s="713" t="n">
        <v>0</v>
      </c>
      <c r="R76" s="713" t="n">
        <v>0</v>
      </c>
      <c r="S76" s="713" t="n">
        <v>0</v>
      </c>
      <c r="T76" s="713" t="n">
        <v>0</v>
      </c>
      <c r="U76" s="713" t="n">
        <v>0</v>
      </c>
      <c r="V76" s="713" t="n">
        <v>0</v>
      </c>
      <c r="W76" s="713" t="n">
        <v>0</v>
      </c>
      <c r="X76" s="713" t="n">
        <v>0</v>
      </c>
      <c r="Y76" s="713" t="n">
        <v>0</v>
      </c>
      <c r="Z76" s="713" t="n">
        <v>0</v>
      </c>
      <c r="AA76" s="713" t="n">
        <v>0</v>
      </c>
    </row>
    <row r="77" customFormat="false" ht="16.5" hidden="false" customHeight="false" outlineLevel="0" collapsed="false">
      <c r="A77" s="711" t="s">
        <v>172</v>
      </c>
      <c r="B77" s="711" t="s">
        <v>173</v>
      </c>
      <c r="C77" s="711" t="s">
        <v>40</v>
      </c>
      <c r="D77" s="683" t="n">
        <v>0</v>
      </c>
      <c r="E77" s="683" t="n">
        <v>0</v>
      </c>
      <c r="F77" s="683" t="n">
        <v>0</v>
      </c>
      <c r="G77" s="683" t="n">
        <v>0</v>
      </c>
      <c r="H77" s="683" t="n">
        <v>0</v>
      </c>
      <c r="I77" s="683" t="n">
        <v>0</v>
      </c>
      <c r="J77" s="683" t="n">
        <v>0</v>
      </c>
      <c r="K77" s="683" t="n">
        <v>0</v>
      </c>
      <c r="L77" s="683" t="n">
        <v>0</v>
      </c>
      <c r="M77" s="683" t="n">
        <v>0</v>
      </c>
      <c r="N77" s="683" t="n">
        <v>0</v>
      </c>
      <c r="O77" s="683" t="n">
        <v>0</v>
      </c>
      <c r="P77" s="683" t="n">
        <v>0</v>
      </c>
      <c r="Q77" s="683" t="n">
        <v>0</v>
      </c>
      <c r="R77" s="683" t="n">
        <v>0</v>
      </c>
      <c r="S77" s="683" t="n">
        <v>0</v>
      </c>
      <c r="T77" s="683" t="n">
        <v>0</v>
      </c>
      <c r="U77" s="683" t="n">
        <v>0</v>
      </c>
      <c r="V77" s="683" t="n">
        <v>0</v>
      </c>
      <c r="W77" s="683" t="n">
        <v>0</v>
      </c>
      <c r="X77" s="683" t="n">
        <v>0</v>
      </c>
      <c r="Y77" s="683" t="n">
        <v>0</v>
      </c>
      <c r="Z77" s="683" t="n">
        <v>0</v>
      </c>
      <c r="AA77" s="683" t="n">
        <v>0</v>
      </c>
    </row>
    <row r="78" s="716" customFormat="true" ht="20.25" hidden="true" customHeight="true" outlineLevel="0" collapsed="false">
      <c r="A78" s="714" t="s">
        <v>174</v>
      </c>
      <c r="B78" s="714" t="s">
        <v>175</v>
      </c>
      <c r="C78" s="714" t="s">
        <v>176</v>
      </c>
      <c r="D78" s="715" t="n">
        <v>0</v>
      </c>
      <c r="E78" s="715" t="n">
        <v>0</v>
      </c>
      <c r="F78" s="715" t="n">
        <v>0</v>
      </c>
      <c r="G78" s="715" t="n">
        <v>0</v>
      </c>
      <c r="H78" s="715" t="n">
        <v>0</v>
      </c>
      <c r="I78" s="715" t="n">
        <v>0</v>
      </c>
      <c r="J78" s="715" t="n">
        <v>0</v>
      </c>
      <c r="K78" s="715" t="n">
        <v>0</v>
      </c>
      <c r="L78" s="715" t="n">
        <v>0</v>
      </c>
      <c r="M78" s="715" t="n">
        <v>0</v>
      </c>
      <c r="N78" s="715" t="n">
        <v>0</v>
      </c>
      <c r="O78" s="715" t="n">
        <v>0</v>
      </c>
      <c r="P78" s="715" t="n">
        <v>0</v>
      </c>
      <c r="Q78" s="715" t="n">
        <v>0</v>
      </c>
      <c r="R78" s="715" t="n">
        <v>0</v>
      </c>
      <c r="S78" s="715" t="n">
        <v>0</v>
      </c>
      <c r="T78" s="715" t="n">
        <v>0</v>
      </c>
      <c r="U78" s="715" t="n">
        <v>0</v>
      </c>
      <c r="V78" s="715" t="n">
        <v>0</v>
      </c>
      <c r="W78" s="715" t="n">
        <v>0</v>
      </c>
      <c r="X78" s="715" t="n">
        <v>0</v>
      </c>
      <c r="Y78" s="715" t="n">
        <v>0</v>
      </c>
      <c r="Z78" s="715" t="n">
        <v>0</v>
      </c>
      <c r="AA78" s="715" t="n">
        <v>0</v>
      </c>
    </row>
    <row r="79" s="716" customFormat="true" ht="15.75" hidden="true" customHeight="false" outlineLevel="0" collapsed="false">
      <c r="A79" s="714" t="s">
        <v>177</v>
      </c>
      <c r="B79" s="714" t="s">
        <v>178</v>
      </c>
      <c r="C79" s="714" t="s">
        <v>179</v>
      </c>
      <c r="D79" s="715" t="n">
        <v>0</v>
      </c>
      <c r="E79" s="715" t="n">
        <v>0</v>
      </c>
      <c r="F79" s="715" t="n">
        <v>0</v>
      </c>
      <c r="G79" s="715" t="n">
        <v>0</v>
      </c>
      <c r="H79" s="715" t="n">
        <v>0</v>
      </c>
      <c r="I79" s="715" t="n">
        <v>0</v>
      </c>
      <c r="J79" s="715" t="n">
        <v>0</v>
      </c>
      <c r="K79" s="715" t="n">
        <v>0</v>
      </c>
      <c r="L79" s="715" t="n">
        <v>0</v>
      </c>
      <c r="M79" s="715" t="n">
        <v>0</v>
      </c>
      <c r="N79" s="715" t="n">
        <v>0</v>
      </c>
      <c r="O79" s="715" t="n">
        <v>0</v>
      </c>
      <c r="P79" s="715" t="n">
        <v>0</v>
      </c>
      <c r="Q79" s="715" t="n">
        <v>0</v>
      </c>
      <c r="R79" s="715" t="n">
        <v>0</v>
      </c>
      <c r="S79" s="715" t="n">
        <v>0</v>
      </c>
      <c r="T79" s="715" t="n">
        <v>0</v>
      </c>
      <c r="U79" s="715" t="n">
        <v>0</v>
      </c>
      <c r="V79" s="715" t="n">
        <v>0</v>
      </c>
      <c r="W79" s="715" t="n">
        <v>0</v>
      </c>
      <c r="X79" s="715" t="n">
        <v>0</v>
      </c>
      <c r="Y79" s="715" t="n">
        <v>0</v>
      </c>
      <c r="Z79" s="715" t="n">
        <v>0</v>
      </c>
      <c r="AA79" s="715" t="n">
        <v>0</v>
      </c>
    </row>
    <row r="80" customFormat="false" ht="24.75" hidden="false" customHeight="false" outlineLevel="0" collapsed="false">
      <c r="A80" s="684" t="s">
        <v>180</v>
      </c>
      <c r="B80" s="684" t="s">
        <v>181</v>
      </c>
      <c r="C80" s="684" t="s">
        <v>40</v>
      </c>
      <c r="D80" s="677" t="n">
        <v>0</v>
      </c>
      <c r="E80" s="677" t="n">
        <v>0</v>
      </c>
      <c r="F80" s="677" t="n">
        <v>0</v>
      </c>
      <c r="G80" s="677" t="n">
        <v>0</v>
      </c>
      <c r="H80" s="677" t="n">
        <v>0</v>
      </c>
      <c r="I80" s="677" t="n">
        <v>0</v>
      </c>
      <c r="J80" s="677" t="n">
        <v>0</v>
      </c>
      <c r="K80" s="677" t="n">
        <v>0</v>
      </c>
      <c r="L80" s="677" t="n">
        <v>0</v>
      </c>
      <c r="M80" s="677" t="n">
        <v>0</v>
      </c>
      <c r="N80" s="677" t="n">
        <v>0</v>
      </c>
      <c r="O80" s="677" t="n">
        <v>0</v>
      </c>
      <c r="P80" s="677" t="n">
        <v>0</v>
      </c>
      <c r="Q80" s="677" t="n">
        <v>0</v>
      </c>
      <c r="R80" s="677" t="n">
        <v>0</v>
      </c>
      <c r="S80" s="677" t="n">
        <v>0</v>
      </c>
      <c r="T80" s="677" t="n">
        <v>0</v>
      </c>
      <c r="U80" s="677" t="n">
        <v>0</v>
      </c>
      <c r="V80" s="677" t="n">
        <v>0</v>
      </c>
      <c r="W80" s="677" t="n">
        <v>0</v>
      </c>
      <c r="X80" s="677" t="n">
        <v>0</v>
      </c>
      <c r="Y80" s="677" t="n">
        <v>0</v>
      </c>
      <c r="Z80" s="677" t="n">
        <v>0</v>
      </c>
      <c r="AA80" s="677" t="n">
        <v>0</v>
      </c>
    </row>
    <row r="81" customFormat="false" ht="16.5" hidden="false" customHeight="false" outlineLevel="0" collapsed="false">
      <c r="A81" s="685" t="s">
        <v>182</v>
      </c>
      <c r="B81" s="685" t="s">
        <v>183</v>
      </c>
      <c r="C81" s="685" t="s">
        <v>40</v>
      </c>
      <c r="D81" s="686" t="n">
        <f aca="false">D82+D83+D84+D85</f>
        <v>0</v>
      </c>
      <c r="E81" s="686" t="n">
        <f aca="false">E82+E83+E84+E85</f>
        <v>0</v>
      </c>
      <c r="F81" s="686" t="n">
        <f aca="false">F82+F83+F84+F85</f>
        <v>0</v>
      </c>
      <c r="G81" s="686" t="n">
        <f aca="false">G82+G83+G84+G85</f>
        <v>0</v>
      </c>
      <c r="H81" s="686" t="n">
        <f aca="false">H82+H83+H84+H85</f>
        <v>0</v>
      </c>
      <c r="I81" s="686" t="n">
        <f aca="false">I82+I83+I84+I85</f>
        <v>0</v>
      </c>
      <c r="J81" s="686" t="n">
        <f aca="false">J82+J83+J84+J85</f>
        <v>0</v>
      </c>
      <c r="K81" s="686" t="n">
        <f aca="false">K82+K83+K84+K85</f>
        <v>0</v>
      </c>
      <c r="L81" s="686" t="n">
        <f aca="false">L82+L83+L84+L85</f>
        <v>0</v>
      </c>
      <c r="M81" s="686" t="n">
        <f aca="false">M82+M83+M84+M85</f>
        <v>0</v>
      </c>
      <c r="N81" s="686" t="n">
        <f aca="false">N82+N83+N84+N85</f>
        <v>0</v>
      </c>
      <c r="O81" s="686" t="n">
        <f aca="false">O82+O83+O84+O85</f>
        <v>0</v>
      </c>
      <c r="P81" s="686" t="n">
        <f aca="false">P82+P83+P84+P85</f>
        <v>0</v>
      </c>
      <c r="Q81" s="686" t="n">
        <f aca="false">Q82+Q83+Q84+Q85</f>
        <v>0</v>
      </c>
      <c r="R81" s="686" t="n">
        <f aca="false">R82+R83+R84+R85</f>
        <v>0</v>
      </c>
      <c r="S81" s="686" t="n">
        <f aca="false">S82+S83+S84+S85</f>
        <v>0</v>
      </c>
      <c r="T81" s="686" t="n">
        <f aca="false">T82+T83+T84+T85</f>
        <v>0</v>
      </c>
      <c r="U81" s="686" t="n">
        <f aca="false">U82+U83+U84+U85</f>
        <v>0</v>
      </c>
      <c r="V81" s="686" t="n">
        <f aca="false">V82+V83+V84+V85</f>
        <v>2.181</v>
      </c>
      <c r="W81" s="686" t="n">
        <f aca="false">W82+W83+W84+W85</f>
        <v>1.51694066</v>
      </c>
      <c r="X81" s="686" t="n">
        <f aca="false">X82+X83+X84+X85</f>
        <v>8.75188695555556</v>
      </c>
      <c r="Y81" s="686" t="n">
        <f aca="false">Y82+Y83+Y84+Y85</f>
        <v>8.38471332</v>
      </c>
      <c r="Z81" s="686" t="n">
        <f aca="false">Z82+Z83+Z84+Z85</f>
        <v>0</v>
      </c>
      <c r="AA81" s="686" t="n">
        <f aca="false">AA82+AA83+AA84+AA85</f>
        <v>0</v>
      </c>
    </row>
    <row r="82" s="649" customFormat="true" ht="16.5" hidden="false" customHeight="false" outlineLevel="0" collapsed="false">
      <c r="A82" s="717" t="s">
        <v>184</v>
      </c>
      <c r="B82" s="717" t="s">
        <v>185</v>
      </c>
      <c r="C82" s="717" t="s">
        <v>186</v>
      </c>
      <c r="D82" s="718" t="n">
        <v>0</v>
      </c>
      <c r="E82" s="718" t="n">
        <v>0</v>
      </c>
      <c r="F82" s="718" t="n">
        <v>0</v>
      </c>
      <c r="G82" s="718" t="n">
        <v>0</v>
      </c>
      <c r="H82" s="718" t="n">
        <v>0</v>
      </c>
      <c r="I82" s="718" t="n">
        <v>0</v>
      </c>
      <c r="J82" s="718" t="n">
        <v>0</v>
      </c>
      <c r="K82" s="718" t="n">
        <v>0</v>
      </c>
      <c r="L82" s="718" t="n">
        <v>0</v>
      </c>
      <c r="M82" s="718" t="n">
        <v>0</v>
      </c>
      <c r="N82" s="718" t="n">
        <v>0</v>
      </c>
      <c r="O82" s="718" t="n">
        <v>0</v>
      </c>
      <c r="P82" s="718" t="n">
        <v>0</v>
      </c>
      <c r="Q82" s="718" t="n">
        <v>0</v>
      </c>
      <c r="R82" s="718" t="n">
        <v>0</v>
      </c>
      <c r="S82" s="718" t="n">
        <v>0</v>
      </c>
      <c r="T82" s="718" t="n">
        <v>0</v>
      </c>
      <c r="U82" s="718" t="n">
        <v>0</v>
      </c>
      <c r="V82" s="718" t="n">
        <v>0</v>
      </c>
      <c r="W82" s="718" t="n">
        <v>0</v>
      </c>
      <c r="X82" s="718" t="n">
        <f aca="false">'2'!K82</f>
        <v>3.99058695555556</v>
      </c>
      <c r="Y82" s="718" t="n">
        <f aca="false">'2'!M82</f>
        <v>3.66879333</v>
      </c>
      <c r="Z82" s="718" t="n">
        <v>0</v>
      </c>
      <c r="AA82" s="718" t="n">
        <v>0</v>
      </c>
    </row>
    <row r="83" s="649" customFormat="true" ht="24.75" hidden="false" customHeight="false" outlineLevel="0" collapsed="false">
      <c r="A83" s="717" t="s">
        <v>187</v>
      </c>
      <c r="B83" s="717" t="s">
        <v>188</v>
      </c>
      <c r="C83" s="717" t="s">
        <v>189</v>
      </c>
      <c r="D83" s="718" t="n">
        <v>0</v>
      </c>
      <c r="E83" s="718" t="n">
        <v>0</v>
      </c>
      <c r="F83" s="718" t="n">
        <v>0</v>
      </c>
      <c r="G83" s="718" t="n">
        <v>0</v>
      </c>
      <c r="H83" s="718" t="n">
        <v>0</v>
      </c>
      <c r="I83" s="718" t="n">
        <v>0</v>
      </c>
      <c r="J83" s="718" t="n">
        <v>0</v>
      </c>
      <c r="K83" s="718" t="n">
        <v>0</v>
      </c>
      <c r="L83" s="718" t="n">
        <v>0</v>
      </c>
      <c r="M83" s="718" t="n">
        <v>0</v>
      </c>
      <c r="N83" s="718" t="n">
        <v>0</v>
      </c>
      <c r="O83" s="718" t="n">
        <v>0</v>
      </c>
      <c r="P83" s="718" t="n">
        <v>0</v>
      </c>
      <c r="Q83" s="718" t="n">
        <v>0</v>
      </c>
      <c r="R83" s="718" t="n">
        <v>0</v>
      </c>
      <c r="S83" s="718" t="n">
        <v>0</v>
      </c>
      <c r="T83" s="718" t="n">
        <v>0</v>
      </c>
      <c r="U83" s="718" t="n">
        <v>0</v>
      </c>
      <c r="V83" s="718" t="n">
        <v>0</v>
      </c>
      <c r="W83" s="718" t="n">
        <v>0</v>
      </c>
      <c r="X83" s="718" t="n">
        <f aca="false">'2'!K83</f>
        <v>1.77796666666667</v>
      </c>
      <c r="Y83" s="718" t="n">
        <f aca="false">'2'!M83</f>
        <v>1.73258666</v>
      </c>
      <c r="Z83" s="718" t="n">
        <v>0</v>
      </c>
      <c r="AA83" s="718" t="n">
        <v>0</v>
      </c>
    </row>
    <row r="84" s="649" customFormat="true" ht="16.5" hidden="false" customHeight="false" outlineLevel="0" collapsed="false">
      <c r="A84" s="717" t="s">
        <v>190</v>
      </c>
      <c r="B84" s="717" t="s">
        <v>191</v>
      </c>
      <c r="C84" s="717" t="s">
        <v>192</v>
      </c>
      <c r="D84" s="718" t="n">
        <v>0</v>
      </c>
      <c r="E84" s="718" t="n">
        <v>0</v>
      </c>
      <c r="F84" s="718" t="n">
        <v>0</v>
      </c>
      <c r="G84" s="718" t="n">
        <v>0</v>
      </c>
      <c r="H84" s="718" t="n">
        <v>0</v>
      </c>
      <c r="I84" s="718" t="n">
        <v>0</v>
      </c>
      <c r="J84" s="718" t="n">
        <v>0</v>
      </c>
      <c r="K84" s="718" t="n">
        <v>0</v>
      </c>
      <c r="L84" s="718" t="n">
        <v>0</v>
      </c>
      <c r="M84" s="718" t="n">
        <v>0</v>
      </c>
      <c r="N84" s="718" t="n">
        <v>0</v>
      </c>
      <c r="O84" s="718" t="n">
        <v>0</v>
      </c>
      <c r="P84" s="718" t="n">
        <v>0</v>
      </c>
      <c r="Q84" s="718" t="n">
        <v>0</v>
      </c>
      <c r="R84" s="718" t="n">
        <v>0</v>
      </c>
      <c r="S84" s="718" t="n">
        <v>0</v>
      </c>
      <c r="T84" s="718" t="n">
        <v>0</v>
      </c>
      <c r="U84" s="718" t="n">
        <v>0</v>
      </c>
      <c r="V84" s="718" t="n">
        <f aca="false">'2'!K84</f>
        <v>2.181</v>
      </c>
      <c r="W84" s="718" t="n">
        <f aca="false">'2'!M84</f>
        <v>1.51694066</v>
      </c>
      <c r="X84" s="718" t="n">
        <v>0</v>
      </c>
      <c r="Y84" s="718" t="n">
        <v>0</v>
      </c>
      <c r="Z84" s="718" t="n">
        <v>0</v>
      </c>
      <c r="AA84" s="718" t="n">
        <v>0</v>
      </c>
    </row>
    <row r="85" s="649" customFormat="true" ht="41.25" hidden="false" customHeight="false" outlineLevel="0" collapsed="false">
      <c r="A85" s="717" t="s">
        <v>193</v>
      </c>
      <c r="B85" s="717" t="s">
        <v>194</v>
      </c>
      <c r="C85" s="717" t="s">
        <v>195</v>
      </c>
      <c r="D85" s="718" t="n">
        <v>0</v>
      </c>
      <c r="E85" s="718" t="n">
        <v>0</v>
      </c>
      <c r="F85" s="718" t="n">
        <v>0</v>
      </c>
      <c r="G85" s="718" t="n">
        <v>0</v>
      </c>
      <c r="H85" s="718" t="n">
        <v>0</v>
      </c>
      <c r="I85" s="718" t="n">
        <v>0</v>
      </c>
      <c r="J85" s="718" t="n">
        <v>0</v>
      </c>
      <c r="K85" s="718" t="n">
        <v>0</v>
      </c>
      <c r="L85" s="718" t="n">
        <v>0</v>
      </c>
      <c r="M85" s="718" t="n">
        <v>0</v>
      </c>
      <c r="N85" s="718" t="n">
        <v>0</v>
      </c>
      <c r="O85" s="718" t="n">
        <v>0</v>
      </c>
      <c r="P85" s="718" t="n">
        <v>0</v>
      </c>
      <c r="Q85" s="718" t="n">
        <v>0</v>
      </c>
      <c r="R85" s="718" t="n">
        <v>0</v>
      </c>
      <c r="S85" s="718" t="n">
        <v>0</v>
      </c>
      <c r="T85" s="718" t="n">
        <v>0</v>
      </c>
      <c r="U85" s="718" t="n">
        <v>0</v>
      </c>
      <c r="V85" s="718" t="n">
        <v>0</v>
      </c>
      <c r="W85" s="718" t="n">
        <v>0</v>
      </c>
      <c r="X85" s="718" t="n">
        <f aca="false">'2'!I85</f>
        <v>2.98333333333333</v>
      </c>
      <c r="Y85" s="718" t="n">
        <f aca="false">'2'!M85</f>
        <v>2.98333333</v>
      </c>
      <c r="Z85" s="718" t="n">
        <v>0</v>
      </c>
      <c r="AA85" s="718" t="n">
        <v>0</v>
      </c>
    </row>
  </sheetData>
  <mergeCells count="28">
    <mergeCell ref="W2:AA2"/>
    <mergeCell ref="A3:AA3"/>
    <mergeCell ref="O4:P4"/>
    <mergeCell ref="P7:Q7"/>
    <mergeCell ref="M9:V9"/>
    <mergeCell ref="A10:A13"/>
    <mergeCell ref="B10:B13"/>
    <mergeCell ref="C10:C13"/>
    <mergeCell ref="D10:AA10"/>
    <mergeCell ref="D11:K11"/>
    <mergeCell ref="L11:O11"/>
    <mergeCell ref="P11:Q11"/>
    <mergeCell ref="R11:S11"/>
    <mergeCell ref="T11:U11"/>
    <mergeCell ref="V11:Y11"/>
    <mergeCell ref="Z11:AA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8" activeCellId="0" sqref="F8:M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28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21.42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2.14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s="188" customFormat="true" ht="12" hidden="false" customHeight="false" outlineLevel="0" collapsed="false">
      <c r="M1" s="190" t="s">
        <v>297</v>
      </c>
    </row>
    <row r="2" s="188" customFormat="true" ht="24" hidden="false" customHeight="true" outlineLevel="0" collapsed="false">
      <c r="J2" s="191" t="s">
        <v>1</v>
      </c>
      <c r="K2" s="191"/>
      <c r="L2" s="191"/>
      <c r="M2" s="191"/>
    </row>
    <row r="3" s="193" customFormat="true" ht="25.5" hidden="false" customHeight="true" outlineLevel="0" collapsed="false">
      <c r="A3" s="199" t="s">
        <v>29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</row>
    <row r="4" s="193" customFormat="true" ht="12.75" hidden="false" customHeight="false" outlineLevel="0" collapsed="false">
      <c r="F4" s="195" t="s">
        <v>3</v>
      </c>
      <c r="G4" s="196" t="s">
        <v>4</v>
      </c>
    </row>
    <row r="5" s="193" customFormat="true" ht="12.75" hidden="false" customHeight="true" outlineLevel="0" collapsed="false">
      <c r="D5" s="195" t="s">
        <v>5</v>
      </c>
      <c r="E5" s="198" t="s">
        <v>6</v>
      </c>
      <c r="F5" s="198"/>
      <c r="G5" s="198"/>
      <c r="H5" s="198"/>
      <c r="I5" s="198"/>
      <c r="J5" s="198"/>
      <c r="K5" s="198"/>
    </row>
    <row r="6" s="3" customFormat="true" ht="11.25" hidden="false" customHeight="false" outlineLevel="0" collapsed="false">
      <c r="E6" s="200" t="s">
        <v>7</v>
      </c>
      <c r="F6" s="200"/>
      <c r="G6" s="200"/>
      <c r="H6" s="200"/>
      <c r="I6" s="200"/>
      <c r="J6" s="200"/>
      <c r="K6" s="200"/>
    </row>
    <row r="7" s="193" customFormat="true" ht="12.75" hidden="false" customHeight="false" outlineLevel="0" collapsed="false">
      <c r="F7" s="195" t="s">
        <v>8</v>
      </c>
      <c r="G7" s="196" t="s">
        <v>9</v>
      </c>
      <c r="H7" s="193" t="s">
        <v>10</v>
      </c>
    </row>
    <row r="8" s="193" customFormat="true" ht="15" hidden="false" customHeight="true" outlineLevel="0" collapsed="false">
      <c r="E8" s="719" t="s">
        <v>201</v>
      </c>
      <c r="F8" s="483" t="s">
        <v>202</v>
      </c>
      <c r="G8" s="483"/>
      <c r="H8" s="483"/>
      <c r="I8" s="483"/>
      <c r="J8" s="483"/>
      <c r="K8" s="483"/>
      <c r="L8" s="483"/>
      <c r="M8" s="483"/>
    </row>
    <row r="9" s="3" customFormat="true" ht="11.25" hidden="false" customHeight="false" outlineLevel="0" collapsed="false">
      <c r="F9" s="200" t="s">
        <v>12</v>
      </c>
      <c r="G9" s="200"/>
      <c r="H9" s="200"/>
      <c r="I9" s="200"/>
      <c r="J9" s="200"/>
      <c r="K9" s="200"/>
    </row>
    <row r="10" customFormat="false" ht="11.25" hidden="false" customHeight="true" outlineLevel="0" collapsed="false"/>
    <row r="11" s="188" customFormat="true" ht="37.5" hidden="false" customHeight="true" outlineLevel="0" collapsed="false">
      <c r="A11" s="204" t="s">
        <v>203</v>
      </c>
      <c r="B11" s="204" t="s">
        <v>204</v>
      </c>
      <c r="C11" s="204" t="s">
        <v>15</v>
      </c>
      <c r="D11" s="204" t="s">
        <v>299</v>
      </c>
      <c r="E11" s="204" t="s">
        <v>300</v>
      </c>
      <c r="F11" s="205" t="s">
        <v>301</v>
      </c>
      <c r="G11" s="205"/>
      <c r="H11" s="205" t="s">
        <v>302</v>
      </c>
      <c r="I11" s="205"/>
      <c r="J11" s="204" t="s">
        <v>303</v>
      </c>
      <c r="K11" s="204"/>
      <c r="L11" s="204" t="s">
        <v>304</v>
      </c>
      <c r="M11" s="204"/>
    </row>
    <row r="12" s="188" customFormat="true" ht="48.75" hidden="false" customHeight="true" outlineLevel="0" collapsed="false">
      <c r="A12" s="204"/>
      <c r="B12" s="204"/>
      <c r="C12" s="204"/>
      <c r="D12" s="204"/>
      <c r="E12" s="204"/>
      <c r="F12" s="720" t="s">
        <v>305</v>
      </c>
      <c r="G12" s="720" t="s">
        <v>306</v>
      </c>
      <c r="H12" s="720" t="s">
        <v>305</v>
      </c>
      <c r="I12" s="720" t="s">
        <v>306</v>
      </c>
      <c r="J12" s="720" t="s">
        <v>307</v>
      </c>
      <c r="K12" s="720" t="s">
        <v>308</v>
      </c>
      <c r="L12" s="720" t="s">
        <v>307</v>
      </c>
      <c r="M12" s="720" t="s">
        <v>308</v>
      </c>
    </row>
    <row r="13" s="188" customFormat="true" ht="12" hidden="false" customHeight="false" outlineLevel="0" collapsed="false">
      <c r="A13" s="209" t="n">
        <v>1</v>
      </c>
      <c r="B13" s="209" t="n">
        <v>2</v>
      </c>
      <c r="C13" s="209" t="n">
        <v>3</v>
      </c>
      <c r="D13" s="209" t="n">
        <v>4</v>
      </c>
      <c r="E13" s="209" t="n">
        <v>5</v>
      </c>
      <c r="F13" s="209" t="n">
        <v>6</v>
      </c>
      <c r="G13" s="209" t="n">
        <v>7</v>
      </c>
      <c r="H13" s="209" t="n">
        <v>8</v>
      </c>
      <c r="I13" s="209" t="n">
        <v>9</v>
      </c>
      <c r="J13" s="209" t="n">
        <v>10</v>
      </c>
      <c r="K13" s="209" t="n">
        <v>11</v>
      </c>
      <c r="L13" s="209" t="n">
        <v>12</v>
      </c>
      <c r="M13" s="209" t="n">
        <v>13</v>
      </c>
    </row>
    <row r="14" s="723" customFormat="true" ht="26.25" hidden="false" customHeight="true" outlineLevel="0" collapsed="false">
      <c r="A14" s="721" t="s">
        <v>38</v>
      </c>
      <c r="B14" s="722" t="s">
        <v>39</v>
      </c>
      <c r="C14" s="206" t="s">
        <v>40</v>
      </c>
      <c r="D14" s="204" t="s">
        <v>41</v>
      </c>
      <c r="E14" s="204" t="s">
        <v>41</v>
      </c>
      <c r="F14" s="204" t="s">
        <v>41</v>
      </c>
      <c r="G14" s="204" t="s">
        <v>41</v>
      </c>
      <c r="H14" s="204" t="s">
        <v>41</v>
      </c>
      <c r="I14" s="204" t="s">
        <v>41</v>
      </c>
      <c r="J14" s="204" t="s">
        <v>41</v>
      </c>
      <c r="K14" s="204" t="s">
        <v>41</v>
      </c>
      <c r="L14" s="204" t="s">
        <v>41</v>
      </c>
      <c r="M14" s="204" t="s">
        <v>41</v>
      </c>
    </row>
    <row r="15" s="723" customFormat="true" ht="24" hidden="false" customHeight="false" outlineLevel="0" collapsed="false">
      <c r="A15" s="724" t="s">
        <v>42</v>
      </c>
      <c r="B15" s="725" t="s">
        <v>43</v>
      </c>
      <c r="C15" s="726" t="s">
        <v>40</v>
      </c>
      <c r="D15" s="727" t="s">
        <v>41</v>
      </c>
      <c r="E15" s="727" t="s">
        <v>41</v>
      </c>
      <c r="F15" s="727" t="s">
        <v>41</v>
      </c>
      <c r="G15" s="727" t="s">
        <v>41</v>
      </c>
      <c r="H15" s="727" t="s">
        <v>41</v>
      </c>
      <c r="I15" s="727" t="s">
        <v>41</v>
      </c>
      <c r="J15" s="727" t="s">
        <v>41</v>
      </c>
      <c r="K15" s="727" t="s">
        <v>41</v>
      </c>
      <c r="L15" s="727" t="s">
        <v>41</v>
      </c>
      <c r="M15" s="727" t="s">
        <v>41</v>
      </c>
    </row>
    <row r="16" s="723" customFormat="true" ht="33.75" hidden="false" customHeight="true" outlineLevel="0" collapsed="false">
      <c r="A16" s="728" t="s">
        <v>44</v>
      </c>
      <c r="B16" s="729" t="s">
        <v>45</v>
      </c>
      <c r="C16" s="600" t="s">
        <v>40</v>
      </c>
      <c r="D16" s="618" t="s">
        <v>41</v>
      </c>
      <c r="E16" s="618" t="s">
        <v>41</v>
      </c>
      <c r="F16" s="618" t="s">
        <v>41</v>
      </c>
      <c r="G16" s="618" t="s">
        <v>41</v>
      </c>
      <c r="H16" s="618" t="s">
        <v>41</v>
      </c>
      <c r="I16" s="618" t="s">
        <v>41</v>
      </c>
      <c r="J16" s="618" t="s">
        <v>41</v>
      </c>
      <c r="K16" s="618" t="s">
        <v>41</v>
      </c>
      <c r="L16" s="618" t="s">
        <v>41</v>
      </c>
      <c r="M16" s="618" t="s">
        <v>41</v>
      </c>
    </row>
    <row r="17" s="723" customFormat="true" ht="60" hidden="false" customHeight="false" outlineLevel="0" collapsed="false">
      <c r="A17" s="730" t="s">
        <v>46</v>
      </c>
      <c r="B17" s="731" t="s">
        <v>47</v>
      </c>
      <c r="C17" s="603" t="s">
        <v>40</v>
      </c>
      <c r="D17" s="636" t="s">
        <v>41</v>
      </c>
      <c r="E17" s="636" t="s">
        <v>41</v>
      </c>
      <c r="F17" s="636" t="s">
        <v>41</v>
      </c>
      <c r="G17" s="636" t="s">
        <v>41</v>
      </c>
      <c r="H17" s="636" t="s">
        <v>41</v>
      </c>
      <c r="I17" s="636" t="s">
        <v>41</v>
      </c>
      <c r="J17" s="636" t="s">
        <v>41</v>
      </c>
      <c r="K17" s="636" t="s">
        <v>41</v>
      </c>
      <c r="L17" s="636" t="s">
        <v>41</v>
      </c>
      <c r="M17" s="636" t="s">
        <v>41</v>
      </c>
    </row>
    <row r="18" s="723" customFormat="true" ht="36" hidden="false" customHeight="false" outlineLevel="0" collapsed="false">
      <c r="A18" s="732" t="s">
        <v>48</v>
      </c>
      <c r="B18" s="733" t="s">
        <v>49</v>
      </c>
      <c r="C18" s="734" t="s">
        <v>40</v>
      </c>
      <c r="D18" s="735" t="s">
        <v>41</v>
      </c>
      <c r="E18" s="735" t="s">
        <v>41</v>
      </c>
      <c r="F18" s="735" t="s">
        <v>41</v>
      </c>
      <c r="G18" s="735" t="s">
        <v>41</v>
      </c>
      <c r="H18" s="735" t="s">
        <v>41</v>
      </c>
      <c r="I18" s="735" t="s">
        <v>41</v>
      </c>
      <c r="J18" s="735" t="s">
        <v>41</v>
      </c>
      <c r="K18" s="735" t="s">
        <v>41</v>
      </c>
      <c r="L18" s="735" t="s">
        <v>41</v>
      </c>
      <c r="M18" s="735" t="s">
        <v>41</v>
      </c>
    </row>
    <row r="19" s="723" customFormat="true" ht="36" hidden="false" customHeight="false" outlineLevel="0" collapsed="false">
      <c r="A19" s="736" t="s">
        <v>50</v>
      </c>
      <c r="B19" s="737" t="s">
        <v>51</v>
      </c>
      <c r="C19" s="596" t="s">
        <v>40</v>
      </c>
      <c r="D19" s="607" t="s">
        <v>41</v>
      </c>
      <c r="E19" s="607" t="s">
        <v>41</v>
      </c>
      <c r="F19" s="607" t="s">
        <v>41</v>
      </c>
      <c r="G19" s="607" t="s">
        <v>41</v>
      </c>
      <c r="H19" s="607" t="s">
        <v>41</v>
      </c>
      <c r="I19" s="607" t="s">
        <v>41</v>
      </c>
      <c r="J19" s="607" t="s">
        <v>41</v>
      </c>
      <c r="K19" s="607" t="s">
        <v>41</v>
      </c>
      <c r="L19" s="607" t="s">
        <v>41</v>
      </c>
      <c r="M19" s="607" t="s">
        <v>41</v>
      </c>
    </row>
    <row r="20" s="723" customFormat="true" ht="24" hidden="false" customHeight="false" outlineLevel="0" collapsed="false">
      <c r="A20" s="738" t="s">
        <v>52</v>
      </c>
      <c r="B20" s="739" t="s">
        <v>53</v>
      </c>
      <c r="C20" s="608" t="s">
        <v>40</v>
      </c>
      <c r="D20" s="610" t="s">
        <v>41</v>
      </c>
      <c r="E20" s="610" t="s">
        <v>41</v>
      </c>
      <c r="F20" s="610" t="s">
        <v>41</v>
      </c>
      <c r="G20" s="610" t="s">
        <v>41</v>
      </c>
      <c r="H20" s="610" t="s">
        <v>41</v>
      </c>
      <c r="I20" s="610" t="s">
        <v>41</v>
      </c>
      <c r="J20" s="610" t="s">
        <v>41</v>
      </c>
      <c r="K20" s="610" t="s">
        <v>41</v>
      </c>
      <c r="L20" s="610" t="s">
        <v>41</v>
      </c>
      <c r="M20" s="610" t="s">
        <v>41</v>
      </c>
    </row>
    <row r="21" s="188" customFormat="true" ht="12" hidden="true" customHeight="false" outlineLevel="0" collapsed="false">
      <c r="A21" s="721" t="n">
        <v>0</v>
      </c>
      <c r="B21" s="204" t="n">
        <v>0</v>
      </c>
      <c r="C21" s="206" t="n">
        <v>0</v>
      </c>
      <c r="D21" s="204" t="s">
        <v>41</v>
      </c>
      <c r="E21" s="204" t="s">
        <v>41</v>
      </c>
      <c r="F21" s="204" t="s">
        <v>41</v>
      </c>
      <c r="G21" s="204" t="s">
        <v>41</v>
      </c>
      <c r="H21" s="204" t="s">
        <v>41</v>
      </c>
      <c r="I21" s="204" t="s">
        <v>41</v>
      </c>
      <c r="J21" s="204" t="s">
        <v>41</v>
      </c>
      <c r="K21" s="204" t="s">
        <v>41</v>
      </c>
      <c r="L21" s="204" t="s">
        <v>41</v>
      </c>
      <c r="M21" s="204" t="s">
        <v>41</v>
      </c>
    </row>
    <row r="22" s="723" customFormat="true" ht="12" hidden="false" customHeight="false" outlineLevel="0" collapsed="false">
      <c r="A22" s="736" t="s">
        <v>54</v>
      </c>
      <c r="B22" s="737" t="s">
        <v>55</v>
      </c>
      <c r="C22" s="596" t="s">
        <v>41</v>
      </c>
      <c r="D22" s="607" t="s">
        <v>41</v>
      </c>
      <c r="E22" s="607" t="s">
        <v>41</v>
      </c>
      <c r="F22" s="607" t="s">
        <v>41</v>
      </c>
      <c r="G22" s="607" t="s">
        <v>41</v>
      </c>
      <c r="H22" s="607" t="s">
        <v>41</v>
      </c>
      <c r="I22" s="607" t="s">
        <v>41</v>
      </c>
      <c r="J22" s="607" t="s">
        <v>41</v>
      </c>
      <c r="K22" s="607" t="s">
        <v>41</v>
      </c>
      <c r="L22" s="607" t="s">
        <v>41</v>
      </c>
      <c r="M22" s="607" t="s">
        <v>41</v>
      </c>
    </row>
    <row r="23" s="723" customFormat="true" ht="24" hidden="false" customHeight="false" outlineLevel="0" collapsed="false">
      <c r="A23" s="736" t="s">
        <v>56</v>
      </c>
      <c r="B23" s="737" t="s">
        <v>57</v>
      </c>
      <c r="C23" s="596" t="s">
        <v>40</v>
      </c>
      <c r="D23" s="607" t="s">
        <v>41</v>
      </c>
      <c r="E23" s="607" t="s">
        <v>41</v>
      </c>
      <c r="F23" s="607" t="s">
        <v>41</v>
      </c>
      <c r="G23" s="607" t="s">
        <v>41</v>
      </c>
      <c r="H23" s="607" t="s">
        <v>41</v>
      </c>
      <c r="I23" s="607" t="s">
        <v>41</v>
      </c>
      <c r="J23" s="607" t="s">
        <v>41</v>
      </c>
      <c r="K23" s="607" t="s">
        <v>41</v>
      </c>
      <c r="L23" s="607" t="s">
        <v>41</v>
      </c>
      <c r="M23" s="607" t="s">
        <v>41</v>
      </c>
    </row>
    <row r="24" s="723" customFormat="true" ht="45.75" hidden="false" customHeight="true" outlineLevel="0" collapsed="false">
      <c r="A24" s="736" t="s">
        <v>58</v>
      </c>
      <c r="B24" s="737" t="s">
        <v>59</v>
      </c>
      <c r="C24" s="596" t="s">
        <v>40</v>
      </c>
      <c r="D24" s="607" t="s">
        <v>41</v>
      </c>
      <c r="E24" s="607" t="s">
        <v>41</v>
      </c>
      <c r="F24" s="607" t="s">
        <v>41</v>
      </c>
      <c r="G24" s="607" t="s">
        <v>41</v>
      </c>
      <c r="H24" s="607" t="s">
        <v>41</v>
      </c>
      <c r="I24" s="607" t="s">
        <v>41</v>
      </c>
      <c r="J24" s="607" t="s">
        <v>41</v>
      </c>
      <c r="K24" s="607" t="s">
        <v>41</v>
      </c>
      <c r="L24" s="607" t="s">
        <v>41</v>
      </c>
      <c r="M24" s="607" t="s">
        <v>41</v>
      </c>
    </row>
    <row r="25" s="723" customFormat="true" ht="60" hidden="false" customHeight="false" outlineLevel="0" collapsed="false">
      <c r="A25" s="736" t="s">
        <v>60</v>
      </c>
      <c r="B25" s="737" t="s">
        <v>61</v>
      </c>
      <c r="C25" s="596" t="s">
        <v>40</v>
      </c>
      <c r="D25" s="607" t="s">
        <v>41</v>
      </c>
      <c r="E25" s="607" t="s">
        <v>41</v>
      </c>
      <c r="F25" s="607" t="s">
        <v>41</v>
      </c>
      <c r="G25" s="607" t="s">
        <v>41</v>
      </c>
      <c r="H25" s="607" t="s">
        <v>41</v>
      </c>
      <c r="I25" s="607" t="s">
        <v>41</v>
      </c>
      <c r="J25" s="607" t="s">
        <v>41</v>
      </c>
      <c r="K25" s="607" t="s">
        <v>41</v>
      </c>
      <c r="L25" s="607" t="s">
        <v>41</v>
      </c>
      <c r="M25" s="607" t="s">
        <v>41</v>
      </c>
    </row>
    <row r="26" s="625" customFormat="true" ht="24" hidden="false" customHeight="false" outlineLevel="0" collapsed="false">
      <c r="A26" s="740" t="s">
        <v>62</v>
      </c>
      <c r="B26" s="741" t="s">
        <v>63</v>
      </c>
      <c r="C26" s="614" t="s">
        <v>64</v>
      </c>
      <c r="D26" s="742" t="s">
        <v>41</v>
      </c>
      <c r="E26" s="742" t="s">
        <v>41</v>
      </c>
      <c r="F26" s="742" t="s">
        <v>41</v>
      </c>
      <c r="G26" s="742" t="s">
        <v>41</v>
      </c>
      <c r="H26" s="742" t="s">
        <v>41</v>
      </c>
      <c r="I26" s="742" t="s">
        <v>41</v>
      </c>
      <c r="J26" s="742" t="s">
        <v>41</v>
      </c>
      <c r="K26" s="742" t="s">
        <v>41</v>
      </c>
      <c r="L26" s="742" t="s">
        <v>41</v>
      </c>
      <c r="M26" s="742" t="s">
        <v>41</v>
      </c>
    </row>
    <row r="27" s="723" customFormat="true" ht="60" hidden="false" customHeight="false" outlineLevel="0" collapsed="false">
      <c r="A27" s="736" t="s">
        <v>65</v>
      </c>
      <c r="B27" s="737" t="s">
        <v>66</v>
      </c>
      <c r="C27" s="596" t="s">
        <v>40</v>
      </c>
      <c r="D27" s="607" t="s">
        <v>41</v>
      </c>
      <c r="E27" s="607" t="s">
        <v>41</v>
      </c>
      <c r="F27" s="607" t="s">
        <v>41</v>
      </c>
      <c r="G27" s="607" t="s">
        <v>41</v>
      </c>
      <c r="H27" s="607" t="s">
        <v>41</v>
      </c>
      <c r="I27" s="607" t="s">
        <v>41</v>
      </c>
      <c r="J27" s="607" t="s">
        <v>41</v>
      </c>
      <c r="K27" s="607" t="s">
        <v>41</v>
      </c>
      <c r="L27" s="607" t="s">
        <v>41</v>
      </c>
      <c r="M27" s="607" t="s">
        <v>41</v>
      </c>
    </row>
    <row r="28" s="723" customFormat="true" ht="48" hidden="false" customHeight="false" outlineLevel="0" collapsed="false">
      <c r="A28" s="736" t="s">
        <v>67</v>
      </c>
      <c r="B28" s="737" t="s">
        <v>68</v>
      </c>
      <c r="C28" s="596" t="s">
        <v>40</v>
      </c>
      <c r="D28" s="607" t="s">
        <v>41</v>
      </c>
      <c r="E28" s="607" t="s">
        <v>41</v>
      </c>
      <c r="F28" s="607" t="s">
        <v>41</v>
      </c>
      <c r="G28" s="607" t="s">
        <v>41</v>
      </c>
      <c r="H28" s="607" t="s">
        <v>41</v>
      </c>
      <c r="I28" s="607" t="s">
        <v>41</v>
      </c>
      <c r="J28" s="607" t="s">
        <v>41</v>
      </c>
      <c r="K28" s="607" t="s">
        <v>41</v>
      </c>
      <c r="L28" s="607" t="s">
        <v>41</v>
      </c>
      <c r="M28" s="607" t="s">
        <v>41</v>
      </c>
    </row>
    <row r="29" s="723" customFormat="true" ht="37.5" hidden="false" customHeight="true" outlineLevel="0" collapsed="false">
      <c r="A29" s="736" t="s">
        <v>69</v>
      </c>
      <c r="B29" s="737" t="s">
        <v>70</v>
      </c>
      <c r="C29" s="596" t="s">
        <v>40</v>
      </c>
      <c r="D29" s="607" t="s">
        <v>41</v>
      </c>
      <c r="E29" s="607" t="s">
        <v>41</v>
      </c>
      <c r="F29" s="607" t="s">
        <v>41</v>
      </c>
      <c r="G29" s="607" t="s">
        <v>41</v>
      </c>
      <c r="H29" s="607" t="s">
        <v>41</v>
      </c>
      <c r="I29" s="607" t="s">
        <v>41</v>
      </c>
      <c r="J29" s="607" t="s">
        <v>41</v>
      </c>
      <c r="K29" s="607" t="s">
        <v>41</v>
      </c>
      <c r="L29" s="607" t="s">
        <v>41</v>
      </c>
      <c r="M29" s="607" t="s">
        <v>41</v>
      </c>
    </row>
    <row r="30" s="723" customFormat="true" ht="56.25" hidden="false" customHeight="true" outlineLevel="0" collapsed="false">
      <c r="A30" s="736" t="s">
        <v>71</v>
      </c>
      <c r="B30" s="737" t="s">
        <v>72</v>
      </c>
      <c r="C30" s="596" t="s">
        <v>40</v>
      </c>
      <c r="D30" s="607" t="s">
        <v>41</v>
      </c>
      <c r="E30" s="607" t="s">
        <v>41</v>
      </c>
      <c r="F30" s="607" t="s">
        <v>41</v>
      </c>
      <c r="G30" s="607" t="s">
        <v>41</v>
      </c>
      <c r="H30" s="607" t="s">
        <v>41</v>
      </c>
      <c r="I30" s="607" t="s">
        <v>41</v>
      </c>
      <c r="J30" s="607" t="s">
        <v>41</v>
      </c>
      <c r="K30" s="607" t="s">
        <v>41</v>
      </c>
      <c r="L30" s="607" t="s">
        <v>41</v>
      </c>
      <c r="M30" s="607" t="s">
        <v>41</v>
      </c>
    </row>
    <row r="31" s="723" customFormat="true" ht="44.25" hidden="false" customHeight="true" outlineLevel="0" collapsed="false">
      <c r="A31" s="736" t="s">
        <v>73</v>
      </c>
      <c r="B31" s="737" t="s">
        <v>74</v>
      </c>
      <c r="C31" s="596" t="s">
        <v>40</v>
      </c>
      <c r="D31" s="607" t="s">
        <v>41</v>
      </c>
      <c r="E31" s="607" t="s">
        <v>41</v>
      </c>
      <c r="F31" s="607" t="s">
        <v>41</v>
      </c>
      <c r="G31" s="607" t="s">
        <v>41</v>
      </c>
      <c r="H31" s="607" t="s">
        <v>41</v>
      </c>
      <c r="I31" s="607" t="s">
        <v>41</v>
      </c>
      <c r="J31" s="607" t="s">
        <v>41</v>
      </c>
      <c r="K31" s="607" t="s">
        <v>41</v>
      </c>
      <c r="L31" s="607" t="s">
        <v>41</v>
      </c>
      <c r="M31" s="607" t="s">
        <v>41</v>
      </c>
    </row>
    <row r="32" s="723" customFormat="true" ht="50.25" hidden="false" customHeight="true" outlineLevel="0" collapsed="false">
      <c r="A32" s="736" t="s">
        <v>75</v>
      </c>
      <c r="B32" s="737" t="s">
        <v>76</v>
      </c>
      <c r="C32" s="596" t="s">
        <v>40</v>
      </c>
      <c r="D32" s="607" t="s">
        <v>41</v>
      </c>
      <c r="E32" s="607" t="s">
        <v>41</v>
      </c>
      <c r="F32" s="607" t="s">
        <v>41</v>
      </c>
      <c r="G32" s="607" t="s">
        <v>41</v>
      </c>
      <c r="H32" s="607" t="s">
        <v>41</v>
      </c>
      <c r="I32" s="607" t="s">
        <v>41</v>
      </c>
      <c r="J32" s="607" t="s">
        <v>41</v>
      </c>
      <c r="K32" s="607" t="s">
        <v>41</v>
      </c>
      <c r="L32" s="607" t="s">
        <v>41</v>
      </c>
      <c r="M32" s="607" t="s">
        <v>41</v>
      </c>
    </row>
    <row r="33" s="723" customFormat="true" ht="36" hidden="false" customHeight="false" outlineLevel="0" collapsed="false">
      <c r="A33" s="736" t="s">
        <v>77</v>
      </c>
      <c r="B33" s="737" t="s">
        <v>78</v>
      </c>
      <c r="C33" s="596" t="s">
        <v>40</v>
      </c>
      <c r="D33" s="607" t="s">
        <v>41</v>
      </c>
      <c r="E33" s="607" t="s">
        <v>41</v>
      </c>
      <c r="F33" s="607" t="s">
        <v>41</v>
      </c>
      <c r="G33" s="607" t="s">
        <v>41</v>
      </c>
      <c r="H33" s="607" t="s">
        <v>41</v>
      </c>
      <c r="I33" s="607" t="s">
        <v>41</v>
      </c>
      <c r="J33" s="607" t="s">
        <v>41</v>
      </c>
      <c r="K33" s="607" t="s">
        <v>41</v>
      </c>
      <c r="L33" s="607" t="s">
        <v>41</v>
      </c>
      <c r="M33" s="607" t="s">
        <v>41</v>
      </c>
    </row>
    <row r="34" s="723" customFormat="true" ht="108" hidden="false" customHeight="false" outlineLevel="0" collapsed="false">
      <c r="A34" s="736" t="s">
        <v>77</v>
      </c>
      <c r="B34" s="737" t="s">
        <v>79</v>
      </c>
      <c r="C34" s="596" t="s">
        <v>40</v>
      </c>
      <c r="D34" s="607" t="s">
        <v>41</v>
      </c>
      <c r="E34" s="607" t="s">
        <v>41</v>
      </c>
      <c r="F34" s="607" t="s">
        <v>41</v>
      </c>
      <c r="G34" s="607" t="s">
        <v>41</v>
      </c>
      <c r="H34" s="607" t="s">
        <v>41</v>
      </c>
      <c r="I34" s="607" t="s">
        <v>41</v>
      </c>
      <c r="J34" s="607" t="s">
        <v>41</v>
      </c>
      <c r="K34" s="607" t="s">
        <v>41</v>
      </c>
      <c r="L34" s="607" t="s">
        <v>41</v>
      </c>
      <c r="M34" s="607" t="s">
        <v>41</v>
      </c>
    </row>
    <row r="35" s="723" customFormat="true" ht="96" hidden="false" customHeight="false" outlineLevel="0" collapsed="false">
      <c r="A35" s="736" t="s">
        <v>77</v>
      </c>
      <c r="B35" s="737" t="s">
        <v>80</v>
      </c>
      <c r="C35" s="596" t="s">
        <v>40</v>
      </c>
      <c r="D35" s="607" t="s">
        <v>41</v>
      </c>
      <c r="E35" s="607" t="s">
        <v>41</v>
      </c>
      <c r="F35" s="607" t="s">
        <v>41</v>
      </c>
      <c r="G35" s="607" t="s">
        <v>41</v>
      </c>
      <c r="H35" s="607" t="s">
        <v>41</v>
      </c>
      <c r="I35" s="607" t="s">
        <v>41</v>
      </c>
      <c r="J35" s="607" t="s">
        <v>41</v>
      </c>
      <c r="K35" s="607" t="s">
        <v>41</v>
      </c>
      <c r="L35" s="607" t="s">
        <v>41</v>
      </c>
      <c r="M35" s="607" t="s">
        <v>41</v>
      </c>
    </row>
    <row r="36" s="723" customFormat="true" ht="106.5" hidden="false" customHeight="true" outlineLevel="0" collapsed="false">
      <c r="A36" s="736" t="s">
        <v>77</v>
      </c>
      <c r="B36" s="737" t="s">
        <v>81</v>
      </c>
      <c r="C36" s="596" t="s">
        <v>40</v>
      </c>
      <c r="D36" s="607" t="s">
        <v>41</v>
      </c>
      <c r="E36" s="607" t="s">
        <v>41</v>
      </c>
      <c r="F36" s="607" t="s">
        <v>41</v>
      </c>
      <c r="G36" s="607" t="s">
        <v>41</v>
      </c>
      <c r="H36" s="607" t="s">
        <v>41</v>
      </c>
      <c r="I36" s="607" t="s">
        <v>41</v>
      </c>
      <c r="J36" s="607" t="s">
        <v>41</v>
      </c>
      <c r="K36" s="607" t="s">
        <v>41</v>
      </c>
      <c r="L36" s="607" t="s">
        <v>41</v>
      </c>
      <c r="M36" s="607" t="s">
        <v>41</v>
      </c>
    </row>
    <row r="37" s="723" customFormat="true" ht="94.5" hidden="false" customHeight="true" outlineLevel="0" collapsed="false">
      <c r="A37" s="736" t="s">
        <v>82</v>
      </c>
      <c r="B37" s="737" t="s">
        <v>83</v>
      </c>
      <c r="C37" s="596" t="s">
        <v>40</v>
      </c>
      <c r="D37" s="607" t="s">
        <v>41</v>
      </c>
      <c r="E37" s="607" t="s">
        <v>41</v>
      </c>
      <c r="F37" s="607" t="s">
        <v>41</v>
      </c>
      <c r="G37" s="607" t="s">
        <v>41</v>
      </c>
      <c r="H37" s="607" t="s">
        <v>41</v>
      </c>
      <c r="I37" s="607" t="s">
        <v>41</v>
      </c>
      <c r="J37" s="607" t="s">
        <v>41</v>
      </c>
      <c r="K37" s="607" t="s">
        <v>41</v>
      </c>
      <c r="L37" s="607" t="s">
        <v>41</v>
      </c>
      <c r="M37" s="607" t="s">
        <v>41</v>
      </c>
    </row>
    <row r="38" s="723" customFormat="true" ht="85.5" hidden="false" customHeight="true" outlineLevel="0" collapsed="false">
      <c r="A38" s="736" t="s">
        <v>84</v>
      </c>
      <c r="B38" s="737" t="s">
        <v>85</v>
      </c>
      <c r="C38" s="596" t="s">
        <v>40</v>
      </c>
      <c r="D38" s="607" t="s">
        <v>41</v>
      </c>
      <c r="E38" s="607" t="s">
        <v>41</v>
      </c>
      <c r="F38" s="607" t="s">
        <v>41</v>
      </c>
      <c r="G38" s="607" t="s">
        <v>41</v>
      </c>
      <c r="H38" s="607" t="s">
        <v>41</v>
      </c>
      <c r="I38" s="607" t="s">
        <v>41</v>
      </c>
      <c r="J38" s="607" t="s">
        <v>41</v>
      </c>
      <c r="K38" s="607" t="s">
        <v>41</v>
      </c>
      <c r="L38" s="607" t="s">
        <v>41</v>
      </c>
      <c r="M38" s="607" t="s">
        <v>41</v>
      </c>
    </row>
    <row r="39" s="723" customFormat="true" ht="91.5" hidden="false" customHeight="true" outlineLevel="0" collapsed="false">
      <c r="A39" s="736" t="s">
        <v>86</v>
      </c>
      <c r="B39" s="737" t="s">
        <v>87</v>
      </c>
      <c r="C39" s="596" t="s">
        <v>40</v>
      </c>
      <c r="D39" s="607" t="s">
        <v>41</v>
      </c>
      <c r="E39" s="607" t="s">
        <v>41</v>
      </c>
      <c r="F39" s="607" t="s">
        <v>41</v>
      </c>
      <c r="G39" s="607" t="s">
        <v>41</v>
      </c>
      <c r="H39" s="607" t="s">
        <v>41</v>
      </c>
      <c r="I39" s="607" t="s">
        <v>41</v>
      </c>
      <c r="J39" s="607" t="s">
        <v>41</v>
      </c>
      <c r="K39" s="607" t="s">
        <v>41</v>
      </c>
      <c r="L39" s="607" t="s">
        <v>41</v>
      </c>
      <c r="M39" s="607" t="s">
        <v>41</v>
      </c>
    </row>
    <row r="40" s="723" customFormat="true" ht="35.25" hidden="false" customHeight="true" outlineLevel="0" collapsed="false">
      <c r="A40" s="728" t="s">
        <v>88</v>
      </c>
      <c r="B40" s="729" t="s">
        <v>89</v>
      </c>
      <c r="C40" s="600" t="s">
        <v>40</v>
      </c>
      <c r="D40" s="618" t="s">
        <v>41</v>
      </c>
      <c r="E40" s="618" t="s">
        <v>41</v>
      </c>
      <c r="F40" s="618" t="s">
        <v>41</v>
      </c>
      <c r="G40" s="618" t="s">
        <v>41</v>
      </c>
      <c r="H40" s="618" t="s">
        <v>41</v>
      </c>
      <c r="I40" s="618" t="s">
        <v>41</v>
      </c>
      <c r="J40" s="618" t="s">
        <v>41</v>
      </c>
      <c r="K40" s="618" t="s">
        <v>41</v>
      </c>
      <c r="L40" s="618" t="s">
        <v>41</v>
      </c>
      <c r="M40" s="618" t="s">
        <v>41</v>
      </c>
    </row>
    <row r="41" s="723" customFormat="true" ht="65.25" hidden="false" customHeight="true" outlineLevel="0" collapsed="false">
      <c r="A41" s="728" t="s">
        <v>90</v>
      </c>
      <c r="B41" s="729" t="s">
        <v>91</v>
      </c>
      <c r="C41" s="600" t="s">
        <v>40</v>
      </c>
      <c r="D41" s="618" t="s">
        <v>41</v>
      </c>
      <c r="E41" s="618" t="s">
        <v>41</v>
      </c>
      <c r="F41" s="618" t="s">
        <v>41</v>
      </c>
      <c r="G41" s="618" t="s">
        <v>41</v>
      </c>
      <c r="H41" s="618" t="s">
        <v>41</v>
      </c>
      <c r="I41" s="618" t="s">
        <v>41</v>
      </c>
      <c r="J41" s="618" t="s">
        <v>41</v>
      </c>
      <c r="K41" s="618" t="s">
        <v>41</v>
      </c>
      <c r="L41" s="618" t="s">
        <v>41</v>
      </c>
      <c r="M41" s="618" t="s">
        <v>41</v>
      </c>
    </row>
    <row r="42" s="723" customFormat="true" ht="38.25" hidden="false" customHeight="true" outlineLevel="0" collapsed="false">
      <c r="A42" s="728" t="s">
        <v>92</v>
      </c>
      <c r="B42" s="729" t="s">
        <v>93</v>
      </c>
      <c r="C42" s="600" t="s">
        <v>40</v>
      </c>
      <c r="D42" s="618" t="s">
        <v>41</v>
      </c>
      <c r="E42" s="618" t="s">
        <v>41</v>
      </c>
      <c r="F42" s="618" t="s">
        <v>41</v>
      </c>
      <c r="G42" s="618" t="s">
        <v>41</v>
      </c>
      <c r="H42" s="618" t="s">
        <v>41</v>
      </c>
      <c r="I42" s="618" t="s">
        <v>41</v>
      </c>
      <c r="J42" s="618" t="s">
        <v>41</v>
      </c>
      <c r="K42" s="618" t="s">
        <v>41</v>
      </c>
      <c r="L42" s="618" t="s">
        <v>41</v>
      </c>
      <c r="M42" s="618" t="s">
        <v>41</v>
      </c>
    </row>
    <row r="43" s="625" customFormat="true" ht="33.75" hidden="false" customHeight="true" outlineLevel="0" collapsed="false">
      <c r="A43" s="743" t="s">
        <v>94</v>
      </c>
      <c r="B43" s="744" t="s">
        <v>95</v>
      </c>
      <c r="C43" s="622" t="s">
        <v>96</v>
      </c>
      <c r="D43" s="624" t="s">
        <v>41</v>
      </c>
      <c r="E43" s="624" t="s">
        <v>41</v>
      </c>
      <c r="F43" s="624" t="s">
        <v>41</v>
      </c>
      <c r="G43" s="624" t="s">
        <v>41</v>
      </c>
      <c r="H43" s="624" t="s">
        <v>41</v>
      </c>
      <c r="I43" s="624" t="s">
        <v>41</v>
      </c>
      <c r="J43" s="624" t="s">
        <v>41</v>
      </c>
      <c r="K43" s="624" t="s">
        <v>41</v>
      </c>
      <c r="L43" s="624" t="s">
        <v>41</v>
      </c>
      <c r="M43" s="624" t="s">
        <v>41</v>
      </c>
    </row>
    <row r="44" s="723" customFormat="true" ht="61.5" hidden="false" customHeight="true" outlineLevel="0" collapsed="false">
      <c r="A44" s="728" t="s">
        <v>97</v>
      </c>
      <c r="B44" s="729" t="s">
        <v>98</v>
      </c>
      <c r="C44" s="600" t="s">
        <v>40</v>
      </c>
      <c r="D44" s="618" t="s">
        <v>41</v>
      </c>
      <c r="E44" s="618" t="s">
        <v>41</v>
      </c>
      <c r="F44" s="618" t="s">
        <v>41</v>
      </c>
      <c r="G44" s="618" t="s">
        <v>41</v>
      </c>
      <c r="H44" s="618" t="s">
        <v>41</v>
      </c>
      <c r="I44" s="618" t="s">
        <v>41</v>
      </c>
      <c r="J44" s="618" t="s">
        <v>41</v>
      </c>
      <c r="K44" s="618" t="s">
        <v>41</v>
      </c>
      <c r="L44" s="618" t="s">
        <v>41</v>
      </c>
      <c r="M44" s="618" t="s">
        <v>41</v>
      </c>
    </row>
    <row r="45" s="625" customFormat="true" ht="51.75" hidden="false" customHeight="true" outlineLevel="0" collapsed="false">
      <c r="A45" s="743" t="s">
        <v>99</v>
      </c>
      <c r="B45" s="744" t="s">
        <v>100</v>
      </c>
      <c r="C45" s="622" t="s">
        <v>101</v>
      </c>
      <c r="D45" s="624" t="s">
        <v>41</v>
      </c>
      <c r="E45" s="624" t="s">
        <v>41</v>
      </c>
      <c r="F45" s="624" t="s">
        <v>41</v>
      </c>
      <c r="G45" s="624" t="s">
        <v>41</v>
      </c>
      <c r="H45" s="624" t="s">
        <v>41</v>
      </c>
      <c r="I45" s="624" t="s">
        <v>41</v>
      </c>
      <c r="J45" s="624" t="s">
        <v>41</v>
      </c>
      <c r="K45" s="624" t="s">
        <v>41</v>
      </c>
      <c r="L45" s="624" t="s">
        <v>41</v>
      </c>
      <c r="M45" s="624" t="s">
        <v>41</v>
      </c>
    </row>
    <row r="46" s="625" customFormat="true" ht="41.25" hidden="false" customHeight="true" outlineLevel="0" collapsed="false">
      <c r="A46" s="743" t="s">
        <v>102</v>
      </c>
      <c r="B46" s="744" t="s">
        <v>103</v>
      </c>
      <c r="C46" s="622" t="s">
        <v>104</v>
      </c>
      <c r="D46" s="624" t="s">
        <v>41</v>
      </c>
      <c r="E46" s="624" t="s">
        <v>41</v>
      </c>
      <c r="F46" s="624" t="s">
        <v>41</v>
      </c>
      <c r="G46" s="624" t="s">
        <v>41</v>
      </c>
      <c r="H46" s="624" t="s">
        <v>41</v>
      </c>
      <c r="I46" s="624" t="s">
        <v>41</v>
      </c>
      <c r="J46" s="624" t="s">
        <v>41</v>
      </c>
      <c r="K46" s="624" t="s">
        <v>41</v>
      </c>
      <c r="L46" s="624" t="s">
        <v>41</v>
      </c>
      <c r="M46" s="624" t="s">
        <v>41</v>
      </c>
    </row>
    <row r="47" s="625" customFormat="true" ht="48" hidden="false" customHeight="false" outlineLevel="0" collapsed="false">
      <c r="A47" s="743" t="s">
        <v>105</v>
      </c>
      <c r="B47" s="744" t="s">
        <v>106</v>
      </c>
      <c r="C47" s="622" t="s">
        <v>107</v>
      </c>
      <c r="D47" s="624" t="s">
        <v>41</v>
      </c>
      <c r="E47" s="624" t="s">
        <v>41</v>
      </c>
      <c r="F47" s="624" t="s">
        <v>41</v>
      </c>
      <c r="G47" s="624" t="s">
        <v>41</v>
      </c>
      <c r="H47" s="624" t="s">
        <v>41</v>
      </c>
      <c r="I47" s="624" t="s">
        <v>41</v>
      </c>
      <c r="J47" s="624" t="s">
        <v>41</v>
      </c>
      <c r="K47" s="624" t="s">
        <v>41</v>
      </c>
      <c r="L47" s="624" t="s">
        <v>41</v>
      </c>
      <c r="M47" s="624" t="s">
        <v>41</v>
      </c>
    </row>
    <row r="48" s="625" customFormat="true" ht="48" hidden="false" customHeight="false" outlineLevel="0" collapsed="false">
      <c r="A48" s="743" t="s">
        <v>108</v>
      </c>
      <c r="B48" s="744" t="s">
        <v>109</v>
      </c>
      <c r="C48" s="622" t="s">
        <v>110</v>
      </c>
      <c r="D48" s="624" t="s">
        <v>41</v>
      </c>
      <c r="E48" s="624" t="s">
        <v>41</v>
      </c>
      <c r="F48" s="624" t="s">
        <v>41</v>
      </c>
      <c r="G48" s="624" t="s">
        <v>41</v>
      </c>
      <c r="H48" s="624" t="s">
        <v>41</v>
      </c>
      <c r="I48" s="624" t="s">
        <v>41</v>
      </c>
      <c r="J48" s="624" t="s">
        <v>41</v>
      </c>
      <c r="K48" s="624" t="s">
        <v>41</v>
      </c>
      <c r="L48" s="624" t="s">
        <v>41</v>
      </c>
      <c r="M48" s="624" t="s">
        <v>41</v>
      </c>
    </row>
    <row r="49" s="723" customFormat="true" ht="45.75" hidden="false" customHeight="true" outlineLevel="0" collapsed="false">
      <c r="A49" s="728" t="s">
        <v>111</v>
      </c>
      <c r="B49" s="729" t="s">
        <v>112</v>
      </c>
      <c r="C49" s="600" t="s">
        <v>40</v>
      </c>
      <c r="D49" s="618" t="s">
        <v>41</v>
      </c>
      <c r="E49" s="618" t="s">
        <v>41</v>
      </c>
      <c r="F49" s="618" t="s">
        <v>41</v>
      </c>
      <c r="G49" s="618" t="s">
        <v>41</v>
      </c>
      <c r="H49" s="618" t="s">
        <v>41</v>
      </c>
      <c r="I49" s="618" t="s">
        <v>41</v>
      </c>
      <c r="J49" s="618" t="s">
        <v>41</v>
      </c>
      <c r="K49" s="618" t="s">
        <v>41</v>
      </c>
      <c r="L49" s="618" t="s">
        <v>41</v>
      </c>
      <c r="M49" s="618" t="s">
        <v>41</v>
      </c>
    </row>
    <row r="50" s="723" customFormat="true" ht="39" hidden="false" customHeight="true" outlineLevel="0" collapsed="false">
      <c r="A50" s="728" t="s">
        <v>113</v>
      </c>
      <c r="B50" s="729" t="s">
        <v>114</v>
      </c>
      <c r="C50" s="600" t="s">
        <v>40</v>
      </c>
      <c r="D50" s="618" t="s">
        <v>41</v>
      </c>
      <c r="E50" s="618" t="s">
        <v>41</v>
      </c>
      <c r="F50" s="618" t="s">
        <v>41</v>
      </c>
      <c r="G50" s="618" t="s">
        <v>41</v>
      </c>
      <c r="H50" s="618" t="s">
        <v>41</v>
      </c>
      <c r="I50" s="618" t="s">
        <v>41</v>
      </c>
      <c r="J50" s="618" t="s">
        <v>41</v>
      </c>
      <c r="K50" s="618" t="s">
        <v>41</v>
      </c>
      <c r="L50" s="618" t="s">
        <v>41</v>
      </c>
      <c r="M50" s="618" t="s">
        <v>41</v>
      </c>
    </row>
    <row r="51" s="625" customFormat="true" ht="25.5" hidden="false" customHeight="true" outlineLevel="0" collapsed="false">
      <c r="A51" s="743" t="s">
        <v>115</v>
      </c>
      <c r="B51" s="744" t="s">
        <v>116</v>
      </c>
      <c r="C51" s="622" t="s">
        <v>117</v>
      </c>
      <c r="D51" s="624" t="s">
        <v>41</v>
      </c>
      <c r="E51" s="624" t="s">
        <v>41</v>
      </c>
      <c r="F51" s="624" t="s">
        <v>41</v>
      </c>
      <c r="G51" s="624" t="s">
        <v>41</v>
      </c>
      <c r="H51" s="624" t="s">
        <v>41</v>
      </c>
      <c r="I51" s="624" t="s">
        <v>41</v>
      </c>
      <c r="J51" s="624" t="s">
        <v>41</v>
      </c>
      <c r="K51" s="624" t="s">
        <v>41</v>
      </c>
      <c r="L51" s="624" t="s">
        <v>41</v>
      </c>
      <c r="M51" s="624" t="s">
        <v>41</v>
      </c>
    </row>
    <row r="52" s="723" customFormat="true" ht="46.5" hidden="false" customHeight="true" outlineLevel="0" collapsed="false">
      <c r="A52" s="728" t="s">
        <v>118</v>
      </c>
      <c r="B52" s="729" t="s">
        <v>119</v>
      </c>
      <c r="C52" s="600" t="s">
        <v>40</v>
      </c>
      <c r="D52" s="618" t="s">
        <v>41</v>
      </c>
      <c r="E52" s="618" t="s">
        <v>41</v>
      </c>
      <c r="F52" s="618" t="s">
        <v>41</v>
      </c>
      <c r="G52" s="618" t="s">
        <v>41</v>
      </c>
      <c r="H52" s="618" t="s">
        <v>41</v>
      </c>
      <c r="I52" s="618" t="s">
        <v>41</v>
      </c>
      <c r="J52" s="618" t="s">
        <v>41</v>
      </c>
      <c r="K52" s="618" t="s">
        <v>41</v>
      </c>
      <c r="L52" s="618" t="s">
        <v>41</v>
      </c>
      <c r="M52" s="618" t="s">
        <v>41</v>
      </c>
    </row>
    <row r="53" s="625" customFormat="true" ht="39.75" hidden="false" customHeight="true" outlineLevel="0" collapsed="false">
      <c r="A53" s="743" t="s">
        <v>120</v>
      </c>
      <c r="B53" s="744" t="s">
        <v>121</v>
      </c>
      <c r="C53" s="622" t="s">
        <v>122</v>
      </c>
      <c r="D53" s="624" t="s">
        <v>41</v>
      </c>
      <c r="E53" s="624" t="s">
        <v>41</v>
      </c>
      <c r="F53" s="624" t="s">
        <v>41</v>
      </c>
      <c r="G53" s="624" t="s">
        <v>41</v>
      </c>
      <c r="H53" s="624" t="s">
        <v>41</v>
      </c>
      <c r="I53" s="624" t="s">
        <v>41</v>
      </c>
      <c r="J53" s="624" t="s">
        <v>41</v>
      </c>
      <c r="K53" s="624" t="s">
        <v>41</v>
      </c>
      <c r="L53" s="624" t="s">
        <v>41</v>
      </c>
      <c r="M53" s="624" t="s">
        <v>41</v>
      </c>
    </row>
    <row r="54" s="625" customFormat="true" ht="38.25" hidden="false" customHeight="true" outlineLevel="0" collapsed="false">
      <c r="A54" s="743" t="s">
        <v>123</v>
      </c>
      <c r="B54" s="744" t="s">
        <v>124</v>
      </c>
      <c r="C54" s="622" t="s">
        <v>125</v>
      </c>
      <c r="D54" s="624" t="s">
        <v>41</v>
      </c>
      <c r="E54" s="624" t="s">
        <v>41</v>
      </c>
      <c r="F54" s="624" t="s">
        <v>41</v>
      </c>
      <c r="G54" s="624" t="s">
        <v>41</v>
      </c>
      <c r="H54" s="624" t="s">
        <v>41</v>
      </c>
      <c r="I54" s="624" t="s">
        <v>41</v>
      </c>
      <c r="J54" s="624" t="s">
        <v>41</v>
      </c>
      <c r="K54" s="624" t="s">
        <v>41</v>
      </c>
      <c r="L54" s="624" t="s">
        <v>41</v>
      </c>
      <c r="M54" s="624" t="s">
        <v>41</v>
      </c>
    </row>
    <row r="55" s="298" customFormat="true" ht="29.25" hidden="true" customHeight="true" outlineLevel="0" collapsed="false">
      <c r="A55" s="745" t="s">
        <v>126</v>
      </c>
      <c r="B55" s="746" t="s">
        <v>127</v>
      </c>
      <c r="C55" s="747" t="s">
        <v>128</v>
      </c>
      <c r="D55" s="748" t="s">
        <v>41</v>
      </c>
      <c r="E55" s="748" t="s">
        <v>41</v>
      </c>
      <c r="F55" s="748" t="s">
        <v>41</v>
      </c>
      <c r="G55" s="748" t="s">
        <v>41</v>
      </c>
      <c r="H55" s="748" t="s">
        <v>41</v>
      </c>
      <c r="I55" s="748" t="s">
        <v>41</v>
      </c>
      <c r="J55" s="748" t="s">
        <v>41</v>
      </c>
      <c r="K55" s="748" t="s">
        <v>41</v>
      </c>
      <c r="L55" s="748" t="s">
        <v>41</v>
      </c>
      <c r="M55" s="748" t="s">
        <v>41</v>
      </c>
    </row>
    <row r="56" s="723" customFormat="true" ht="37.5" hidden="false" customHeight="true" outlineLevel="0" collapsed="false">
      <c r="A56" s="728" t="s">
        <v>129</v>
      </c>
      <c r="B56" s="729" t="s">
        <v>130</v>
      </c>
      <c r="C56" s="600" t="s">
        <v>40</v>
      </c>
      <c r="D56" s="618" t="s">
        <v>41</v>
      </c>
      <c r="E56" s="618" t="s">
        <v>41</v>
      </c>
      <c r="F56" s="618" t="s">
        <v>41</v>
      </c>
      <c r="G56" s="618" t="s">
        <v>41</v>
      </c>
      <c r="H56" s="618" t="s">
        <v>41</v>
      </c>
      <c r="I56" s="618" t="s">
        <v>41</v>
      </c>
      <c r="J56" s="618" t="s">
        <v>41</v>
      </c>
      <c r="K56" s="618" t="s">
        <v>41</v>
      </c>
      <c r="L56" s="618" t="s">
        <v>41</v>
      </c>
      <c r="M56" s="618" t="s">
        <v>41</v>
      </c>
    </row>
    <row r="57" s="723" customFormat="true" ht="35.25" hidden="false" customHeight="true" outlineLevel="0" collapsed="false">
      <c r="A57" s="728" t="s">
        <v>131</v>
      </c>
      <c r="B57" s="729" t="s">
        <v>132</v>
      </c>
      <c r="C57" s="600" t="s">
        <v>40</v>
      </c>
      <c r="D57" s="618" t="s">
        <v>41</v>
      </c>
      <c r="E57" s="618" t="s">
        <v>41</v>
      </c>
      <c r="F57" s="618" t="s">
        <v>41</v>
      </c>
      <c r="G57" s="618" t="s">
        <v>41</v>
      </c>
      <c r="H57" s="618" t="s">
        <v>41</v>
      </c>
      <c r="I57" s="618" t="s">
        <v>41</v>
      </c>
      <c r="J57" s="618" t="s">
        <v>41</v>
      </c>
      <c r="K57" s="618" t="s">
        <v>41</v>
      </c>
      <c r="L57" s="618" t="s">
        <v>41</v>
      </c>
      <c r="M57" s="618" t="s">
        <v>41</v>
      </c>
    </row>
    <row r="58" s="625" customFormat="true" ht="32.25" hidden="false" customHeight="true" outlineLevel="0" collapsed="false">
      <c r="A58" s="743" t="s">
        <v>133</v>
      </c>
      <c r="B58" s="744" t="s">
        <v>232</v>
      </c>
      <c r="C58" s="622" t="s">
        <v>135</v>
      </c>
      <c r="D58" s="624" t="s">
        <v>41</v>
      </c>
      <c r="E58" s="624" t="s">
        <v>41</v>
      </c>
      <c r="F58" s="624" t="s">
        <v>41</v>
      </c>
      <c r="G58" s="624" t="s">
        <v>41</v>
      </c>
      <c r="H58" s="624" t="s">
        <v>41</v>
      </c>
      <c r="I58" s="624" t="s">
        <v>41</v>
      </c>
      <c r="J58" s="624" t="s">
        <v>41</v>
      </c>
      <c r="K58" s="624" t="s">
        <v>41</v>
      </c>
      <c r="L58" s="624" t="s">
        <v>41</v>
      </c>
      <c r="M58" s="624" t="s">
        <v>41</v>
      </c>
    </row>
    <row r="59" s="723" customFormat="true" ht="36" hidden="false" customHeight="false" outlineLevel="0" collapsed="false">
      <c r="A59" s="728" t="s">
        <v>136</v>
      </c>
      <c r="B59" s="729" t="s">
        <v>137</v>
      </c>
      <c r="C59" s="600" t="s">
        <v>40</v>
      </c>
      <c r="D59" s="618" t="s">
        <v>41</v>
      </c>
      <c r="E59" s="618" t="s">
        <v>41</v>
      </c>
      <c r="F59" s="618" t="s">
        <v>41</v>
      </c>
      <c r="G59" s="618" t="s">
        <v>41</v>
      </c>
      <c r="H59" s="618" t="s">
        <v>41</v>
      </c>
      <c r="I59" s="618" t="s">
        <v>41</v>
      </c>
      <c r="J59" s="618" t="s">
        <v>41</v>
      </c>
      <c r="K59" s="618" t="s">
        <v>41</v>
      </c>
      <c r="L59" s="618" t="s">
        <v>41</v>
      </c>
      <c r="M59" s="618" t="s">
        <v>41</v>
      </c>
    </row>
    <row r="60" s="723" customFormat="true" ht="36" hidden="false" customHeight="false" outlineLevel="0" collapsed="false">
      <c r="A60" s="728" t="s">
        <v>138</v>
      </c>
      <c r="B60" s="729" t="s">
        <v>139</v>
      </c>
      <c r="C60" s="600" t="s">
        <v>40</v>
      </c>
      <c r="D60" s="618" t="s">
        <v>41</v>
      </c>
      <c r="E60" s="618" t="s">
        <v>41</v>
      </c>
      <c r="F60" s="618" t="s">
        <v>41</v>
      </c>
      <c r="G60" s="618" t="s">
        <v>41</v>
      </c>
      <c r="H60" s="618" t="s">
        <v>41</v>
      </c>
      <c r="I60" s="618" t="s">
        <v>41</v>
      </c>
      <c r="J60" s="618" t="s">
        <v>41</v>
      </c>
      <c r="K60" s="618" t="s">
        <v>41</v>
      </c>
      <c r="L60" s="618" t="s">
        <v>41</v>
      </c>
      <c r="M60" s="618" t="s">
        <v>41</v>
      </c>
    </row>
    <row r="61" s="723" customFormat="true" ht="36" hidden="false" customHeight="false" outlineLevel="0" collapsed="false">
      <c r="A61" s="728" t="s">
        <v>140</v>
      </c>
      <c r="B61" s="729" t="s">
        <v>141</v>
      </c>
      <c r="C61" s="600" t="s">
        <v>40</v>
      </c>
      <c r="D61" s="618" t="s">
        <v>41</v>
      </c>
      <c r="E61" s="618" t="s">
        <v>41</v>
      </c>
      <c r="F61" s="618" t="s">
        <v>41</v>
      </c>
      <c r="G61" s="618" t="s">
        <v>41</v>
      </c>
      <c r="H61" s="618" t="s">
        <v>41</v>
      </c>
      <c r="I61" s="618" t="s">
        <v>41</v>
      </c>
      <c r="J61" s="618" t="s">
        <v>41</v>
      </c>
      <c r="K61" s="618" t="s">
        <v>41</v>
      </c>
      <c r="L61" s="618" t="s">
        <v>41</v>
      </c>
      <c r="M61" s="618" t="s">
        <v>41</v>
      </c>
    </row>
    <row r="62" s="723" customFormat="true" ht="48" hidden="false" customHeight="false" outlineLevel="0" collapsed="false">
      <c r="A62" s="728" t="s">
        <v>142</v>
      </c>
      <c r="B62" s="729" t="s">
        <v>143</v>
      </c>
      <c r="C62" s="600" t="s">
        <v>40</v>
      </c>
      <c r="D62" s="618" t="s">
        <v>41</v>
      </c>
      <c r="E62" s="618" t="s">
        <v>41</v>
      </c>
      <c r="F62" s="618" t="s">
        <v>41</v>
      </c>
      <c r="G62" s="618" t="s">
        <v>41</v>
      </c>
      <c r="H62" s="618" t="s">
        <v>41</v>
      </c>
      <c r="I62" s="618" t="s">
        <v>41</v>
      </c>
      <c r="J62" s="618" t="s">
        <v>41</v>
      </c>
      <c r="K62" s="618" t="s">
        <v>41</v>
      </c>
      <c r="L62" s="618" t="s">
        <v>41</v>
      </c>
      <c r="M62" s="618" t="s">
        <v>41</v>
      </c>
    </row>
    <row r="63" s="723" customFormat="true" ht="48" hidden="false" customHeight="false" outlineLevel="0" collapsed="false">
      <c r="A63" s="728" t="s">
        <v>144</v>
      </c>
      <c r="B63" s="729" t="s">
        <v>145</v>
      </c>
      <c r="C63" s="600" t="s">
        <v>40</v>
      </c>
      <c r="D63" s="618" t="s">
        <v>41</v>
      </c>
      <c r="E63" s="618" t="s">
        <v>41</v>
      </c>
      <c r="F63" s="618" t="s">
        <v>41</v>
      </c>
      <c r="G63" s="618" t="s">
        <v>41</v>
      </c>
      <c r="H63" s="618" t="s">
        <v>41</v>
      </c>
      <c r="I63" s="618" t="s">
        <v>41</v>
      </c>
      <c r="J63" s="618" t="s">
        <v>41</v>
      </c>
      <c r="K63" s="618" t="s">
        <v>41</v>
      </c>
      <c r="L63" s="618" t="s">
        <v>41</v>
      </c>
      <c r="M63" s="618" t="s">
        <v>41</v>
      </c>
    </row>
    <row r="64" s="723" customFormat="true" ht="48" hidden="false" customHeight="false" outlineLevel="0" collapsed="false">
      <c r="A64" s="728" t="s">
        <v>146</v>
      </c>
      <c r="B64" s="729" t="s">
        <v>147</v>
      </c>
      <c r="C64" s="600" t="s">
        <v>40</v>
      </c>
      <c r="D64" s="618" t="s">
        <v>41</v>
      </c>
      <c r="E64" s="618" t="s">
        <v>41</v>
      </c>
      <c r="F64" s="618" t="s">
        <v>41</v>
      </c>
      <c r="G64" s="618" t="s">
        <v>41</v>
      </c>
      <c r="H64" s="618" t="s">
        <v>41</v>
      </c>
      <c r="I64" s="618" t="s">
        <v>41</v>
      </c>
      <c r="J64" s="618" t="s">
        <v>41</v>
      </c>
      <c r="K64" s="618" t="s">
        <v>41</v>
      </c>
      <c r="L64" s="618" t="s">
        <v>41</v>
      </c>
      <c r="M64" s="618" t="s">
        <v>41</v>
      </c>
    </row>
    <row r="65" s="723" customFormat="true" ht="48" hidden="false" customHeight="false" outlineLevel="0" collapsed="false">
      <c r="A65" s="728" t="s">
        <v>148</v>
      </c>
      <c r="B65" s="729" t="s">
        <v>149</v>
      </c>
      <c r="C65" s="600" t="s">
        <v>40</v>
      </c>
      <c r="D65" s="618" t="s">
        <v>41</v>
      </c>
      <c r="E65" s="618" t="s">
        <v>41</v>
      </c>
      <c r="F65" s="618" t="s">
        <v>41</v>
      </c>
      <c r="G65" s="618" t="s">
        <v>41</v>
      </c>
      <c r="H65" s="618" t="s">
        <v>41</v>
      </c>
      <c r="I65" s="618" t="s">
        <v>41</v>
      </c>
      <c r="J65" s="618" t="s">
        <v>41</v>
      </c>
      <c r="K65" s="618" t="s">
        <v>41</v>
      </c>
      <c r="L65" s="618" t="s">
        <v>41</v>
      </c>
      <c r="M65" s="618" t="s">
        <v>41</v>
      </c>
    </row>
    <row r="66" s="723" customFormat="true" ht="40.5" hidden="false" customHeight="true" outlineLevel="0" collapsed="false">
      <c r="A66" s="728" t="s">
        <v>150</v>
      </c>
      <c r="B66" s="729" t="s">
        <v>151</v>
      </c>
      <c r="C66" s="600" t="s">
        <v>40</v>
      </c>
      <c r="D66" s="618" t="s">
        <v>41</v>
      </c>
      <c r="E66" s="618" t="s">
        <v>41</v>
      </c>
      <c r="F66" s="618" t="s">
        <v>41</v>
      </c>
      <c r="G66" s="618" t="s">
        <v>41</v>
      </c>
      <c r="H66" s="618" t="s">
        <v>41</v>
      </c>
      <c r="I66" s="618" t="s">
        <v>41</v>
      </c>
      <c r="J66" s="618" t="s">
        <v>41</v>
      </c>
      <c r="K66" s="618" t="s">
        <v>41</v>
      </c>
      <c r="L66" s="618" t="s">
        <v>41</v>
      </c>
      <c r="M66" s="618" t="s">
        <v>41</v>
      </c>
    </row>
    <row r="67" s="723" customFormat="true" ht="36" hidden="false" customHeight="false" outlineLevel="0" collapsed="false">
      <c r="A67" s="728" t="s">
        <v>152</v>
      </c>
      <c r="B67" s="729" t="s">
        <v>153</v>
      </c>
      <c r="C67" s="600" t="s">
        <v>40</v>
      </c>
      <c r="D67" s="618" t="s">
        <v>41</v>
      </c>
      <c r="E67" s="618" t="s">
        <v>41</v>
      </c>
      <c r="F67" s="618" t="s">
        <v>41</v>
      </c>
      <c r="G67" s="618" t="s">
        <v>41</v>
      </c>
      <c r="H67" s="618" t="s">
        <v>41</v>
      </c>
      <c r="I67" s="618" t="s">
        <v>41</v>
      </c>
      <c r="J67" s="618" t="s">
        <v>41</v>
      </c>
      <c r="K67" s="618" t="s">
        <v>41</v>
      </c>
      <c r="L67" s="618" t="s">
        <v>41</v>
      </c>
      <c r="M67" s="618" t="s">
        <v>41</v>
      </c>
    </row>
    <row r="68" s="723" customFormat="true" ht="48" hidden="false" customHeight="false" outlineLevel="0" collapsed="false">
      <c r="A68" s="728" t="s">
        <v>154</v>
      </c>
      <c r="B68" s="729" t="s">
        <v>155</v>
      </c>
      <c r="C68" s="600" t="s">
        <v>40</v>
      </c>
      <c r="D68" s="618" t="s">
        <v>41</v>
      </c>
      <c r="E68" s="618" t="s">
        <v>41</v>
      </c>
      <c r="F68" s="618" t="s">
        <v>41</v>
      </c>
      <c r="G68" s="618" t="s">
        <v>41</v>
      </c>
      <c r="H68" s="618" t="s">
        <v>41</v>
      </c>
      <c r="I68" s="618" t="s">
        <v>41</v>
      </c>
      <c r="J68" s="618" t="s">
        <v>41</v>
      </c>
      <c r="K68" s="618" t="s">
        <v>41</v>
      </c>
      <c r="L68" s="618" t="s">
        <v>41</v>
      </c>
      <c r="M68" s="618" t="s">
        <v>41</v>
      </c>
    </row>
    <row r="69" s="625" customFormat="true" ht="36" hidden="false" customHeight="false" outlineLevel="0" collapsed="false">
      <c r="A69" s="743" t="s">
        <v>156</v>
      </c>
      <c r="B69" s="744" t="s">
        <v>157</v>
      </c>
      <c r="C69" s="622" t="s">
        <v>158</v>
      </c>
      <c r="D69" s="624" t="s">
        <v>41</v>
      </c>
      <c r="E69" s="624" t="s">
        <v>41</v>
      </c>
      <c r="F69" s="624" t="s">
        <v>41</v>
      </c>
      <c r="G69" s="624" t="s">
        <v>41</v>
      </c>
      <c r="H69" s="624" t="s">
        <v>41</v>
      </c>
      <c r="I69" s="624" t="s">
        <v>41</v>
      </c>
      <c r="J69" s="624" t="s">
        <v>41</v>
      </c>
      <c r="K69" s="624" t="s">
        <v>41</v>
      </c>
      <c r="L69" s="624" t="s">
        <v>41</v>
      </c>
      <c r="M69" s="624" t="s">
        <v>41</v>
      </c>
    </row>
    <row r="70" s="723" customFormat="true" ht="72" hidden="false" customHeight="false" outlineLevel="0" collapsed="false">
      <c r="A70" s="749" t="s">
        <v>159</v>
      </c>
      <c r="B70" s="731" t="s">
        <v>160</v>
      </c>
      <c r="C70" s="603" t="s">
        <v>40</v>
      </c>
      <c r="D70" s="636" t="s">
        <v>41</v>
      </c>
      <c r="E70" s="636" t="s">
        <v>41</v>
      </c>
      <c r="F70" s="636" t="s">
        <v>41</v>
      </c>
      <c r="G70" s="636" t="s">
        <v>41</v>
      </c>
      <c r="H70" s="636" t="s">
        <v>41</v>
      </c>
      <c r="I70" s="636" t="s">
        <v>41</v>
      </c>
      <c r="J70" s="636" t="s">
        <v>41</v>
      </c>
      <c r="K70" s="636" t="s">
        <v>41</v>
      </c>
      <c r="L70" s="636" t="s">
        <v>41</v>
      </c>
      <c r="M70" s="636" t="s">
        <v>41</v>
      </c>
    </row>
    <row r="71" s="723" customFormat="true" ht="60" hidden="false" customHeight="false" outlineLevel="0" collapsed="false">
      <c r="A71" s="749" t="s">
        <v>161</v>
      </c>
      <c r="B71" s="731" t="s">
        <v>162</v>
      </c>
      <c r="C71" s="603" t="s">
        <v>40</v>
      </c>
      <c r="D71" s="636" t="s">
        <v>41</v>
      </c>
      <c r="E71" s="636" t="s">
        <v>41</v>
      </c>
      <c r="F71" s="636" t="s">
        <v>41</v>
      </c>
      <c r="G71" s="636" t="s">
        <v>41</v>
      </c>
      <c r="H71" s="636" t="s">
        <v>41</v>
      </c>
      <c r="I71" s="636" t="s">
        <v>41</v>
      </c>
      <c r="J71" s="636" t="s">
        <v>41</v>
      </c>
      <c r="K71" s="636" t="s">
        <v>41</v>
      </c>
      <c r="L71" s="636" t="s">
        <v>41</v>
      </c>
      <c r="M71" s="636" t="s">
        <v>41</v>
      </c>
    </row>
    <row r="72" s="723" customFormat="true" ht="35.25" hidden="false" customHeight="true" outlineLevel="0" collapsed="false">
      <c r="A72" s="749" t="s">
        <v>163</v>
      </c>
      <c r="B72" s="731" t="s">
        <v>164</v>
      </c>
      <c r="C72" s="603" t="s">
        <v>40</v>
      </c>
      <c r="D72" s="636" t="s">
        <v>41</v>
      </c>
      <c r="E72" s="636" t="s">
        <v>41</v>
      </c>
      <c r="F72" s="636" t="s">
        <v>41</v>
      </c>
      <c r="G72" s="636" t="s">
        <v>41</v>
      </c>
      <c r="H72" s="636" t="s">
        <v>41</v>
      </c>
      <c r="I72" s="636" t="s">
        <v>41</v>
      </c>
      <c r="J72" s="636" t="s">
        <v>41</v>
      </c>
      <c r="K72" s="636" t="s">
        <v>41</v>
      </c>
      <c r="L72" s="636" t="s">
        <v>41</v>
      </c>
      <c r="M72" s="636" t="s">
        <v>41</v>
      </c>
    </row>
    <row r="73" s="723" customFormat="true" ht="36" hidden="false" customHeight="false" outlineLevel="0" collapsed="false">
      <c r="A73" s="750" t="s">
        <v>165</v>
      </c>
      <c r="B73" s="751" t="s">
        <v>166</v>
      </c>
      <c r="C73" s="606" t="s">
        <v>40</v>
      </c>
      <c r="D73" s="752" t="s">
        <v>41</v>
      </c>
      <c r="E73" s="752" t="s">
        <v>41</v>
      </c>
      <c r="F73" s="752" t="s">
        <v>41</v>
      </c>
      <c r="G73" s="752" t="s">
        <v>41</v>
      </c>
      <c r="H73" s="752" t="s">
        <v>41</v>
      </c>
      <c r="I73" s="752" t="s">
        <v>41</v>
      </c>
      <c r="J73" s="752" t="s">
        <v>41</v>
      </c>
      <c r="K73" s="752" t="s">
        <v>41</v>
      </c>
      <c r="L73" s="752" t="s">
        <v>41</v>
      </c>
      <c r="M73" s="752" t="s">
        <v>41</v>
      </c>
    </row>
    <row r="74" s="723" customFormat="true" ht="31.5" hidden="false" customHeight="true" outlineLevel="0" collapsed="false">
      <c r="A74" s="750" t="s">
        <v>167</v>
      </c>
      <c r="B74" s="751" t="s">
        <v>168</v>
      </c>
      <c r="C74" s="606" t="s">
        <v>40</v>
      </c>
      <c r="D74" s="752" t="s">
        <v>41</v>
      </c>
      <c r="E74" s="752" t="s">
        <v>41</v>
      </c>
      <c r="F74" s="752" t="s">
        <v>41</v>
      </c>
      <c r="G74" s="752" t="s">
        <v>41</v>
      </c>
      <c r="H74" s="752" t="s">
        <v>41</v>
      </c>
      <c r="I74" s="752" t="s">
        <v>41</v>
      </c>
      <c r="J74" s="752" t="s">
        <v>41</v>
      </c>
      <c r="K74" s="752" t="s">
        <v>41</v>
      </c>
      <c r="L74" s="752" t="s">
        <v>41</v>
      </c>
      <c r="M74" s="752" t="s">
        <v>41</v>
      </c>
    </row>
    <row r="75" s="625" customFormat="true" ht="28.5" hidden="false" customHeight="true" outlineLevel="0" collapsed="false">
      <c r="A75" s="753" t="s">
        <v>169</v>
      </c>
      <c r="B75" s="754" t="s">
        <v>170</v>
      </c>
      <c r="C75" s="640" t="s">
        <v>171</v>
      </c>
      <c r="D75" s="642" t="s">
        <v>41</v>
      </c>
      <c r="E75" s="642" t="s">
        <v>41</v>
      </c>
      <c r="F75" s="642" t="s">
        <v>41</v>
      </c>
      <c r="G75" s="642" t="s">
        <v>41</v>
      </c>
      <c r="H75" s="642" t="s">
        <v>41</v>
      </c>
      <c r="I75" s="642" t="s">
        <v>41</v>
      </c>
      <c r="J75" s="642" t="s">
        <v>41</v>
      </c>
      <c r="K75" s="642" t="s">
        <v>41</v>
      </c>
      <c r="L75" s="642" t="s">
        <v>41</v>
      </c>
      <c r="M75" s="642" t="s">
        <v>41</v>
      </c>
    </row>
    <row r="76" s="723" customFormat="true" ht="33" hidden="false" customHeight="true" outlineLevel="0" collapsed="false">
      <c r="A76" s="755" t="s">
        <v>172</v>
      </c>
      <c r="B76" s="751" t="s">
        <v>173</v>
      </c>
      <c r="C76" s="606" t="s">
        <v>40</v>
      </c>
      <c r="D76" s="752" t="s">
        <v>41</v>
      </c>
      <c r="E76" s="752" t="s">
        <v>41</v>
      </c>
      <c r="F76" s="752" t="s">
        <v>41</v>
      </c>
      <c r="G76" s="752" t="s">
        <v>41</v>
      </c>
      <c r="H76" s="752" t="s">
        <v>41</v>
      </c>
      <c r="I76" s="752" t="s">
        <v>41</v>
      </c>
      <c r="J76" s="752" t="s">
        <v>41</v>
      </c>
      <c r="K76" s="752" t="s">
        <v>41</v>
      </c>
      <c r="L76" s="752" t="s">
        <v>41</v>
      </c>
      <c r="M76" s="752" t="s">
        <v>41</v>
      </c>
    </row>
    <row r="77" s="298" customFormat="true" ht="36" hidden="true" customHeight="true" outlineLevel="0" collapsed="false">
      <c r="A77" s="745" t="s">
        <v>174</v>
      </c>
      <c r="B77" s="746" t="s">
        <v>175</v>
      </c>
      <c r="C77" s="747" t="s">
        <v>176</v>
      </c>
      <c r="D77" s="748" t="s">
        <v>41</v>
      </c>
      <c r="E77" s="748" t="s">
        <v>41</v>
      </c>
      <c r="F77" s="748" t="s">
        <v>41</v>
      </c>
      <c r="G77" s="748" t="s">
        <v>41</v>
      </c>
      <c r="H77" s="748" t="s">
        <v>41</v>
      </c>
      <c r="I77" s="748" t="s">
        <v>41</v>
      </c>
      <c r="J77" s="748" t="s">
        <v>41</v>
      </c>
      <c r="K77" s="748" t="s">
        <v>41</v>
      </c>
      <c r="L77" s="748" t="s">
        <v>41</v>
      </c>
      <c r="M77" s="748" t="s">
        <v>41</v>
      </c>
    </row>
    <row r="78" s="298" customFormat="true" ht="30" hidden="true" customHeight="true" outlineLevel="0" collapsed="false">
      <c r="A78" s="745" t="s">
        <v>177</v>
      </c>
      <c r="B78" s="746" t="s">
        <v>178</v>
      </c>
      <c r="C78" s="747" t="s">
        <v>179</v>
      </c>
      <c r="D78" s="748" t="s">
        <v>41</v>
      </c>
      <c r="E78" s="748" t="s">
        <v>41</v>
      </c>
      <c r="F78" s="748" t="s">
        <v>41</v>
      </c>
      <c r="G78" s="748" t="s">
        <v>41</v>
      </c>
      <c r="H78" s="748" t="s">
        <v>41</v>
      </c>
      <c r="I78" s="748" t="s">
        <v>41</v>
      </c>
      <c r="J78" s="748" t="s">
        <v>41</v>
      </c>
      <c r="K78" s="748" t="s">
        <v>41</v>
      </c>
      <c r="L78" s="748" t="s">
        <v>41</v>
      </c>
      <c r="M78" s="748" t="s">
        <v>41</v>
      </c>
    </row>
    <row r="79" s="723" customFormat="true" ht="33.75" hidden="false" customHeight="true" outlineLevel="0" collapsed="false">
      <c r="A79" s="732" t="s">
        <v>180</v>
      </c>
      <c r="B79" s="733" t="s">
        <v>181</v>
      </c>
      <c r="C79" s="734" t="s">
        <v>40</v>
      </c>
      <c r="D79" s="735" t="s">
        <v>41</v>
      </c>
      <c r="E79" s="735" t="s">
        <v>41</v>
      </c>
      <c r="F79" s="735" t="s">
        <v>41</v>
      </c>
      <c r="G79" s="735" t="s">
        <v>41</v>
      </c>
      <c r="H79" s="735" t="s">
        <v>41</v>
      </c>
      <c r="I79" s="735" t="s">
        <v>41</v>
      </c>
      <c r="J79" s="735" t="s">
        <v>41</v>
      </c>
      <c r="K79" s="735" t="s">
        <v>41</v>
      </c>
      <c r="L79" s="735" t="s">
        <v>41</v>
      </c>
      <c r="M79" s="735" t="s">
        <v>41</v>
      </c>
    </row>
    <row r="80" s="188" customFormat="true" ht="26.25" hidden="false" customHeight="true" outlineLevel="0" collapsed="false">
      <c r="A80" s="738" t="s">
        <v>182</v>
      </c>
      <c r="B80" s="739" t="s">
        <v>183</v>
      </c>
      <c r="C80" s="608" t="s">
        <v>40</v>
      </c>
      <c r="D80" s="610" t="s">
        <v>41</v>
      </c>
      <c r="E80" s="610" t="s">
        <v>41</v>
      </c>
      <c r="F80" s="610" t="s">
        <v>41</v>
      </c>
      <c r="G80" s="610" t="s">
        <v>41</v>
      </c>
      <c r="H80" s="610" t="s">
        <v>41</v>
      </c>
      <c r="I80" s="610" t="s">
        <v>41</v>
      </c>
      <c r="J80" s="610" t="s">
        <v>41</v>
      </c>
      <c r="K80" s="610" t="s">
        <v>41</v>
      </c>
      <c r="L80" s="610" t="s">
        <v>41</v>
      </c>
      <c r="M80" s="610" t="s">
        <v>41</v>
      </c>
    </row>
    <row r="81" s="625" customFormat="true" ht="24.75" hidden="false" customHeight="true" outlineLevel="0" collapsed="false">
      <c r="A81" s="756" t="s">
        <v>184</v>
      </c>
      <c r="B81" s="757" t="s">
        <v>185</v>
      </c>
      <c r="C81" s="646" t="s">
        <v>186</v>
      </c>
      <c r="D81" s="648" t="s">
        <v>41</v>
      </c>
      <c r="E81" s="648" t="s">
        <v>41</v>
      </c>
      <c r="F81" s="648" t="s">
        <v>41</v>
      </c>
      <c r="G81" s="648" t="s">
        <v>41</v>
      </c>
      <c r="H81" s="648" t="s">
        <v>41</v>
      </c>
      <c r="I81" s="648" t="s">
        <v>41</v>
      </c>
      <c r="J81" s="648" t="s">
        <v>41</v>
      </c>
      <c r="K81" s="648" t="s">
        <v>41</v>
      </c>
      <c r="L81" s="648" t="s">
        <v>41</v>
      </c>
      <c r="M81" s="648" t="s">
        <v>41</v>
      </c>
    </row>
    <row r="82" s="625" customFormat="true" ht="38.25" hidden="false" customHeight="true" outlineLevel="0" collapsed="false">
      <c r="A82" s="756" t="s">
        <v>187</v>
      </c>
      <c r="B82" s="757" t="s">
        <v>188</v>
      </c>
      <c r="C82" s="646" t="s">
        <v>189</v>
      </c>
      <c r="D82" s="648" t="s">
        <v>41</v>
      </c>
      <c r="E82" s="648" t="s">
        <v>41</v>
      </c>
      <c r="F82" s="648" t="s">
        <v>41</v>
      </c>
      <c r="G82" s="648" t="s">
        <v>41</v>
      </c>
      <c r="H82" s="648" t="s">
        <v>41</v>
      </c>
      <c r="I82" s="648" t="s">
        <v>41</v>
      </c>
      <c r="J82" s="648" t="s">
        <v>41</v>
      </c>
      <c r="K82" s="648" t="s">
        <v>41</v>
      </c>
      <c r="L82" s="648" t="s">
        <v>41</v>
      </c>
      <c r="M82" s="648" t="s">
        <v>41</v>
      </c>
    </row>
    <row r="83" s="625" customFormat="true" ht="26.25" hidden="false" customHeight="true" outlineLevel="0" collapsed="false">
      <c r="A83" s="756" t="s">
        <v>190</v>
      </c>
      <c r="B83" s="757" t="s">
        <v>191</v>
      </c>
      <c r="C83" s="646" t="s">
        <v>192</v>
      </c>
      <c r="D83" s="648" t="s">
        <v>41</v>
      </c>
      <c r="E83" s="648" t="s">
        <v>41</v>
      </c>
      <c r="F83" s="648" t="s">
        <v>41</v>
      </c>
      <c r="G83" s="648" t="s">
        <v>41</v>
      </c>
      <c r="H83" s="648" t="s">
        <v>41</v>
      </c>
      <c r="I83" s="648" t="s">
        <v>41</v>
      </c>
      <c r="J83" s="648" t="s">
        <v>41</v>
      </c>
      <c r="K83" s="648" t="s">
        <v>41</v>
      </c>
      <c r="L83" s="648" t="s">
        <v>41</v>
      </c>
      <c r="M83" s="648" t="s">
        <v>41</v>
      </c>
    </row>
    <row r="84" s="625" customFormat="true" ht="58.5" hidden="false" customHeight="true" outlineLevel="0" collapsed="false">
      <c r="A84" s="756" t="s">
        <v>193</v>
      </c>
      <c r="B84" s="757" t="s">
        <v>194</v>
      </c>
      <c r="C84" s="646" t="s">
        <v>195</v>
      </c>
      <c r="D84" s="648" t="s">
        <v>41</v>
      </c>
      <c r="E84" s="648" t="s">
        <v>41</v>
      </c>
      <c r="F84" s="648" t="s">
        <v>41</v>
      </c>
      <c r="G84" s="648" t="s">
        <v>41</v>
      </c>
      <c r="H84" s="648" t="s">
        <v>41</v>
      </c>
      <c r="I84" s="648" t="s">
        <v>41</v>
      </c>
      <c r="J84" s="648" t="s">
        <v>41</v>
      </c>
      <c r="K84" s="648" t="s">
        <v>41</v>
      </c>
      <c r="L84" s="648" t="s">
        <v>41</v>
      </c>
      <c r="M84" s="648" t="s">
        <v>41</v>
      </c>
    </row>
    <row r="85" s="188" customFormat="true" ht="12" hidden="false" customHeight="false" outlineLevel="0" collapsed="false">
      <c r="A85" s="518"/>
      <c r="B85" s="519"/>
      <c r="C85" s="520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s="188" customFormat="true" ht="12" hidden="false" customHeight="false" outlineLevel="0" collapsed="false">
      <c r="A86" s="209" t="s">
        <v>39</v>
      </c>
      <c r="B86" s="209"/>
      <c r="C86" s="209"/>
      <c r="D86" s="521"/>
      <c r="E86" s="521"/>
      <c r="F86" s="209"/>
      <c r="G86" s="209"/>
      <c r="H86" s="209"/>
      <c r="I86" s="209"/>
      <c r="J86" s="209"/>
      <c r="K86" s="209"/>
      <c r="L86" s="209"/>
      <c r="M86" s="209"/>
    </row>
    <row r="87" customFormat="false" ht="9.95" hidden="false" customHeight="true" outlineLevel="0" collapsed="false"/>
    <row r="88" s="188" customFormat="true" ht="12" hidden="false" customHeight="false" outlineLevel="0" collapsed="false">
      <c r="A88" s="188" t="s">
        <v>309</v>
      </c>
    </row>
    <row r="89" s="188" customFormat="true" ht="12" hidden="false" customHeight="false" outlineLevel="0" collapsed="false">
      <c r="A89" s="188" t="s">
        <v>310</v>
      </c>
    </row>
  </sheetData>
  <mergeCells count="16">
    <mergeCell ref="J2:M2"/>
    <mergeCell ref="A3:M3"/>
    <mergeCell ref="E5:K5"/>
    <mergeCell ref="E6:K6"/>
    <mergeCell ref="F8:M8"/>
    <mergeCell ref="F9:K9"/>
    <mergeCell ref="A11:A12"/>
    <mergeCell ref="B11:B12"/>
    <mergeCell ref="C11:C12"/>
    <mergeCell ref="D11:D12"/>
    <mergeCell ref="E11:E12"/>
    <mergeCell ref="F11:G11"/>
    <mergeCell ref="H11:I11"/>
    <mergeCell ref="J11:K11"/>
    <mergeCell ref="L11:M11"/>
    <mergeCell ref="A86:C8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16" topLeftCell="A369" activePane="bottomLeft" state="frozen"/>
      <selection pane="topLeft" activeCell="A1" activeCellId="0" sqref="A1"/>
      <selection pane="bottomLeft" activeCell="J487" activeCellId="0" sqref="J487"/>
    </sheetView>
  </sheetViews>
  <sheetFormatPr defaultColWidth="9.13671875" defaultRowHeight="8.25" zeroHeight="false" outlineLevelRow="2" outlineLevelCol="0"/>
  <cols>
    <col collapsed="false" customWidth="true" hidden="false" outlineLevel="0" max="1" min="1" style="758" width="6.28"/>
    <col collapsed="false" customWidth="true" hidden="false" outlineLevel="0" max="2" min="2" style="758" width="11.42"/>
    <col collapsed="false" customWidth="true" hidden="false" outlineLevel="0" max="3" min="3" style="758" width="7.28"/>
    <col collapsed="false" customWidth="true" hidden="false" outlineLevel="0" max="4" min="4" style="758" width="9.7"/>
    <col collapsed="false" customWidth="true" hidden="false" outlineLevel="0" max="5" min="5" style="758" width="5.41"/>
    <col collapsed="false" customWidth="true" hidden="false" outlineLevel="0" max="6" min="6" style="758" width="3.85"/>
    <col collapsed="false" customWidth="true" hidden="false" outlineLevel="0" max="7" min="7" style="759" width="6.56"/>
    <col collapsed="false" customWidth="true" hidden="true" outlineLevel="0" max="8" min="8" style="759" width="8.14"/>
    <col collapsed="false" customWidth="true" hidden="true" outlineLevel="0" max="9" min="9" style="759" width="6.41"/>
    <col collapsed="false" customWidth="true" hidden="false" outlineLevel="0" max="10" min="10" style="759" width="8.85"/>
    <col collapsed="false" customWidth="true" hidden="false" outlineLevel="0" max="11" min="11" style="759" width="8.41"/>
    <col collapsed="false" customWidth="true" hidden="false" outlineLevel="0" max="12" min="12" style="759" width="8.7"/>
    <col collapsed="false" customWidth="true" hidden="false" outlineLevel="0" max="13" min="13" style="759" width="10.28"/>
    <col collapsed="false" customWidth="true" hidden="false" outlineLevel="0" max="14" min="14" style="760" width="7.99"/>
    <col collapsed="false" customWidth="true" hidden="true" outlineLevel="0" max="18" min="15" style="758" width="9.06"/>
    <col collapsed="false" customWidth="true" hidden="true" outlineLevel="0" max="19" min="19" style="758" width="9.56"/>
    <col collapsed="false" customWidth="true" hidden="true" outlineLevel="0" max="20" min="20" style="758" width="6.13"/>
    <col collapsed="false" customWidth="true" hidden="true" outlineLevel="0" max="23" min="21" style="758" width="9.06"/>
    <col collapsed="false" customWidth="false" hidden="false" outlineLevel="0" max="24" min="24" style="758" width="9.14"/>
    <col collapsed="false" customWidth="true" hidden="false" outlineLevel="0" max="25" min="25" style="758" width="11.13"/>
    <col collapsed="false" customWidth="false" hidden="false" outlineLevel="0" max="257" min="26" style="758" width="9.14"/>
  </cols>
  <sheetData>
    <row r="1" s="761" customFormat="true" ht="12" hidden="false" customHeight="false" outlineLevel="1" collapsed="false">
      <c r="M1" s="762"/>
      <c r="N1" s="763" t="s">
        <v>311</v>
      </c>
    </row>
    <row r="2" s="761" customFormat="true" ht="24" hidden="false" customHeight="true" outlineLevel="1" collapsed="false">
      <c r="L2" s="764" t="s">
        <v>312</v>
      </c>
      <c r="M2" s="764"/>
      <c r="N2" s="764"/>
      <c r="O2" s="765"/>
    </row>
    <row r="3" s="766" customFormat="true" ht="14.25" hidden="false" customHeight="true" outlineLevel="1" collapsed="false">
      <c r="A3" s="761"/>
      <c r="B3" s="761"/>
      <c r="C3" s="761"/>
      <c r="D3" s="761"/>
      <c r="E3" s="761"/>
      <c r="F3" s="761"/>
      <c r="G3" s="761"/>
      <c r="H3" s="761"/>
      <c r="I3" s="761"/>
      <c r="J3" s="761"/>
      <c r="K3" s="761"/>
      <c r="L3" s="761"/>
      <c r="M3" s="761"/>
      <c r="N3" s="761"/>
      <c r="O3" s="761"/>
    </row>
    <row r="4" s="766" customFormat="true" ht="15.75" hidden="false" customHeight="false" outlineLevel="1" collapsed="false">
      <c r="A4" s="767" t="s">
        <v>313</v>
      </c>
      <c r="B4" s="767"/>
      <c r="C4" s="767"/>
      <c r="D4" s="767"/>
      <c r="E4" s="767"/>
      <c r="F4" s="767"/>
      <c r="G4" s="767"/>
      <c r="H4" s="767"/>
      <c r="I4" s="767"/>
      <c r="J4" s="767"/>
      <c r="K4" s="767"/>
      <c r="L4" s="767"/>
      <c r="M4" s="767"/>
      <c r="N4" s="767"/>
      <c r="O4" s="768"/>
    </row>
    <row r="5" s="766" customFormat="true" ht="14.25" hidden="false" customHeight="true" outlineLevel="1" collapsed="false">
      <c r="A5" s="761"/>
      <c r="B5" s="761"/>
      <c r="C5" s="761"/>
      <c r="D5" s="761"/>
      <c r="E5" s="761"/>
      <c r="F5" s="761"/>
      <c r="G5" s="761"/>
      <c r="H5" s="761"/>
      <c r="I5" s="761"/>
      <c r="J5" s="761"/>
      <c r="K5" s="761"/>
      <c r="L5" s="761"/>
      <c r="M5" s="761"/>
      <c r="N5" s="761"/>
      <c r="O5" s="761"/>
    </row>
    <row r="6" s="769" customFormat="true" ht="15" hidden="false" customHeight="true" outlineLevel="1" collapsed="false">
      <c r="A6" s="761" t="s">
        <v>314</v>
      </c>
      <c r="B6" s="761"/>
      <c r="D6" s="770" t="s">
        <v>6</v>
      </c>
      <c r="E6" s="770"/>
      <c r="F6" s="770"/>
      <c r="G6" s="770"/>
      <c r="H6" s="770"/>
      <c r="I6" s="770"/>
      <c r="J6" s="770"/>
      <c r="K6" s="770"/>
      <c r="L6" s="770"/>
      <c r="M6" s="771"/>
      <c r="N6" s="771"/>
      <c r="O6" s="761"/>
    </row>
    <row r="7" s="762" customFormat="true" ht="12" hidden="false" customHeight="false" outlineLevel="1" collapsed="false">
      <c r="A7" s="761"/>
      <c r="B7" s="761"/>
      <c r="C7" s="772" t="s">
        <v>7</v>
      </c>
      <c r="D7" s="772"/>
      <c r="E7" s="772"/>
      <c r="F7" s="772"/>
      <c r="G7" s="761"/>
      <c r="H7" s="761"/>
      <c r="I7" s="761"/>
      <c r="J7" s="761"/>
      <c r="K7" s="761"/>
      <c r="L7" s="761"/>
      <c r="M7" s="761"/>
      <c r="N7" s="761"/>
      <c r="O7" s="761"/>
    </row>
    <row r="8" s="766" customFormat="true" ht="0.75" hidden="false" customHeight="true" outlineLevel="1" collapsed="false">
      <c r="A8" s="761"/>
      <c r="B8" s="761"/>
      <c r="C8" s="761"/>
      <c r="D8" s="761"/>
      <c r="E8" s="761"/>
      <c r="F8" s="761"/>
      <c r="G8" s="761"/>
      <c r="H8" s="761"/>
      <c r="I8" s="761"/>
      <c r="J8" s="761"/>
      <c r="K8" s="761"/>
      <c r="L8" s="761"/>
      <c r="M8" s="761"/>
      <c r="N8" s="761"/>
      <c r="O8" s="761"/>
    </row>
    <row r="9" s="769" customFormat="true" ht="12.75" hidden="false" customHeight="true" outlineLevel="1" collapsed="false">
      <c r="A9" s="761"/>
      <c r="B9" s="761"/>
      <c r="C9" s="773" t="s">
        <v>315</v>
      </c>
      <c r="D9" s="770" t="s">
        <v>316</v>
      </c>
      <c r="E9" s="770"/>
      <c r="F9" s="770"/>
      <c r="G9" s="770"/>
      <c r="H9" s="770"/>
      <c r="I9" s="770"/>
      <c r="J9" s="770"/>
      <c r="K9" s="770"/>
      <c r="L9" s="770"/>
      <c r="M9" s="761"/>
      <c r="N9" s="761"/>
      <c r="O9" s="761"/>
    </row>
    <row r="10" s="766" customFormat="true" ht="3.95" hidden="false" customHeight="true" outlineLevel="1" collapsed="false">
      <c r="A10" s="761"/>
      <c r="B10" s="761"/>
      <c r="C10" s="761"/>
      <c r="D10" s="761"/>
      <c r="E10" s="761"/>
      <c r="F10" s="761"/>
      <c r="G10" s="761"/>
      <c r="H10" s="761"/>
      <c r="I10" s="761"/>
      <c r="J10" s="761"/>
      <c r="K10" s="761"/>
      <c r="L10" s="761"/>
      <c r="M10" s="761"/>
      <c r="N10" s="761"/>
      <c r="O10" s="761"/>
    </row>
    <row r="11" s="769" customFormat="true" ht="15" hidden="false" customHeight="false" outlineLevel="1" collapsed="false">
      <c r="A11" s="761" t="s">
        <v>317</v>
      </c>
      <c r="B11" s="761"/>
      <c r="C11" s="761"/>
      <c r="D11" s="761"/>
      <c r="E11" s="761"/>
      <c r="F11" s="761"/>
      <c r="G11" s="761"/>
      <c r="H11" s="761"/>
      <c r="I11" s="761"/>
      <c r="J11" s="761"/>
      <c r="K11" s="761"/>
      <c r="L11" s="761"/>
      <c r="M11" s="761"/>
      <c r="N11" s="761"/>
      <c r="O11" s="761"/>
    </row>
    <row r="12" s="766" customFormat="true" ht="12" hidden="false" customHeight="true" outlineLevel="1" collapsed="false">
      <c r="A12" s="761"/>
      <c r="B12" s="761"/>
      <c r="C12" s="761"/>
      <c r="D12" s="761"/>
      <c r="E12" s="761"/>
      <c r="F12" s="761"/>
      <c r="G12" s="761"/>
      <c r="H12" s="761"/>
      <c r="I12" s="761"/>
      <c r="J12" s="761"/>
      <c r="K12" s="761"/>
      <c r="L12" s="761"/>
      <c r="M12" s="761"/>
      <c r="N12" s="761"/>
      <c r="O12" s="761"/>
    </row>
    <row r="13" s="769" customFormat="true" ht="24.75" hidden="false" customHeight="true" outlineLevel="1" collapsed="false">
      <c r="A13" s="774" t="s">
        <v>11</v>
      </c>
      <c r="B13" s="774"/>
      <c r="C13" s="774"/>
      <c r="D13" s="774"/>
      <c r="E13" s="774"/>
      <c r="F13" s="774"/>
      <c r="G13" s="774"/>
      <c r="H13" s="774"/>
      <c r="I13" s="774"/>
      <c r="J13" s="774"/>
      <c r="K13" s="774"/>
      <c r="L13" s="774"/>
      <c r="M13" s="774"/>
      <c r="N13" s="774"/>
      <c r="O13" s="775"/>
      <c r="Y13" s="776"/>
    </row>
    <row r="14" s="766" customFormat="true" ht="15.75" hidden="false" customHeight="false" outlineLevel="1" collapsed="false">
      <c r="A14" s="761"/>
      <c r="B14" s="761"/>
      <c r="C14" s="761"/>
      <c r="D14" s="761"/>
      <c r="E14" s="761"/>
      <c r="F14" s="761"/>
      <c r="G14" s="761"/>
      <c r="H14" s="761"/>
      <c r="I14" s="761"/>
      <c r="J14" s="761"/>
      <c r="K14" s="761"/>
      <c r="L14" s="761"/>
      <c r="M14" s="761"/>
      <c r="N14" s="761"/>
      <c r="O14" s="761"/>
      <c r="Y14" s="776"/>
    </row>
    <row r="15" s="769" customFormat="true" ht="13.5" hidden="false" customHeight="true" outlineLevel="1" collapsed="false">
      <c r="A15" s="777" t="s">
        <v>318</v>
      </c>
      <c r="B15" s="777"/>
      <c r="C15" s="777"/>
      <c r="D15" s="777"/>
      <c r="E15" s="777"/>
      <c r="F15" s="777"/>
      <c r="G15" s="777"/>
      <c r="H15" s="777"/>
      <c r="I15" s="777"/>
      <c r="J15" s="777"/>
      <c r="K15" s="777"/>
      <c r="L15" s="777"/>
      <c r="M15" s="777"/>
      <c r="N15" s="777"/>
      <c r="O15" s="768"/>
      <c r="Y15" s="776"/>
    </row>
    <row r="16" s="776" customFormat="true" ht="22.5" hidden="false" customHeight="true" outlineLevel="0" collapsed="false">
      <c r="A16" s="778" t="s">
        <v>319</v>
      </c>
      <c r="B16" s="779" t="s">
        <v>320</v>
      </c>
      <c r="C16" s="779"/>
      <c r="D16" s="779"/>
      <c r="E16" s="779"/>
      <c r="F16" s="779"/>
      <c r="G16" s="780" t="s">
        <v>321</v>
      </c>
      <c r="H16" s="781" t="s">
        <v>322</v>
      </c>
      <c r="I16" s="781"/>
      <c r="J16" s="781" t="s">
        <v>323</v>
      </c>
      <c r="K16" s="781"/>
      <c r="L16" s="782" t="s">
        <v>324</v>
      </c>
      <c r="M16" s="782"/>
      <c r="N16" s="783" t="s">
        <v>23</v>
      </c>
    </row>
    <row r="17" s="776" customFormat="true" ht="22.5" hidden="false" customHeight="false" outlineLevel="0" collapsed="false">
      <c r="A17" s="784"/>
      <c r="B17" s="779"/>
      <c r="C17" s="779"/>
      <c r="D17" s="779"/>
      <c r="E17" s="779"/>
      <c r="F17" s="779"/>
      <c r="G17" s="785"/>
      <c r="H17" s="786" t="s">
        <v>24</v>
      </c>
      <c r="I17" s="779" t="s">
        <v>25</v>
      </c>
      <c r="J17" s="786" t="s">
        <v>24</v>
      </c>
      <c r="K17" s="779" t="s">
        <v>25</v>
      </c>
      <c r="L17" s="787" t="s">
        <v>325</v>
      </c>
      <c r="M17" s="788" t="s">
        <v>326</v>
      </c>
      <c r="N17" s="789"/>
    </row>
    <row r="18" s="796" customFormat="true" ht="11.25" hidden="false" customHeight="true" outlineLevel="0" collapsed="false">
      <c r="A18" s="790" t="n">
        <v>1</v>
      </c>
      <c r="B18" s="791" t="n">
        <v>2</v>
      </c>
      <c r="C18" s="791"/>
      <c r="D18" s="791"/>
      <c r="E18" s="791"/>
      <c r="F18" s="791"/>
      <c r="G18" s="792" t="n">
        <v>3</v>
      </c>
      <c r="H18" s="793" t="n">
        <v>4</v>
      </c>
      <c r="I18" s="791" t="n">
        <v>5</v>
      </c>
      <c r="J18" s="793" t="n">
        <v>4</v>
      </c>
      <c r="K18" s="791" t="n">
        <v>5</v>
      </c>
      <c r="L18" s="794" t="n">
        <v>6</v>
      </c>
      <c r="M18" s="792" t="n">
        <v>7</v>
      </c>
      <c r="N18" s="795" t="n">
        <v>8</v>
      </c>
      <c r="X18" s="797"/>
      <c r="Y18" s="776"/>
      <c r="Z18" s="798"/>
    </row>
    <row r="19" s="800" customFormat="true" ht="10.5" hidden="false" customHeight="true" outlineLevel="0" collapsed="false">
      <c r="A19" s="799" t="s">
        <v>327</v>
      </c>
      <c r="B19" s="799"/>
      <c r="C19" s="799"/>
      <c r="D19" s="799"/>
      <c r="E19" s="799"/>
      <c r="F19" s="799"/>
      <c r="G19" s="799"/>
      <c r="H19" s="799"/>
      <c r="I19" s="799"/>
      <c r="J19" s="799"/>
      <c r="K19" s="799"/>
      <c r="L19" s="799"/>
      <c r="M19" s="799"/>
      <c r="N19" s="799"/>
      <c r="Y19" s="776"/>
      <c r="Z19" s="798"/>
    </row>
    <row r="20" s="807" customFormat="true" ht="9.75" hidden="false" customHeight="true" outlineLevel="0" collapsed="false">
      <c r="A20" s="801" t="s">
        <v>328</v>
      </c>
      <c r="B20" s="802" t="s">
        <v>329</v>
      </c>
      <c r="C20" s="802"/>
      <c r="D20" s="802"/>
      <c r="E20" s="802"/>
      <c r="F20" s="802"/>
      <c r="G20" s="803" t="s">
        <v>330</v>
      </c>
      <c r="H20" s="804" t="n">
        <v>89.587091</v>
      </c>
      <c r="I20" s="804" t="n">
        <v>94.7224788</v>
      </c>
      <c r="J20" s="804" t="n">
        <v>552.0572</v>
      </c>
      <c r="K20" s="804" t="n">
        <v>563.33140527</v>
      </c>
      <c r="L20" s="805" t="n">
        <v>11.2742052699998</v>
      </c>
      <c r="M20" s="806" t="n">
        <v>0.0204221686991852</v>
      </c>
      <c r="N20" s="804"/>
      <c r="R20" s="798"/>
      <c r="Y20" s="776"/>
      <c r="Z20" s="798"/>
    </row>
    <row r="21" s="807" customFormat="true" ht="8.25" hidden="true" customHeight="true" outlineLevel="2" collapsed="false">
      <c r="A21" s="808" t="s">
        <v>56</v>
      </c>
      <c r="B21" s="809" t="s">
        <v>331</v>
      </c>
      <c r="C21" s="810"/>
      <c r="D21" s="810"/>
      <c r="E21" s="810"/>
      <c r="F21" s="811"/>
      <c r="G21" s="812" t="s">
        <v>330</v>
      </c>
      <c r="H21" s="813" t="n">
        <v>0</v>
      </c>
      <c r="I21" s="813" t="n">
        <v>0</v>
      </c>
      <c r="J21" s="813" t="n">
        <v>0</v>
      </c>
      <c r="K21" s="813" t="n">
        <v>0</v>
      </c>
      <c r="L21" s="814" t="n">
        <v>0</v>
      </c>
      <c r="M21" s="815"/>
      <c r="N21" s="816"/>
    </row>
    <row r="22" s="807" customFormat="true" ht="16.5" hidden="true" customHeight="true" outlineLevel="2" collapsed="false">
      <c r="A22" s="808" t="s">
        <v>58</v>
      </c>
      <c r="B22" s="809" t="s">
        <v>332</v>
      </c>
      <c r="C22" s="810"/>
      <c r="D22" s="810"/>
      <c r="E22" s="810"/>
      <c r="F22" s="811"/>
      <c r="G22" s="812" t="s">
        <v>330</v>
      </c>
      <c r="H22" s="813" t="n">
        <v>0</v>
      </c>
      <c r="I22" s="813" t="n">
        <v>0</v>
      </c>
      <c r="J22" s="813" t="n">
        <v>0</v>
      </c>
      <c r="K22" s="813" t="n">
        <v>0</v>
      </c>
      <c r="L22" s="814" t="n">
        <v>0</v>
      </c>
      <c r="M22" s="815"/>
      <c r="N22" s="816"/>
    </row>
    <row r="23" s="807" customFormat="true" ht="16.5" hidden="true" customHeight="true" outlineLevel="2" collapsed="false">
      <c r="A23" s="808" t="s">
        <v>69</v>
      </c>
      <c r="B23" s="809" t="s">
        <v>333</v>
      </c>
      <c r="C23" s="810"/>
      <c r="D23" s="810"/>
      <c r="E23" s="810"/>
      <c r="F23" s="811"/>
      <c r="G23" s="812" t="s">
        <v>330</v>
      </c>
      <c r="H23" s="813" t="n">
        <v>0</v>
      </c>
      <c r="I23" s="813" t="n">
        <v>0</v>
      </c>
      <c r="J23" s="813" t="n">
        <v>0</v>
      </c>
      <c r="K23" s="813" t="n">
        <v>0</v>
      </c>
      <c r="L23" s="814" t="n">
        <v>0</v>
      </c>
      <c r="M23" s="815"/>
      <c r="N23" s="816"/>
    </row>
    <row r="24" s="807" customFormat="true" ht="16.5" hidden="true" customHeight="true" outlineLevel="2" collapsed="false">
      <c r="A24" s="808" t="s">
        <v>75</v>
      </c>
      <c r="B24" s="809" t="s">
        <v>334</v>
      </c>
      <c r="C24" s="810"/>
      <c r="D24" s="810"/>
      <c r="E24" s="810"/>
      <c r="F24" s="811"/>
      <c r="G24" s="812" t="s">
        <v>330</v>
      </c>
      <c r="H24" s="813" t="n">
        <v>0</v>
      </c>
      <c r="I24" s="813" t="n">
        <v>0</v>
      </c>
      <c r="J24" s="813" t="n">
        <v>0</v>
      </c>
      <c r="K24" s="813" t="n">
        <v>0</v>
      </c>
      <c r="L24" s="814" t="n">
        <v>0</v>
      </c>
      <c r="M24" s="815"/>
      <c r="N24" s="816"/>
    </row>
    <row r="25" s="807" customFormat="true" ht="3.75" hidden="true" customHeight="true" outlineLevel="2" collapsed="false">
      <c r="A25" s="808" t="s">
        <v>88</v>
      </c>
      <c r="B25" s="809" t="s">
        <v>335</v>
      </c>
      <c r="C25" s="810"/>
      <c r="D25" s="810"/>
      <c r="E25" s="810"/>
      <c r="F25" s="811"/>
      <c r="G25" s="812" t="s">
        <v>330</v>
      </c>
      <c r="H25" s="813" t="n">
        <v>0</v>
      </c>
      <c r="I25" s="813" t="n">
        <v>0</v>
      </c>
      <c r="J25" s="813" t="n">
        <v>0</v>
      </c>
      <c r="K25" s="813" t="n">
        <v>0</v>
      </c>
      <c r="L25" s="814" t="n">
        <v>0</v>
      </c>
      <c r="M25" s="815"/>
      <c r="N25" s="816"/>
    </row>
    <row r="26" s="807" customFormat="true" ht="8.25" hidden="false" customHeight="true" outlineLevel="1" collapsed="true">
      <c r="A26" s="808" t="s">
        <v>159</v>
      </c>
      <c r="B26" s="817" t="s">
        <v>336</v>
      </c>
      <c r="C26" s="817"/>
      <c r="D26" s="817"/>
      <c r="E26" s="817"/>
      <c r="F26" s="817"/>
      <c r="G26" s="812" t="s">
        <v>330</v>
      </c>
      <c r="H26" s="813" t="n">
        <v>89.019345</v>
      </c>
      <c r="I26" s="813" t="n">
        <v>93.140968</v>
      </c>
      <c r="J26" s="813" t="n">
        <v>543.22</v>
      </c>
      <c r="K26" s="813" t="n">
        <v>545.545</v>
      </c>
      <c r="L26" s="818"/>
      <c r="M26" s="815"/>
      <c r="N26" s="819"/>
      <c r="T26" s="807" t="n">
        <v>0.983992238485432</v>
      </c>
      <c r="Z26" s="798"/>
    </row>
    <row r="27" s="807" customFormat="true" ht="8.1" hidden="true" customHeight="true" outlineLevel="1" collapsed="false">
      <c r="A27" s="808"/>
      <c r="B27" s="820" t="s">
        <v>337</v>
      </c>
      <c r="C27" s="821"/>
      <c r="D27" s="821"/>
      <c r="E27" s="821"/>
      <c r="F27" s="822"/>
      <c r="G27" s="812"/>
      <c r="H27" s="813"/>
      <c r="I27" s="813"/>
      <c r="J27" s="813"/>
      <c r="K27" s="813"/>
      <c r="L27" s="818"/>
      <c r="M27" s="815"/>
      <c r="N27" s="819"/>
      <c r="T27" s="807" t="n">
        <v>0</v>
      </c>
    </row>
    <row r="28" s="807" customFormat="true" ht="8.1" hidden="true" customHeight="true" outlineLevel="1" collapsed="false">
      <c r="A28" s="808"/>
      <c r="B28" s="820" t="s">
        <v>338</v>
      </c>
      <c r="C28" s="821"/>
      <c r="D28" s="821"/>
      <c r="E28" s="821"/>
      <c r="F28" s="822"/>
      <c r="G28" s="812"/>
      <c r="H28" s="813"/>
      <c r="I28" s="813"/>
      <c r="J28" s="813"/>
      <c r="K28" s="813"/>
      <c r="L28" s="818"/>
      <c r="M28" s="815"/>
      <c r="N28" s="819"/>
      <c r="T28" s="807" t="n">
        <v>0</v>
      </c>
    </row>
    <row r="29" s="807" customFormat="true" ht="33" hidden="true" customHeight="true" outlineLevel="2" collapsed="false">
      <c r="A29" s="808" t="s">
        <v>165</v>
      </c>
      <c r="B29" s="809" t="s">
        <v>339</v>
      </c>
      <c r="C29" s="810"/>
      <c r="D29" s="810"/>
      <c r="E29" s="810"/>
      <c r="F29" s="811"/>
      <c r="G29" s="812" t="s">
        <v>330</v>
      </c>
      <c r="H29" s="813"/>
      <c r="I29" s="813"/>
      <c r="J29" s="813"/>
      <c r="K29" s="813"/>
      <c r="L29" s="814" t="n">
        <v>0</v>
      </c>
      <c r="M29" s="815"/>
      <c r="N29" s="816"/>
      <c r="T29" s="807" t="n">
        <v>0</v>
      </c>
    </row>
    <row r="30" s="807" customFormat="true" ht="8.1" hidden="false" customHeight="true" outlineLevel="1" collapsed="true">
      <c r="A30" s="808" t="s">
        <v>180</v>
      </c>
      <c r="B30" s="817" t="s">
        <v>340</v>
      </c>
      <c r="C30" s="817"/>
      <c r="D30" s="817"/>
      <c r="E30" s="817"/>
      <c r="F30" s="817"/>
      <c r="G30" s="812" t="s">
        <v>330</v>
      </c>
      <c r="H30" s="813" t="n">
        <v>0</v>
      </c>
      <c r="I30" s="813" t="n">
        <v>0.1559538</v>
      </c>
      <c r="J30" s="813" t="n">
        <v>7</v>
      </c>
      <c r="K30" s="798" t="n">
        <v>12.57746016</v>
      </c>
      <c r="L30" s="818"/>
      <c r="M30" s="815"/>
      <c r="N30" s="819"/>
      <c r="T30" s="807" t="n">
        <v>0.0126798454942712</v>
      </c>
      <c r="Z30" s="798"/>
    </row>
    <row r="31" s="807" customFormat="true" ht="16.5" hidden="true" customHeight="true" outlineLevel="2" collapsed="false">
      <c r="A31" s="808" t="s">
        <v>182</v>
      </c>
      <c r="B31" s="809" t="s">
        <v>341</v>
      </c>
      <c r="C31" s="810"/>
      <c r="D31" s="810"/>
      <c r="E31" s="810"/>
      <c r="F31" s="811"/>
      <c r="G31" s="812" t="s">
        <v>330</v>
      </c>
      <c r="H31" s="813"/>
      <c r="I31" s="813"/>
      <c r="J31" s="813"/>
      <c r="K31" s="813"/>
      <c r="L31" s="814" t="n">
        <v>0</v>
      </c>
      <c r="M31" s="815"/>
      <c r="N31" s="816"/>
      <c r="T31" s="807" t="n">
        <v>0</v>
      </c>
    </row>
    <row r="32" s="807" customFormat="true" ht="16.5" hidden="true" customHeight="true" outlineLevel="2" collapsed="false">
      <c r="A32" s="808" t="s">
        <v>342</v>
      </c>
      <c r="B32" s="809" t="s">
        <v>343</v>
      </c>
      <c r="C32" s="810"/>
      <c r="D32" s="810"/>
      <c r="E32" s="810"/>
      <c r="F32" s="811"/>
      <c r="G32" s="812" t="s">
        <v>330</v>
      </c>
      <c r="H32" s="813"/>
      <c r="I32" s="813"/>
      <c r="J32" s="813"/>
      <c r="K32" s="813"/>
      <c r="L32" s="814" t="n">
        <v>0</v>
      </c>
      <c r="M32" s="815"/>
      <c r="N32" s="816"/>
      <c r="T32" s="807" t="n">
        <v>0</v>
      </c>
    </row>
    <row r="33" s="807" customFormat="true" ht="16.5" hidden="true" customHeight="true" outlineLevel="2" collapsed="false">
      <c r="A33" s="808" t="s">
        <v>344</v>
      </c>
      <c r="B33" s="809" t="s">
        <v>345</v>
      </c>
      <c r="C33" s="810"/>
      <c r="D33" s="810"/>
      <c r="E33" s="810"/>
      <c r="F33" s="811"/>
      <c r="G33" s="812" t="s">
        <v>330</v>
      </c>
      <c r="H33" s="813"/>
      <c r="I33" s="813"/>
      <c r="J33" s="813"/>
      <c r="K33" s="813"/>
      <c r="L33" s="814" t="n">
        <v>0</v>
      </c>
      <c r="M33" s="815"/>
      <c r="N33" s="816"/>
      <c r="T33" s="807" t="n">
        <v>0</v>
      </c>
    </row>
    <row r="34" s="807" customFormat="true" ht="16.5" hidden="true" customHeight="true" outlineLevel="2" collapsed="false">
      <c r="A34" s="808" t="s">
        <v>346</v>
      </c>
      <c r="B34" s="809" t="s">
        <v>347</v>
      </c>
      <c r="C34" s="810"/>
      <c r="D34" s="810"/>
      <c r="E34" s="810"/>
      <c r="F34" s="811"/>
      <c r="G34" s="812" t="s">
        <v>330</v>
      </c>
      <c r="H34" s="813"/>
      <c r="I34" s="813"/>
      <c r="J34" s="813"/>
      <c r="K34" s="813"/>
      <c r="L34" s="814" t="n">
        <v>0</v>
      </c>
      <c r="M34" s="815"/>
      <c r="N34" s="816"/>
      <c r="T34" s="807" t="n">
        <v>0</v>
      </c>
    </row>
    <row r="35" s="807" customFormat="true" ht="16.5" hidden="true" customHeight="true" outlineLevel="2" collapsed="false">
      <c r="A35" s="808" t="s">
        <v>348</v>
      </c>
      <c r="B35" s="809" t="s">
        <v>349</v>
      </c>
      <c r="C35" s="810"/>
      <c r="D35" s="810"/>
      <c r="E35" s="810"/>
      <c r="F35" s="811"/>
      <c r="G35" s="812" t="s">
        <v>330</v>
      </c>
      <c r="H35" s="813"/>
      <c r="I35" s="813"/>
      <c r="J35" s="813"/>
      <c r="K35" s="813"/>
      <c r="L35" s="814" t="n">
        <v>0</v>
      </c>
      <c r="M35" s="815"/>
      <c r="N35" s="816"/>
      <c r="T35" s="807" t="n">
        <v>0</v>
      </c>
    </row>
    <row r="36" s="807" customFormat="true" ht="8.1" hidden="false" customHeight="true" outlineLevel="1" collapsed="true">
      <c r="A36" s="808" t="s">
        <v>350</v>
      </c>
      <c r="B36" s="817" t="s">
        <v>351</v>
      </c>
      <c r="C36" s="817"/>
      <c r="D36" s="817"/>
      <c r="E36" s="817"/>
      <c r="F36" s="817"/>
      <c r="G36" s="812" t="s">
        <v>330</v>
      </c>
      <c r="H36" s="813" t="n">
        <v>0.567746</v>
      </c>
      <c r="I36" s="813" t="n">
        <v>1.425557</v>
      </c>
      <c r="J36" s="823" t="n">
        <v>1.8372</v>
      </c>
      <c r="K36" s="813" t="n">
        <v>5.20894511</v>
      </c>
      <c r="L36" s="818"/>
      <c r="M36" s="815"/>
      <c r="N36" s="819"/>
      <c r="T36" s="807" t="n">
        <v>0.00332791602029645</v>
      </c>
      <c r="Z36" s="798"/>
    </row>
    <row r="37" s="807" customFormat="true" ht="16.5" hidden="false" customHeight="true" outlineLevel="0" collapsed="false">
      <c r="A37" s="801" t="s">
        <v>352</v>
      </c>
      <c r="B37" s="802" t="s">
        <v>353</v>
      </c>
      <c r="C37" s="802"/>
      <c r="D37" s="802"/>
      <c r="E37" s="802"/>
      <c r="F37" s="802"/>
      <c r="G37" s="803" t="s">
        <v>330</v>
      </c>
      <c r="H37" s="804" t="n">
        <v>86.4824369848995</v>
      </c>
      <c r="I37" s="804" t="n">
        <v>79.71881674</v>
      </c>
      <c r="J37" s="804" t="n">
        <v>518.594475944947</v>
      </c>
      <c r="K37" s="804" t="n">
        <v>472.865</v>
      </c>
      <c r="L37" s="805"/>
      <c r="M37" s="806"/>
      <c r="N37" s="804"/>
      <c r="O37" s="824" t="n">
        <v>348</v>
      </c>
      <c r="P37" s="807" t="s">
        <v>354</v>
      </c>
      <c r="Q37" s="825" t="n">
        <v>268.28118326</v>
      </c>
      <c r="R37" s="825"/>
      <c r="T37" s="798"/>
      <c r="U37" s="826" t="n">
        <v>0.968426391456952</v>
      </c>
      <c r="V37" s="827" t="n">
        <v>213.177939761919</v>
      </c>
      <c r="W37" s="827" t="n">
        <v>-259.687060238081</v>
      </c>
      <c r="X37" s="798"/>
      <c r="Y37" s="828"/>
      <c r="Z37" s="828"/>
    </row>
    <row r="38" s="807" customFormat="true" ht="16.5" hidden="true" customHeight="true" outlineLevel="2" collapsed="false">
      <c r="A38" s="808" t="s">
        <v>355</v>
      </c>
      <c r="B38" s="809" t="s">
        <v>331</v>
      </c>
      <c r="C38" s="810"/>
      <c r="D38" s="810"/>
      <c r="E38" s="810"/>
      <c r="F38" s="811"/>
      <c r="G38" s="812" t="s">
        <v>330</v>
      </c>
      <c r="H38" s="813"/>
      <c r="I38" s="813"/>
      <c r="J38" s="813"/>
      <c r="K38" s="813"/>
      <c r="L38" s="814" t="n">
        <v>0</v>
      </c>
      <c r="M38" s="829"/>
      <c r="N38" s="816"/>
    </row>
    <row r="39" s="807" customFormat="true" ht="16.5" hidden="true" customHeight="true" outlineLevel="2" collapsed="false">
      <c r="A39" s="808" t="s">
        <v>356</v>
      </c>
      <c r="B39" s="809" t="s">
        <v>332</v>
      </c>
      <c r="C39" s="810"/>
      <c r="D39" s="810"/>
      <c r="E39" s="810"/>
      <c r="F39" s="811"/>
      <c r="G39" s="812" t="s">
        <v>330</v>
      </c>
      <c r="H39" s="813"/>
      <c r="I39" s="813"/>
      <c r="J39" s="813"/>
      <c r="K39" s="813"/>
      <c r="L39" s="814" t="n">
        <v>0</v>
      </c>
      <c r="M39" s="829"/>
      <c r="N39" s="816"/>
    </row>
    <row r="40" s="807" customFormat="true" ht="16.5" hidden="true" customHeight="true" outlineLevel="2" collapsed="false">
      <c r="A40" s="808" t="s">
        <v>357</v>
      </c>
      <c r="B40" s="809" t="s">
        <v>333</v>
      </c>
      <c r="C40" s="810"/>
      <c r="D40" s="810"/>
      <c r="E40" s="810"/>
      <c r="F40" s="811"/>
      <c r="G40" s="812" t="s">
        <v>330</v>
      </c>
      <c r="H40" s="813"/>
      <c r="I40" s="813"/>
      <c r="J40" s="813"/>
      <c r="K40" s="813"/>
      <c r="L40" s="814" t="n">
        <v>0</v>
      </c>
      <c r="M40" s="829"/>
      <c r="N40" s="816"/>
    </row>
    <row r="41" s="807" customFormat="true" ht="16.5" hidden="true" customHeight="true" outlineLevel="2" collapsed="false">
      <c r="A41" s="808" t="s">
        <v>358</v>
      </c>
      <c r="B41" s="809" t="s">
        <v>334</v>
      </c>
      <c r="C41" s="810"/>
      <c r="D41" s="810"/>
      <c r="E41" s="810"/>
      <c r="F41" s="811"/>
      <c r="G41" s="812" t="s">
        <v>330</v>
      </c>
      <c r="H41" s="813"/>
      <c r="I41" s="813"/>
      <c r="J41" s="813"/>
      <c r="K41" s="813"/>
      <c r="L41" s="814" t="n">
        <v>0</v>
      </c>
      <c r="M41" s="829"/>
      <c r="N41" s="816"/>
    </row>
    <row r="42" s="807" customFormat="true" ht="16.5" hidden="true" customHeight="true" outlineLevel="2" collapsed="false">
      <c r="A42" s="808" t="s">
        <v>359</v>
      </c>
      <c r="B42" s="809" t="s">
        <v>335</v>
      </c>
      <c r="C42" s="810"/>
      <c r="D42" s="810"/>
      <c r="E42" s="810"/>
      <c r="F42" s="811"/>
      <c r="G42" s="812" t="s">
        <v>330</v>
      </c>
      <c r="H42" s="813"/>
      <c r="I42" s="813"/>
      <c r="J42" s="813"/>
      <c r="K42" s="813"/>
      <c r="L42" s="814" t="n">
        <v>0</v>
      </c>
      <c r="M42" s="829"/>
      <c r="N42" s="816"/>
    </row>
    <row r="43" s="807" customFormat="true" ht="8.1" hidden="false" customHeight="true" outlineLevel="1" collapsed="true">
      <c r="A43" s="808" t="s">
        <v>360</v>
      </c>
      <c r="B43" s="817" t="s">
        <v>336</v>
      </c>
      <c r="C43" s="817"/>
      <c r="D43" s="817"/>
      <c r="E43" s="817"/>
      <c r="F43" s="817"/>
      <c r="G43" s="812" t="s">
        <v>330</v>
      </c>
      <c r="H43" s="813" t="n">
        <v>78.82830065</v>
      </c>
      <c r="I43" s="823" t="n">
        <v>78.82830065</v>
      </c>
      <c r="J43" s="813" t="n">
        <v>512.441455226669</v>
      </c>
      <c r="K43" s="813" t="n">
        <v>469.985</v>
      </c>
      <c r="L43" s="818"/>
      <c r="M43" s="829"/>
      <c r="N43" s="819"/>
      <c r="R43" s="807" t="n">
        <v>86.4824369848995</v>
      </c>
      <c r="S43" s="807" t="n">
        <v>79.71881674</v>
      </c>
      <c r="U43" s="807" t="n">
        <v>0.0223269287711232</v>
      </c>
      <c r="X43" s="798"/>
      <c r="Y43" s="830"/>
    </row>
    <row r="44" s="807" customFormat="true" ht="16.5" hidden="true" customHeight="true" outlineLevel="2" collapsed="false">
      <c r="A44" s="808" t="s">
        <v>361</v>
      </c>
      <c r="B44" s="831" t="s">
        <v>339</v>
      </c>
      <c r="C44" s="810"/>
      <c r="D44" s="810"/>
      <c r="E44" s="810"/>
      <c r="F44" s="811"/>
      <c r="G44" s="812" t="s">
        <v>330</v>
      </c>
      <c r="H44" s="813"/>
      <c r="I44" s="823"/>
      <c r="J44" s="813"/>
      <c r="K44" s="823" t="n">
        <v>11.0040576791247</v>
      </c>
      <c r="L44" s="814" t="n">
        <v>0</v>
      </c>
      <c r="M44" s="829"/>
      <c r="N44" s="816"/>
    </row>
    <row r="45" s="807" customFormat="true" ht="8.1" hidden="false" customHeight="true" outlineLevel="1" collapsed="true">
      <c r="A45" s="808" t="s">
        <v>362</v>
      </c>
      <c r="B45" s="817" t="s">
        <v>340</v>
      </c>
      <c r="C45" s="817"/>
      <c r="D45" s="817"/>
      <c r="E45" s="817"/>
      <c r="F45" s="817"/>
      <c r="G45" s="812" t="s">
        <v>330</v>
      </c>
      <c r="H45" s="813" t="n">
        <v>0.233971</v>
      </c>
      <c r="I45" s="823" t="n">
        <v>0.344799</v>
      </c>
      <c r="J45" s="813" t="n">
        <v>6.60338387133516</v>
      </c>
      <c r="K45" s="832" t="n">
        <v>2.158</v>
      </c>
      <c r="L45" s="818"/>
      <c r="M45" s="829"/>
      <c r="N45" s="819"/>
      <c r="O45" s="798" t="n">
        <v>23.93220814067</v>
      </c>
      <c r="R45" s="807" t="n">
        <v>83.6362576873809</v>
      </c>
      <c r="S45" s="807" t="n">
        <v>77.15354744</v>
      </c>
      <c r="U45" s="798" t="n">
        <v>0.00924667977192466</v>
      </c>
      <c r="X45" s="798"/>
      <c r="Y45" s="830"/>
    </row>
    <row r="46" s="807" customFormat="true" ht="16.5" hidden="true" customHeight="true" outlineLevel="2" collapsed="false">
      <c r="A46" s="808" t="s">
        <v>363</v>
      </c>
      <c r="B46" s="831" t="s">
        <v>341</v>
      </c>
      <c r="C46" s="810"/>
      <c r="D46" s="810"/>
      <c r="E46" s="810"/>
      <c r="F46" s="811"/>
      <c r="G46" s="812" t="s">
        <v>330</v>
      </c>
      <c r="H46" s="813"/>
      <c r="I46" s="823"/>
      <c r="J46" s="813"/>
      <c r="K46" s="813"/>
      <c r="L46" s="814" t="n">
        <v>0</v>
      </c>
      <c r="M46" s="829"/>
      <c r="N46" s="816"/>
    </row>
    <row r="47" s="807" customFormat="true" ht="16.5" hidden="true" customHeight="true" outlineLevel="2" collapsed="false">
      <c r="A47" s="808" t="s">
        <v>364</v>
      </c>
      <c r="B47" s="831" t="s">
        <v>343</v>
      </c>
      <c r="C47" s="810"/>
      <c r="D47" s="810"/>
      <c r="E47" s="810"/>
      <c r="F47" s="811"/>
      <c r="G47" s="812" t="s">
        <v>330</v>
      </c>
      <c r="H47" s="813"/>
      <c r="I47" s="823"/>
      <c r="J47" s="813"/>
      <c r="K47" s="813"/>
      <c r="L47" s="814" t="n">
        <v>0</v>
      </c>
      <c r="M47" s="829"/>
      <c r="N47" s="816"/>
    </row>
    <row r="48" s="807" customFormat="true" ht="16.5" hidden="true" customHeight="true" outlineLevel="2" collapsed="false">
      <c r="A48" s="808" t="s">
        <v>365</v>
      </c>
      <c r="B48" s="831" t="s">
        <v>345</v>
      </c>
      <c r="C48" s="810"/>
      <c r="D48" s="810"/>
      <c r="E48" s="810"/>
      <c r="F48" s="811"/>
      <c r="G48" s="812" t="s">
        <v>330</v>
      </c>
      <c r="H48" s="813"/>
      <c r="I48" s="823"/>
      <c r="J48" s="813"/>
      <c r="K48" s="813"/>
      <c r="L48" s="814" t="n">
        <v>0</v>
      </c>
      <c r="M48" s="829"/>
      <c r="N48" s="816"/>
    </row>
    <row r="49" s="807" customFormat="true" ht="16.5" hidden="true" customHeight="true" outlineLevel="2" collapsed="false">
      <c r="A49" s="808" t="s">
        <v>366</v>
      </c>
      <c r="B49" s="831" t="s">
        <v>347</v>
      </c>
      <c r="C49" s="810"/>
      <c r="D49" s="810"/>
      <c r="E49" s="810"/>
      <c r="F49" s="811"/>
      <c r="G49" s="812" t="s">
        <v>330</v>
      </c>
      <c r="H49" s="813"/>
      <c r="I49" s="823"/>
      <c r="J49" s="813"/>
      <c r="K49" s="813"/>
      <c r="L49" s="814" t="n">
        <v>0</v>
      </c>
      <c r="M49" s="829"/>
      <c r="N49" s="816"/>
    </row>
    <row r="50" s="807" customFormat="true" ht="16.5" hidden="true" customHeight="true" outlineLevel="2" collapsed="false">
      <c r="A50" s="808" t="s">
        <v>367</v>
      </c>
      <c r="B50" s="831" t="s">
        <v>349</v>
      </c>
      <c r="C50" s="810"/>
      <c r="D50" s="810"/>
      <c r="E50" s="810"/>
      <c r="F50" s="811"/>
      <c r="G50" s="812" t="s">
        <v>330</v>
      </c>
      <c r="H50" s="813"/>
      <c r="I50" s="823"/>
      <c r="J50" s="813"/>
      <c r="K50" s="813"/>
      <c r="L50" s="814" t="n">
        <v>0</v>
      </c>
      <c r="M50" s="829"/>
      <c r="N50" s="816"/>
    </row>
    <row r="51" s="807" customFormat="true" ht="8.25" hidden="false" customHeight="true" outlineLevel="1" collapsed="true">
      <c r="A51" s="808" t="s">
        <v>368</v>
      </c>
      <c r="B51" s="833" t="s">
        <v>351</v>
      </c>
      <c r="C51" s="833"/>
      <c r="D51" s="833"/>
      <c r="E51" s="833"/>
      <c r="F51" s="833"/>
      <c r="G51" s="812" t="s">
        <v>330</v>
      </c>
      <c r="H51" s="813" t="n">
        <v>0.580478950365253</v>
      </c>
      <c r="I51" s="823" t="n">
        <v>0.54571709</v>
      </c>
      <c r="J51" s="813" t="n">
        <v>1.73310526405956</v>
      </c>
      <c r="K51" s="813" t="n">
        <v>0.722</v>
      </c>
      <c r="L51" s="818"/>
      <c r="M51" s="829"/>
      <c r="N51" s="819"/>
      <c r="R51" s="807" t="n">
        <v>2.84617929751865</v>
      </c>
      <c r="S51" s="807" t="n">
        <v>2.56526929999998</v>
      </c>
      <c r="T51" s="834"/>
      <c r="X51" s="798"/>
      <c r="Y51" s="830"/>
    </row>
    <row r="52" s="835" customFormat="true" ht="9" hidden="false" customHeight="true" outlineLevel="1" collapsed="false">
      <c r="A52" s="801" t="s">
        <v>369</v>
      </c>
      <c r="B52" s="802" t="s">
        <v>370</v>
      </c>
      <c r="C52" s="802"/>
      <c r="D52" s="802"/>
      <c r="E52" s="802"/>
      <c r="F52" s="802"/>
      <c r="G52" s="803" t="s">
        <v>330</v>
      </c>
      <c r="H52" s="804" t="n">
        <v>12.9529243178979</v>
      </c>
      <c r="I52" s="804" t="n">
        <v>10.22071505</v>
      </c>
      <c r="J52" s="804" t="n">
        <v>66.2240356122848</v>
      </c>
      <c r="K52" s="804" t="n">
        <v>73.8291684</v>
      </c>
      <c r="L52" s="805" t="n">
        <v>7.60513278771518</v>
      </c>
      <c r="M52" s="806" t="n">
        <v>0.114839464514669</v>
      </c>
      <c r="N52" s="804"/>
      <c r="T52" s="836"/>
      <c r="U52" s="837"/>
      <c r="X52" s="838"/>
      <c r="Y52" s="838"/>
      <c r="Z52" s="838"/>
    </row>
    <row r="53" s="807" customFormat="true" ht="8.1" hidden="false" customHeight="true" outlineLevel="1" collapsed="false">
      <c r="A53" s="808" t="s">
        <v>356</v>
      </c>
      <c r="B53" s="817" t="s">
        <v>371</v>
      </c>
      <c r="C53" s="817"/>
      <c r="D53" s="817"/>
      <c r="E53" s="817"/>
      <c r="F53" s="817"/>
      <c r="G53" s="812" t="s">
        <v>330</v>
      </c>
      <c r="H53" s="813" t="n">
        <v>0</v>
      </c>
      <c r="I53" s="813" t="n">
        <v>0</v>
      </c>
      <c r="J53" s="813" t="n">
        <v>0</v>
      </c>
      <c r="K53" s="813" t="n">
        <v>0</v>
      </c>
      <c r="L53" s="815" t="n">
        <v>0</v>
      </c>
      <c r="M53" s="815"/>
      <c r="N53" s="813"/>
      <c r="Z53" s="798"/>
    </row>
    <row r="54" s="807" customFormat="true" ht="8.1" hidden="false" customHeight="true" outlineLevel="1" collapsed="false">
      <c r="A54" s="808" t="s">
        <v>357</v>
      </c>
      <c r="B54" s="817" t="s">
        <v>372</v>
      </c>
      <c r="C54" s="817"/>
      <c r="D54" s="817"/>
      <c r="E54" s="817"/>
      <c r="F54" s="817"/>
      <c r="G54" s="812" t="s">
        <v>330</v>
      </c>
      <c r="H54" s="815" t="n">
        <v>11.7708677459581</v>
      </c>
      <c r="I54" s="815" t="n">
        <v>8.9414057</v>
      </c>
      <c r="J54" s="815" t="n">
        <v>53.3676084145186</v>
      </c>
      <c r="K54" s="815" t="n">
        <v>64.06364636</v>
      </c>
      <c r="L54" s="815"/>
      <c r="M54" s="815"/>
      <c r="N54" s="819"/>
      <c r="Z54" s="798"/>
    </row>
    <row r="55" s="807" customFormat="true" ht="8.25" hidden="false" customHeight="true" outlineLevel="2" collapsed="false">
      <c r="A55" s="808" t="s">
        <v>373</v>
      </c>
      <c r="B55" s="817" t="s">
        <v>374</v>
      </c>
      <c r="C55" s="817"/>
      <c r="D55" s="817"/>
      <c r="E55" s="817"/>
      <c r="F55" s="817"/>
      <c r="G55" s="812" t="s">
        <v>330</v>
      </c>
      <c r="H55" s="815"/>
      <c r="I55" s="815"/>
      <c r="J55" s="815"/>
      <c r="K55" s="815"/>
      <c r="L55" s="815"/>
      <c r="M55" s="815"/>
      <c r="N55" s="819"/>
    </row>
    <row r="56" s="807" customFormat="true" ht="16.5" hidden="false" customHeight="true" outlineLevel="2" collapsed="false">
      <c r="A56" s="808" t="s">
        <v>375</v>
      </c>
      <c r="B56" s="817" t="s">
        <v>376</v>
      </c>
      <c r="C56" s="817"/>
      <c r="D56" s="817"/>
      <c r="E56" s="817"/>
      <c r="F56" s="817"/>
      <c r="G56" s="812" t="s">
        <v>330</v>
      </c>
      <c r="H56" s="815" t="n">
        <v>11.7708677459581</v>
      </c>
      <c r="I56" s="815" t="n">
        <v>8.9414057</v>
      </c>
      <c r="J56" s="813" t="n">
        <v>53.3676084145186</v>
      </c>
      <c r="K56" s="815" t="n">
        <v>64.06364636</v>
      </c>
      <c r="L56" s="815"/>
      <c r="M56" s="815"/>
      <c r="N56" s="813"/>
    </row>
    <row r="57" s="807" customFormat="true" ht="8.25" hidden="false" customHeight="true" outlineLevel="2" collapsed="false">
      <c r="A57" s="808" t="s">
        <v>377</v>
      </c>
      <c r="B57" s="817" t="s">
        <v>378</v>
      </c>
      <c r="C57" s="817"/>
      <c r="D57" s="817"/>
      <c r="E57" s="817"/>
      <c r="F57" s="817"/>
      <c r="G57" s="812" t="s">
        <v>330</v>
      </c>
      <c r="H57" s="815" t="n">
        <v>0</v>
      </c>
      <c r="I57" s="815" t="n">
        <v>0</v>
      </c>
      <c r="J57" s="815" t="n">
        <v>0</v>
      </c>
      <c r="K57" s="815" t="n">
        <v>0</v>
      </c>
      <c r="L57" s="815" t="n">
        <v>0</v>
      </c>
      <c r="M57" s="815"/>
      <c r="N57" s="816"/>
    </row>
    <row r="58" s="807" customFormat="true" ht="8.25" hidden="false" customHeight="true" outlineLevel="2" collapsed="false">
      <c r="A58" s="808" t="s">
        <v>379</v>
      </c>
      <c r="B58" s="817" t="s">
        <v>380</v>
      </c>
      <c r="C58" s="817"/>
      <c r="D58" s="817"/>
      <c r="E58" s="817"/>
      <c r="F58" s="817"/>
      <c r="G58" s="812" t="s">
        <v>330</v>
      </c>
      <c r="H58" s="815" t="n">
        <v>0</v>
      </c>
      <c r="I58" s="815" t="n">
        <v>0</v>
      </c>
      <c r="J58" s="815" t="n">
        <v>0</v>
      </c>
      <c r="K58" s="815" t="n">
        <v>0</v>
      </c>
      <c r="L58" s="815" t="n">
        <v>0</v>
      </c>
      <c r="M58" s="815"/>
      <c r="N58" s="816"/>
    </row>
    <row r="59" s="807" customFormat="true" ht="8.1" hidden="false" customHeight="true" outlineLevel="1" collapsed="false">
      <c r="A59" s="808" t="s">
        <v>358</v>
      </c>
      <c r="B59" s="817" t="s">
        <v>381</v>
      </c>
      <c r="C59" s="817"/>
      <c r="D59" s="817"/>
      <c r="E59" s="817"/>
      <c r="F59" s="817"/>
      <c r="G59" s="812" t="s">
        <v>330</v>
      </c>
      <c r="H59" s="815" t="n">
        <v>1.18205657193983</v>
      </c>
      <c r="I59" s="815" t="n">
        <v>1.27930935</v>
      </c>
      <c r="J59" s="839" t="n">
        <v>12.8564271977662</v>
      </c>
      <c r="K59" s="815" t="n">
        <v>9.76552204</v>
      </c>
      <c r="L59" s="815"/>
      <c r="M59" s="815"/>
      <c r="N59" s="813"/>
      <c r="R59" s="807" t="n">
        <v>915.978999999999</v>
      </c>
      <c r="S59" s="807" t="n">
        <v>744.55348</v>
      </c>
    </row>
    <row r="60" s="807" customFormat="true" ht="8.1" hidden="true" customHeight="true" outlineLevel="2" collapsed="false">
      <c r="A60" s="808"/>
      <c r="B60" s="840" t="s">
        <v>382</v>
      </c>
      <c r="C60" s="841"/>
      <c r="D60" s="841"/>
      <c r="E60" s="841"/>
      <c r="F60" s="842"/>
      <c r="G60" s="843"/>
      <c r="H60" s="815" t="n">
        <v>0</v>
      </c>
      <c r="I60" s="815" t="n">
        <v>0</v>
      </c>
      <c r="J60" s="815" t="n">
        <v>0</v>
      </c>
      <c r="K60" s="815" t="n">
        <v>0</v>
      </c>
      <c r="L60" s="815"/>
      <c r="M60" s="815"/>
      <c r="N60" s="819"/>
    </row>
    <row r="61" s="807" customFormat="true" ht="8.1" hidden="true" customHeight="true" outlineLevel="2" collapsed="false">
      <c r="A61" s="808"/>
      <c r="B61" s="840" t="s">
        <v>383</v>
      </c>
      <c r="C61" s="841"/>
      <c r="D61" s="841"/>
      <c r="E61" s="841"/>
      <c r="F61" s="842"/>
      <c r="G61" s="843"/>
      <c r="H61" s="815"/>
      <c r="I61" s="815"/>
      <c r="J61" s="815"/>
      <c r="K61" s="815"/>
      <c r="L61" s="815"/>
      <c r="M61" s="815"/>
      <c r="N61" s="819"/>
    </row>
    <row r="62" s="807" customFormat="true" ht="8.1" hidden="true" customHeight="true" outlineLevel="2" collapsed="false">
      <c r="A62" s="808"/>
      <c r="B62" s="840" t="s">
        <v>384</v>
      </c>
      <c r="C62" s="841"/>
      <c r="D62" s="841"/>
      <c r="E62" s="841"/>
      <c r="F62" s="842"/>
      <c r="G62" s="843"/>
      <c r="H62" s="815"/>
      <c r="I62" s="815"/>
      <c r="J62" s="815"/>
      <c r="K62" s="815"/>
      <c r="L62" s="815"/>
      <c r="M62" s="815"/>
      <c r="N62" s="819"/>
    </row>
    <row r="63" s="807" customFormat="true" ht="8.1" hidden="true" customHeight="true" outlineLevel="2" collapsed="false">
      <c r="A63" s="808"/>
      <c r="B63" s="840" t="s">
        <v>385</v>
      </c>
      <c r="C63" s="841"/>
      <c r="D63" s="841"/>
      <c r="E63" s="841"/>
      <c r="F63" s="842"/>
      <c r="G63" s="843"/>
      <c r="H63" s="815"/>
      <c r="I63" s="815"/>
      <c r="J63" s="815"/>
      <c r="K63" s="815"/>
      <c r="L63" s="815"/>
      <c r="M63" s="815"/>
      <c r="N63" s="819"/>
    </row>
    <row r="64" s="807" customFormat="true" ht="8.1" hidden="true" customHeight="true" outlineLevel="2" collapsed="false">
      <c r="A64" s="808"/>
      <c r="B64" s="831" t="s">
        <v>386</v>
      </c>
      <c r="C64" s="844"/>
      <c r="D64" s="844"/>
      <c r="E64" s="844"/>
      <c r="F64" s="845"/>
      <c r="G64" s="812"/>
      <c r="H64" s="815"/>
      <c r="I64" s="815"/>
      <c r="J64" s="815"/>
      <c r="K64" s="815"/>
      <c r="L64" s="815"/>
      <c r="M64" s="815"/>
      <c r="N64" s="819"/>
    </row>
    <row r="65" s="807" customFormat="true" ht="8.1" hidden="true" customHeight="true" outlineLevel="2" collapsed="false">
      <c r="A65" s="808"/>
      <c r="B65" s="831" t="s">
        <v>387</v>
      </c>
      <c r="C65" s="844"/>
      <c r="D65" s="844"/>
      <c r="E65" s="844"/>
      <c r="F65" s="845"/>
      <c r="G65" s="812"/>
      <c r="H65" s="815"/>
      <c r="I65" s="815"/>
      <c r="J65" s="815"/>
      <c r="K65" s="815"/>
      <c r="L65" s="815"/>
      <c r="M65" s="815"/>
      <c r="N65" s="819"/>
    </row>
    <row r="66" s="807" customFormat="true" ht="8.1" hidden="true" customHeight="true" outlineLevel="2" collapsed="false">
      <c r="A66" s="808"/>
      <c r="B66" s="831" t="s">
        <v>388</v>
      </c>
      <c r="C66" s="844"/>
      <c r="D66" s="844"/>
      <c r="E66" s="844"/>
      <c r="F66" s="845"/>
      <c r="G66" s="812"/>
      <c r="H66" s="815"/>
      <c r="I66" s="815"/>
      <c r="J66" s="815"/>
      <c r="K66" s="815"/>
      <c r="L66" s="815"/>
      <c r="M66" s="815"/>
      <c r="N66" s="819"/>
    </row>
    <row r="67" s="807" customFormat="true" ht="8.1" hidden="true" customHeight="true" outlineLevel="2" collapsed="false">
      <c r="A67" s="808"/>
      <c r="B67" s="831" t="s">
        <v>389</v>
      </c>
      <c r="C67" s="844"/>
      <c r="D67" s="844"/>
      <c r="E67" s="844"/>
      <c r="F67" s="845"/>
      <c r="G67" s="812"/>
      <c r="H67" s="815"/>
      <c r="I67" s="815"/>
      <c r="J67" s="815"/>
      <c r="K67" s="815"/>
      <c r="L67" s="815"/>
      <c r="M67" s="815"/>
      <c r="N67" s="819"/>
    </row>
    <row r="68" s="807" customFormat="true" ht="7.5" hidden="true" customHeight="true" outlineLevel="1" collapsed="true">
      <c r="A68" s="808" t="s">
        <v>390</v>
      </c>
      <c r="B68" s="831" t="s">
        <v>391</v>
      </c>
      <c r="C68" s="844"/>
      <c r="D68" s="844"/>
      <c r="E68" s="844"/>
      <c r="F68" s="845"/>
      <c r="G68" s="812" t="s">
        <v>330</v>
      </c>
      <c r="H68" s="815"/>
      <c r="I68" s="815"/>
      <c r="J68" s="815"/>
      <c r="K68" s="815"/>
      <c r="L68" s="815"/>
      <c r="M68" s="815"/>
      <c r="N68" s="819"/>
      <c r="P68" s="826"/>
    </row>
    <row r="69" s="835" customFormat="true" ht="8.1" hidden="false" customHeight="true" outlineLevel="1" collapsed="false">
      <c r="A69" s="801" t="s">
        <v>392</v>
      </c>
      <c r="B69" s="846" t="s">
        <v>393</v>
      </c>
      <c r="C69" s="847"/>
      <c r="D69" s="847"/>
      <c r="E69" s="847"/>
      <c r="F69" s="848"/>
      <c r="G69" s="803" t="s">
        <v>330</v>
      </c>
      <c r="H69" s="804" t="n">
        <v>30.6988967375186</v>
      </c>
      <c r="I69" s="804" t="n">
        <v>22.4313611</v>
      </c>
      <c r="J69" s="804" t="n">
        <v>210.248899597891</v>
      </c>
      <c r="K69" s="804" t="n">
        <v>207.316292617474</v>
      </c>
      <c r="L69" s="805" t="n">
        <v>-2.93260698041661</v>
      </c>
      <c r="M69" s="806" t="n">
        <v>-0.0139482631586911</v>
      </c>
      <c r="N69" s="804"/>
    </row>
    <row r="70" s="807" customFormat="true" ht="16.5" hidden="true" customHeight="true" outlineLevel="2" collapsed="false">
      <c r="A70" s="808" t="s">
        <v>394</v>
      </c>
      <c r="B70" s="809" t="s">
        <v>395</v>
      </c>
      <c r="C70" s="810"/>
      <c r="D70" s="810"/>
      <c r="E70" s="810"/>
      <c r="F70" s="811"/>
      <c r="G70" s="812" t="s">
        <v>330</v>
      </c>
      <c r="H70" s="813" t="n">
        <v>0</v>
      </c>
      <c r="I70" s="813" t="n">
        <v>0</v>
      </c>
      <c r="J70" s="813" t="n">
        <v>0</v>
      </c>
      <c r="K70" s="813" t="n">
        <v>0</v>
      </c>
      <c r="L70" s="814" t="n">
        <v>0</v>
      </c>
      <c r="M70" s="815"/>
      <c r="N70" s="816"/>
    </row>
    <row r="71" s="807" customFormat="true" ht="16.5" hidden="false" customHeight="true" outlineLevel="1" collapsed="true">
      <c r="A71" s="808" t="s">
        <v>396</v>
      </c>
      <c r="B71" s="817" t="s">
        <v>397</v>
      </c>
      <c r="C71" s="817"/>
      <c r="D71" s="817"/>
      <c r="E71" s="817"/>
      <c r="F71" s="817"/>
      <c r="G71" s="812" t="s">
        <v>330</v>
      </c>
      <c r="H71" s="849" t="n">
        <v>27.85271744</v>
      </c>
      <c r="I71" s="849" t="n">
        <v>19.8660918</v>
      </c>
      <c r="J71" s="849" t="n">
        <v>197.05426523029</v>
      </c>
      <c r="K71" s="849" t="n">
        <v>195.96877297</v>
      </c>
      <c r="L71" s="850"/>
      <c r="M71" s="815"/>
      <c r="N71" s="813"/>
      <c r="R71" s="807" t="n">
        <v>0.915978999999999</v>
      </c>
      <c r="S71" s="807" t="n">
        <v>0.74455348</v>
      </c>
      <c r="X71" s="830"/>
      <c r="Y71" s="830"/>
      <c r="Z71" s="798"/>
    </row>
    <row r="72" s="807" customFormat="true" ht="8.25" hidden="true" customHeight="true" outlineLevel="1" collapsed="false">
      <c r="A72" s="808"/>
      <c r="B72" s="831" t="s">
        <v>398</v>
      </c>
      <c r="C72" s="844"/>
      <c r="D72" s="844"/>
      <c r="E72" s="844"/>
      <c r="F72" s="845"/>
      <c r="G72" s="812"/>
      <c r="H72" s="849" t="n">
        <v>17.23815603</v>
      </c>
      <c r="I72" s="849" t="n">
        <v>17.23815603</v>
      </c>
      <c r="J72" s="849" t="n">
        <v>17.23815603</v>
      </c>
      <c r="K72" s="849" t="n">
        <v>17.23815603</v>
      </c>
      <c r="L72" s="850"/>
      <c r="M72" s="815"/>
      <c r="N72" s="813"/>
    </row>
    <row r="73" s="807" customFormat="true" ht="8.25" hidden="false" customHeight="true" outlineLevel="1" collapsed="false">
      <c r="A73" s="808"/>
      <c r="B73" s="817" t="s">
        <v>399</v>
      </c>
      <c r="C73" s="817"/>
      <c r="D73" s="817"/>
      <c r="E73" s="817"/>
      <c r="F73" s="817"/>
      <c r="G73" s="812"/>
      <c r="H73" s="849" t="n">
        <v>20.1004225</v>
      </c>
      <c r="I73" s="849" t="n">
        <v>13.11724673</v>
      </c>
      <c r="J73" s="851" t="n">
        <v>0.958310004</v>
      </c>
      <c r="K73" s="851" t="n">
        <v>1.00691539</v>
      </c>
      <c r="L73" s="850"/>
      <c r="M73" s="815"/>
      <c r="N73" s="813"/>
      <c r="O73" s="807" t="n">
        <v>74.97717</v>
      </c>
      <c r="P73" s="798" t="n">
        <v>61.85992327</v>
      </c>
      <c r="R73" s="852" t="n">
        <v>7.75229494</v>
      </c>
    </row>
    <row r="74" s="807" customFormat="true" ht="11.25" hidden="true" customHeight="true" outlineLevel="2" collapsed="false">
      <c r="A74" s="808" t="s">
        <v>400</v>
      </c>
      <c r="B74" s="831" t="s">
        <v>401</v>
      </c>
      <c r="C74" s="844"/>
      <c r="D74" s="844"/>
      <c r="E74" s="844"/>
      <c r="F74" s="845"/>
      <c r="G74" s="812" t="s">
        <v>330</v>
      </c>
      <c r="H74" s="849" t="n">
        <v>0</v>
      </c>
      <c r="I74" s="849" t="n">
        <v>0</v>
      </c>
      <c r="J74" s="849" t="n">
        <v>0</v>
      </c>
      <c r="K74" s="849" t="n">
        <v>0</v>
      </c>
      <c r="L74" s="853" t="n">
        <v>0</v>
      </c>
      <c r="M74" s="815"/>
      <c r="N74" s="816"/>
    </row>
    <row r="75" s="807" customFormat="true" ht="0.75" hidden="true" customHeight="true" outlineLevel="2" collapsed="false">
      <c r="A75" s="808" t="s">
        <v>402</v>
      </c>
      <c r="B75" s="831" t="s">
        <v>403</v>
      </c>
      <c r="C75" s="844"/>
      <c r="D75" s="844"/>
      <c r="E75" s="844"/>
      <c r="F75" s="845"/>
      <c r="G75" s="812" t="s">
        <v>330</v>
      </c>
      <c r="H75" s="849" t="n">
        <v>0</v>
      </c>
      <c r="I75" s="849" t="n">
        <v>0</v>
      </c>
      <c r="J75" s="849" t="n">
        <v>0</v>
      </c>
      <c r="K75" s="849" t="n">
        <v>0</v>
      </c>
      <c r="L75" s="853" t="n">
        <v>0</v>
      </c>
      <c r="M75" s="815"/>
      <c r="N75" s="816"/>
    </row>
    <row r="76" s="807" customFormat="true" ht="9" hidden="false" customHeight="true" outlineLevel="1" collapsed="true">
      <c r="A76" s="808" t="s">
        <v>404</v>
      </c>
      <c r="B76" s="817" t="s">
        <v>405</v>
      </c>
      <c r="C76" s="817"/>
      <c r="D76" s="817"/>
      <c r="E76" s="817"/>
      <c r="F76" s="817"/>
      <c r="G76" s="812" t="s">
        <v>330</v>
      </c>
      <c r="H76" s="849" t="n">
        <v>2.84617929751865</v>
      </c>
      <c r="I76" s="849" t="n">
        <v>2.56526929999998</v>
      </c>
      <c r="J76" s="849" t="n">
        <v>13.1946343676005</v>
      </c>
      <c r="K76" s="849" t="n">
        <v>11.3475196474739</v>
      </c>
      <c r="L76" s="850"/>
      <c r="M76" s="815"/>
      <c r="N76" s="813"/>
    </row>
    <row r="77" s="807" customFormat="true" ht="8.1" hidden="true" customHeight="true" outlineLevel="2" collapsed="false">
      <c r="A77" s="808"/>
      <c r="B77" s="831" t="s">
        <v>406</v>
      </c>
      <c r="C77" s="844"/>
      <c r="D77" s="844"/>
      <c r="E77" s="844"/>
      <c r="F77" s="845"/>
      <c r="G77" s="812" t="s">
        <v>330</v>
      </c>
      <c r="H77" s="849" t="n">
        <v>0</v>
      </c>
      <c r="I77" s="849" t="n">
        <v>0</v>
      </c>
      <c r="J77" s="849" t="n">
        <v>0</v>
      </c>
      <c r="K77" s="849" t="n">
        <v>0</v>
      </c>
      <c r="L77" s="850"/>
      <c r="M77" s="815"/>
      <c r="N77" s="819"/>
    </row>
    <row r="78" s="807" customFormat="true" ht="8.1" hidden="true" customHeight="true" outlineLevel="2" collapsed="false">
      <c r="A78" s="808"/>
      <c r="B78" s="831" t="s">
        <v>407</v>
      </c>
      <c r="C78" s="844"/>
      <c r="D78" s="844"/>
      <c r="E78" s="844"/>
      <c r="F78" s="845"/>
      <c r="G78" s="812" t="s">
        <v>330</v>
      </c>
      <c r="H78" s="849"/>
      <c r="I78" s="849"/>
      <c r="J78" s="849"/>
      <c r="K78" s="849"/>
      <c r="L78" s="850"/>
      <c r="M78" s="815"/>
      <c r="N78" s="819"/>
    </row>
    <row r="79" s="807" customFormat="true" ht="8.1" hidden="true" customHeight="true" outlineLevel="2" collapsed="false">
      <c r="A79" s="808"/>
      <c r="B79" s="831" t="s">
        <v>408</v>
      </c>
      <c r="C79" s="844"/>
      <c r="D79" s="844"/>
      <c r="E79" s="844"/>
      <c r="F79" s="845"/>
      <c r="G79" s="812" t="s">
        <v>330</v>
      </c>
      <c r="H79" s="849" t="n">
        <v>0.0040635148</v>
      </c>
      <c r="I79" s="849" t="n">
        <v>0.04093125</v>
      </c>
      <c r="J79" s="849" t="n">
        <v>0.0040635148</v>
      </c>
      <c r="K79" s="849" t="n">
        <v>0.04093125</v>
      </c>
      <c r="L79" s="850"/>
      <c r="M79" s="815"/>
      <c r="N79" s="819"/>
    </row>
    <row r="80" s="807" customFormat="true" ht="8.1" hidden="true" customHeight="true" outlineLevel="2" collapsed="false">
      <c r="A80" s="808"/>
      <c r="B80" s="831" t="s">
        <v>409</v>
      </c>
      <c r="C80" s="844"/>
      <c r="D80" s="844"/>
      <c r="E80" s="844"/>
      <c r="F80" s="845"/>
      <c r="G80" s="812" t="s">
        <v>330</v>
      </c>
      <c r="H80" s="849"/>
      <c r="I80" s="849"/>
      <c r="J80" s="849"/>
      <c r="K80" s="849"/>
      <c r="L80" s="850"/>
      <c r="M80" s="815"/>
      <c r="N80" s="819"/>
    </row>
    <row r="81" s="807" customFormat="true" ht="8.1" hidden="true" customHeight="true" outlineLevel="2" collapsed="false">
      <c r="A81" s="808"/>
      <c r="B81" s="831" t="s">
        <v>410</v>
      </c>
      <c r="C81" s="844"/>
      <c r="D81" s="844"/>
      <c r="E81" s="844"/>
      <c r="F81" s="845"/>
      <c r="G81" s="812" t="s">
        <v>330</v>
      </c>
      <c r="H81" s="849"/>
      <c r="I81" s="849"/>
      <c r="J81" s="849"/>
      <c r="K81" s="849"/>
      <c r="L81" s="850"/>
      <c r="M81" s="815"/>
      <c r="N81" s="819"/>
    </row>
    <row r="82" s="807" customFormat="true" ht="8.1" hidden="true" customHeight="true" outlineLevel="2" collapsed="false">
      <c r="A82" s="808"/>
      <c r="B82" s="831" t="s">
        <v>411</v>
      </c>
      <c r="C82" s="844"/>
      <c r="D82" s="844"/>
      <c r="E82" s="844"/>
      <c r="F82" s="845"/>
      <c r="G82" s="812" t="s">
        <v>330</v>
      </c>
      <c r="H82" s="849" t="n">
        <v>0</v>
      </c>
      <c r="I82" s="849"/>
      <c r="J82" s="849" t="n">
        <v>0</v>
      </c>
      <c r="K82" s="849"/>
      <c r="L82" s="850"/>
      <c r="M82" s="815"/>
      <c r="N82" s="819"/>
    </row>
    <row r="83" s="835" customFormat="true" ht="8.1" hidden="false" customHeight="true" outlineLevel="1" collapsed="true">
      <c r="A83" s="801" t="s">
        <v>412</v>
      </c>
      <c r="B83" s="854" t="s">
        <v>413</v>
      </c>
      <c r="C83" s="854"/>
      <c r="D83" s="854"/>
      <c r="E83" s="854"/>
      <c r="F83" s="854"/>
      <c r="G83" s="803" t="s">
        <v>330</v>
      </c>
      <c r="H83" s="804" t="n">
        <v>32.7867441348708</v>
      </c>
      <c r="I83" s="804" t="n">
        <v>37.17850581</v>
      </c>
      <c r="J83" s="804" t="n">
        <v>189.391559865735</v>
      </c>
      <c r="K83" s="804" t="n">
        <v>142.5604</v>
      </c>
      <c r="L83" s="805" t="n">
        <v>-46.831159865735</v>
      </c>
      <c r="M83" s="806" t="n">
        <v>-0.247271630789328</v>
      </c>
      <c r="N83" s="804"/>
    </row>
    <row r="84" s="835" customFormat="true" ht="8.1" hidden="false" customHeight="true" outlineLevel="1" collapsed="false">
      <c r="A84" s="801" t="s">
        <v>414</v>
      </c>
      <c r="B84" s="854" t="s">
        <v>415</v>
      </c>
      <c r="C84" s="854"/>
      <c r="D84" s="854"/>
      <c r="E84" s="854"/>
      <c r="F84" s="854"/>
      <c r="G84" s="803" t="s">
        <v>330</v>
      </c>
      <c r="H84" s="804" t="n">
        <v>9.52716253561212</v>
      </c>
      <c r="I84" s="804" t="n">
        <v>9.64554609</v>
      </c>
      <c r="J84" s="804" t="n">
        <v>28.15449</v>
      </c>
      <c r="K84" s="804" t="n">
        <v>34.42795821</v>
      </c>
      <c r="L84" s="805" t="n">
        <v>6.27346821</v>
      </c>
      <c r="M84" s="806" t="n">
        <v>0.222823010113129</v>
      </c>
      <c r="N84" s="804"/>
    </row>
    <row r="85" s="835" customFormat="true" ht="8.1" hidden="false" customHeight="true" outlineLevel="1" collapsed="false">
      <c r="A85" s="801" t="s">
        <v>416</v>
      </c>
      <c r="B85" s="802" t="s">
        <v>417</v>
      </c>
      <c r="C85" s="802"/>
      <c r="D85" s="802"/>
      <c r="E85" s="802"/>
      <c r="F85" s="802"/>
      <c r="G85" s="803" t="s">
        <v>330</v>
      </c>
      <c r="H85" s="804" t="n">
        <v>0.35314</v>
      </c>
      <c r="I85" s="804" t="n">
        <v>0.11149</v>
      </c>
      <c r="J85" s="804" t="n">
        <v>2.72215</v>
      </c>
      <c r="K85" s="804" t="n">
        <v>0.11149</v>
      </c>
      <c r="L85" s="805" t="n">
        <v>-2.61066</v>
      </c>
      <c r="M85" s="806" t="n">
        <v>-0.95904340319233</v>
      </c>
      <c r="N85" s="804"/>
    </row>
    <row r="86" s="807" customFormat="true" ht="8.1" hidden="false" customHeight="true" outlineLevel="2" collapsed="false">
      <c r="A86" s="808" t="s">
        <v>418</v>
      </c>
      <c r="B86" s="817" t="s">
        <v>419</v>
      </c>
      <c r="C86" s="817"/>
      <c r="D86" s="817"/>
      <c r="E86" s="817"/>
      <c r="F86" s="817"/>
      <c r="G86" s="812" t="s">
        <v>330</v>
      </c>
      <c r="H86" s="813"/>
      <c r="I86" s="813"/>
      <c r="J86" s="813" t="n">
        <v>2.6</v>
      </c>
      <c r="K86" s="813"/>
      <c r="L86" s="815"/>
      <c r="M86" s="815"/>
      <c r="N86" s="819"/>
    </row>
    <row r="87" s="807" customFormat="true" ht="8.1" hidden="false" customHeight="true" outlineLevel="2" collapsed="false">
      <c r="A87" s="855" t="s">
        <v>420</v>
      </c>
      <c r="B87" s="817" t="s">
        <v>421</v>
      </c>
      <c r="C87" s="817"/>
      <c r="D87" s="817"/>
      <c r="E87" s="817"/>
      <c r="F87" s="817"/>
      <c r="G87" s="812" t="s">
        <v>330</v>
      </c>
      <c r="H87" s="813" t="n">
        <v>0.35314</v>
      </c>
      <c r="I87" s="813" t="n">
        <v>0.11149</v>
      </c>
      <c r="J87" s="823" t="n">
        <v>0.12215</v>
      </c>
      <c r="K87" s="823" t="n">
        <v>0.11149</v>
      </c>
      <c r="L87" s="815"/>
      <c r="M87" s="815"/>
      <c r="N87" s="819"/>
    </row>
    <row r="88" s="835" customFormat="true" ht="8.1" hidden="false" customHeight="true" outlineLevel="1" collapsed="false">
      <c r="A88" s="801" t="s">
        <v>422</v>
      </c>
      <c r="B88" s="802" t="s">
        <v>423</v>
      </c>
      <c r="C88" s="802"/>
      <c r="D88" s="802"/>
      <c r="E88" s="802"/>
      <c r="F88" s="802"/>
      <c r="G88" s="803" t="s">
        <v>330</v>
      </c>
      <c r="H88" s="804" t="n">
        <v>0.079132479</v>
      </c>
      <c r="I88" s="804" t="n">
        <v>0.07306701</v>
      </c>
      <c r="J88" s="804" t="n">
        <v>5.86718922476806</v>
      </c>
      <c r="K88" s="804" t="n">
        <v>5.98334757</v>
      </c>
      <c r="L88" s="805" t="n">
        <v>0.116158345231939</v>
      </c>
      <c r="M88" s="806" t="n">
        <v>0.0197979544858691</v>
      </c>
      <c r="N88" s="804"/>
    </row>
    <row r="89" s="807" customFormat="true" ht="8.25" hidden="false" customHeight="true" outlineLevel="2" collapsed="false">
      <c r="A89" s="808" t="s">
        <v>424</v>
      </c>
      <c r="B89" s="817" t="s">
        <v>425</v>
      </c>
      <c r="C89" s="817"/>
      <c r="D89" s="817"/>
      <c r="E89" s="817"/>
      <c r="F89" s="817"/>
      <c r="G89" s="812" t="s">
        <v>330</v>
      </c>
      <c r="H89" s="813" t="n">
        <v>0</v>
      </c>
      <c r="I89" s="813" t="n">
        <v>0</v>
      </c>
      <c r="J89" s="813" t="n">
        <v>0</v>
      </c>
      <c r="K89" s="813" t="n">
        <v>0</v>
      </c>
      <c r="L89" s="815" t="n">
        <v>0</v>
      </c>
      <c r="M89" s="815"/>
      <c r="N89" s="813"/>
    </row>
    <row r="90" s="807" customFormat="true" ht="8.1" hidden="false" customHeight="true" outlineLevel="2" collapsed="false">
      <c r="A90" s="808" t="s">
        <v>426</v>
      </c>
      <c r="B90" s="817" t="s">
        <v>427</v>
      </c>
      <c r="C90" s="817"/>
      <c r="D90" s="817"/>
      <c r="E90" s="817"/>
      <c r="F90" s="817"/>
      <c r="G90" s="812" t="s">
        <v>330</v>
      </c>
      <c r="H90" s="815" t="n">
        <v>0.079132479</v>
      </c>
      <c r="I90" s="815" t="n">
        <v>0.07306701</v>
      </c>
      <c r="J90" s="815" t="n">
        <v>0.13684</v>
      </c>
      <c r="K90" s="815" t="n">
        <v>0.1373</v>
      </c>
      <c r="L90" s="815"/>
      <c r="M90" s="815"/>
      <c r="N90" s="813"/>
    </row>
    <row r="91" s="807" customFormat="true" ht="8.25" hidden="false" customHeight="true" outlineLevel="2" collapsed="false">
      <c r="A91" s="855" t="s">
        <v>428</v>
      </c>
      <c r="B91" s="817" t="s">
        <v>429</v>
      </c>
      <c r="C91" s="817"/>
      <c r="D91" s="817"/>
      <c r="E91" s="817"/>
      <c r="F91" s="817"/>
      <c r="G91" s="856" t="s">
        <v>330</v>
      </c>
      <c r="H91" s="815"/>
      <c r="I91" s="815"/>
      <c r="J91" s="815" t="n">
        <v>5.73034922476806</v>
      </c>
      <c r="K91" s="857" t="n">
        <v>5.84604757</v>
      </c>
      <c r="L91" s="815"/>
      <c r="M91" s="815"/>
      <c r="N91" s="819"/>
    </row>
    <row r="92" s="835" customFormat="true" ht="8.1" hidden="false" customHeight="true" outlineLevel="1" collapsed="false">
      <c r="A92" s="801" t="s">
        <v>430</v>
      </c>
      <c r="B92" s="846" t="s">
        <v>431</v>
      </c>
      <c r="C92" s="847"/>
      <c r="D92" s="847"/>
      <c r="E92" s="847"/>
      <c r="F92" s="848"/>
      <c r="G92" s="803" t="s">
        <v>330</v>
      </c>
      <c r="H92" s="804" t="n">
        <v>0.08443678</v>
      </c>
      <c r="I92" s="804" t="n">
        <v>0.05813168</v>
      </c>
      <c r="J92" s="804" t="n">
        <v>15.9861516442682</v>
      </c>
      <c r="K92" s="804" t="n">
        <v>8.74783320252614</v>
      </c>
      <c r="L92" s="805" t="n">
        <v>-7.23831844174206</v>
      </c>
      <c r="M92" s="806" t="n">
        <v>-0.452786799650893</v>
      </c>
      <c r="N92" s="804"/>
    </row>
    <row r="93" s="807" customFormat="true" ht="8.1" hidden="false" customHeight="true" outlineLevel="1" collapsed="false">
      <c r="A93" s="808" t="s">
        <v>432</v>
      </c>
      <c r="B93" s="817" t="s">
        <v>433</v>
      </c>
      <c r="C93" s="817"/>
      <c r="D93" s="817"/>
      <c r="E93" s="817"/>
      <c r="F93" s="817"/>
      <c r="G93" s="812" t="s">
        <v>330</v>
      </c>
      <c r="H93" s="815" t="n">
        <v>0.08443678</v>
      </c>
      <c r="I93" s="815" t="n">
        <v>0.05813168</v>
      </c>
      <c r="J93" s="815" t="n">
        <v>15.9861516442682</v>
      </c>
      <c r="K93" s="815" t="n">
        <v>8.74783320252614</v>
      </c>
      <c r="L93" s="815"/>
      <c r="M93" s="815"/>
      <c r="N93" s="819"/>
    </row>
    <row r="94" s="807" customFormat="true" ht="8.1" hidden="true" customHeight="true" outlineLevel="2" collapsed="false">
      <c r="A94" s="808"/>
      <c r="B94" s="831" t="s">
        <v>434</v>
      </c>
      <c r="C94" s="844"/>
      <c r="D94" s="844"/>
      <c r="E94" s="844"/>
      <c r="F94" s="842"/>
      <c r="G94" s="843"/>
      <c r="H94" s="815" t="e">
        <f aca="false"/>
        <v>#REF!</v>
      </c>
      <c r="I94" s="815" t="e">
        <f aca="false"/>
        <v>#REF!</v>
      </c>
      <c r="J94" s="815" t="e">
        <f aca="false"/>
        <v>#REF!</v>
      </c>
      <c r="K94" s="815" t="e">
        <f aca="false"/>
        <v>#REF!</v>
      </c>
      <c r="L94" s="815"/>
      <c r="M94" s="815"/>
      <c r="N94" s="819"/>
    </row>
    <row r="95" s="807" customFormat="true" ht="8.1" hidden="true" customHeight="true" outlineLevel="2" collapsed="false">
      <c r="A95" s="808"/>
      <c r="B95" s="831" t="s">
        <v>435</v>
      </c>
      <c r="C95" s="844"/>
      <c r="D95" s="844"/>
      <c r="E95" s="844"/>
      <c r="F95" s="842"/>
      <c r="G95" s="843"/>
      <c r="H95" s="815" t="n">
        <v>2.514</v>
      </c>
      <c r="I95" s="815" t="n">
        <v>2.514</v>
      </c>
      <c r="J95" s="815" t="n">
        <v>2.514</v>
      </c>
      <c r="K95" s="815" t="n">
        <v>2.514</v>
      </c>
      <c r="L95" s="815"/>
      <c r="M95" s="815"/>
      <c r="N95" s="819"/>
    </row>
    <row r="96" s="807" customFormat="true" ht="8.1" hidden="false" customHeight="true" outlineLevel="1" collapsed="true">
      <c r="A96" s="808" t="s">
        <v>436</v>
      </c>
      <c r="B96" s="817" t="s">
        <v>437</v>
      </c>
      <c r="C96" s="817"/>
      <c r="D96" s="817"/>
      <c r="E96" s="817"/>
      <c r="F96" s="817"/>
      <c r="G96" s="812" t="s">
        <v>330</v>
      </c>
      <c r="H96" s="815" t="n">
        <v>0</v>
      </c>
      <c r="I96" s="815" t="n">
        <v>0</v>
      </c>
      <c r="J96" s="815" t="n">
        <v>0</v>
      </c>
      <c r="K96" s="815" t="n">
        <v>0</v>
      </c>
      <c r="L96" s="815"/>
      <c r="M96" s="815"/>
      <c r="N96" s="819"/>
    </row>
    <row r="97" s="807" customFormat="true" ht="9" hidden="false" customHeight="true" outlineLevel="1" collapsed="false">
      <c r="A97" s="855" t="s">
        <v>438</v>
      </c>
      <c r="B97" s="833" t="s">
        <v>439</v>
      </c>
      <c r="C97" s="833"/>
      <c r="D97" s="833"/>
      <c r="E97" s="833"/>
      <c r="F97" s="833"/>
      <c r="G97" s="858" t="s">
        <v>330</v>
      </c>
      <c r="H97" s="813" t="n">
        <v>0</v>
      </c>
      <c r="I97" s="813" t="n">
        <v>0</v>
      </c>
      <c r="J97" s="813" t="n">
        <v>0</v>
      </c>
      <c r="K97" s="813"/>
      <c r="L97" s="815"/>
      <c r="M97" s="815"/>
      <c r="N97" s="819"/>
      <c r="R97" s="798"/>
      <c r="S97" s="798"/>
    </row>
    <row r="98" s="807" customFormat="true" ht="9" hidden="false" customHeight="true" outlineLevel="0" collapsed="false">
      <c r="A98" s="801" t="s">
        <v>440</v>
      </c>
      <c r="B98" s="802" t="s">
        <v>441</v>
      </c>
      <c r="C98" s="802"/>
      <c r="D98" s="802"/>
      <c r="E98" s="802"/>
      <c r="F98" s="802"/>
      <c r="G98" s="803" t="s">
        <v>330</v>
      </c>
      <c r="H98" s="804" t="n">
        <v>17.0512718057705</v>
      </c>
      <c r="I98" s="804" t="n">
        <v>15.73493881718</v>
      </c>
      <c r="J98" s="804" t="n">
        <v>31.2792556379361</v>
      </c>
      <c r="K98" s="804" t="n">
        <v>90.4664052699999</v>
      </c>
      <c r="L98" s="805" t="n">
        <v>59.1871496320638</v>
      </c>
      <c r="M98" s="806" t="n">
        <v>1.89221733142142</v>
      </c>
      <c r="N98" s="804"/>
      <c r="O98" s="807" t="n">
        <v>12.078</v>
      </c>
      <c r="P98" s="826" t="n">
        <v>3.65693881718001</v>
      </c>
    </row>
    <row r="99" s="807" customFormat="true" ht="8.1" hidden="true" customHeight="true" outlineLevel="2" collapsed="false">
      <c r="A99" s="808" t="s">
        <v>442</v>
      </c>
      <c r="B99" s="809" t="s">
        <v>331</v>
      </c>
      <c r="C99" s="810"/>
      <c r="D99" s="810"/>
      <c r="E99" s="810"/>
      <c r="F99" s="811"/>
      <c r="G99" s="812" t="s">
        <v>330</v>
      </c>
      <c r="H99" s="813" t="n">
        <v>0</v>
      </c>
      <c r="I99" s="813" t="n">
        <v>0</v>
      </c>
      <c r="J99" s="813" t="n">
        <v>0</v>
      </c>
      <c r="K99" s="813" t="n">
        <v>0</v>
      </c>
      <c r="L99" s="814" t="n">
        <v>0</v>
      </c>
      <c r="M99" s="815"/>
      <c r="N99" s="816"/>
    </row>
    <row r="100" s="807" customFormat="true" ht="16.5" hidden="true" customHeight="true" outlineLevel="2" collapsed="false">
      <c r="A100" s="808" t="s">
        <v>443</v>
      </c>
      <c r="B100" s="809" t="s">
        <v>332</v>
      </c>
      <c r="C100" s="810"/>
      <c r="D100" s="810"/>
      <c r="E100" s="810"/>
      <c r="F100" s="811"/>
      <c r="G100" s="812" t="s">
        <v>330</v>
      </c>
      <c r="H100" s="813" t="n">
        <v>0</v>
      </c>
      <c r="I100" s="813" t="n">
        <v>0</v>
      </c>
      <c r="J100" s="813" t="n">
        <v>0</v>
      </c>
      <c r="K100" s="813" t="n">
        <v>0</v>
      </c>
      <c r="L100" s="814" t="n">
        <v>0</v>
      </c>
      <c r="M100" s="815"/>
      <c r="N100" s="816"/>
    </row>
    <row r="101" s="807" customFormat="true" ht="16.5" hidden="true" customHeight="true" outlineLevel="2" collapsed="false">
      <c r="A101" s="808" t="s">
        <v>444</v>
      </c>
      <c r="B101" s="809" t="s">
        <v>333</v>
      </c>
      <c r="C101" s="810"/>
      <c r="D101" s="810"/>
      <c r="E101" s="810"/>
      <c r="F101" s="811"/>
      <c r="G101" s="812" t="s">
        <v>330</v>
      </c>
      <c r="H101" s="813" t="n">
        <v>0</v>
      </c>
      <c r="I101" s="813" t="n">
        <v>0</v>
      </c>
      <c r="J101" s="813" t="n">
        <v>0</v>
      </c>
      <c r="K101" s="813" t="n">
        <v>0</v>
      </c>
      <c r="L101" s="814" t="n">
        <v>0</v>
      </c>
      <c r="M101" s="815"/>
      <c r="N101" s="816"/>
    </row>
    <row r="102" s="807" customFormat="true" ht="16.5" hidden="true" customHeight="true" outlineLevel="2" collapsed="false">
      <c r="A102" s="808" t="s">
        <v>445</v>
      </c>
      <c r="B102" s="809" t="s">
        <v>334</v>
      </c>
      <c r="C102" s="810"/>
      <c r="D102" s="810"/>
      <c r="E102" s="810"/>
      <c r="F102" s="811"/>
      <c r="G102" s="812" t="s">
        <v>330</v>
      </c>
      <c r="H102" s="813" t="n">
        <v>0</v>
      </c>
      <c r="I102" s="813" t="n">
        <v>0</v>
      </c>
      <c r="J102" s="813" t="n">
        <v>0</v>
      </c>
      <c r="K102" s="813" t="n">
        <v>0</v>
      </c>
      <c r="L102" s="814" t="n">
        <v>0</v>
      </c>
      <c r="M102" s="815"/>
      <c r="N102" s="816"/>
    </row>
    <row r="103" s="807" customFormat="true" ht="16.5" hidden="true" customHeight="true" outlineLevel="2" collapsed="false">
      <c r="A103" s="808" t="s">
        <v>446</v>
      </c>
      <c r="B103" s="809" t="s">
        <v>335</v>
      </c>
      <c r="C103" s="810"/>
      <c r="D103" s="810"/>
      <c r="E103" s="810"/>
      <c r="F103" s="811"/>
      <c r="G103" s="812" t="s">
        <v>330</v>
      </c>
      <c r="H103" s="813" t="n">
        <v>0</v>
      </c>
      <c r="I103" s="813" t="n">
        <v>0</v>
      </c>
      <c r="J103" s="813" t="n">
        <v>0</v>
      </c>
      <c r="K103" s="813" t="n">
        <v>0</v>
      </c>
      <c r="L103" s="814" t="n">
        <v>0</v>
      </c>
      <c r="M103" s="815"/>
      <c r="N103" s="816"/>
    </row>
    <row r="104" s="807" customFormat="true" ht="8.1" hidden="false" customHeight="true" outlineLevel="1" collapsed="true">
      <c r="A104" s="808" t="s">
        <v>447</v>
      </c>
      <c r="B104" s="817" t="s">
        <v>336</v>
      </c>
      <c r="C104" s="817"/>
      <c r="D104" s="817"/>
      <c r="E104" s="817"/>
      <c r="F104" s="817"/>
      <c r="G104" s="812" t="s">
        <v>330</v>
      </c>
      <c r="H104" s="813" t="n">
        <v>23.93220814067</v>
      </c>
      <c r="I104" s="813" t="n">
        <v>15.27568680718</v>
      </c>
      <c r="J104" s="813" t="n">
        <v>30.7785447733309</v>
      </c>
      <c r="K104" s="813" t="n">
        <v>75.56</v>
      </c>
      <c r="L104" s="859" t="n">
        <v>0</v>
      </c>
      <c r="M104" s="815"/>
      <c r="N104" s="860"/>
    </row>
    <row r="105" s="807" customFormat="true" ht="16.5" hidden="true" customHeight="true" outlineLevel="2" collapsed="false">
      <c r="A105" s="808" t="s">
        <v>448</v>
      </c>
      <c r="B105" s="809" t="s">
        <v>339</v>
      </c>
      <c r="C105" s="810"/>
      <c r="D105" s="810"/>
      <c r="E105" s="810"/>
      <c r="F105" s="811"/>
      <c r="G105" s="812" t="s">
        <v>330</v>
      </c>
      <c r="H105" s="813" t="n">
        <v>0</v>
      </c>
      <c r="I105" s="813" t="n">
        <v>0</v>
      </c>
      <c r="J105" s="813" t="n">
        <v>0</v>
      </c>
      <c r="K105" s="813" t="n">
        <v>-11.0040576791247</v>
      </c>
      <c r="L105" s="814" t="n">
        <v>0</v>
      </c>
      <c r="M105" s="815"/>
      <c r="N105" s="816"/>
    </row>
    <row r="106" s="807" customFormat="true" ht="8.1" hidden="false" customHeight="true" outlineLevel="1" collapsed="true">
      <c r="A106" s="808" t="s">
        <v>449</v>
      </c>
      <c r="B106" s="817" t="s">
        <v>340</v>
      </c>
      <c r="C106" s="817"/>
      <c r="D106" s="817"/>
      <c r="E106" s="817"/>
      <c r="F106" s="817"/>
      <c r="G106" s="812" t="s">
        <v>330</v>
      </c>
      <c r="H106" s="813" t="n">
        <v>-0.133971</v>
      </c>
      <c r="I106" s="813" t="n">
        <v>-0.1377336</v>
      </c>
      <c r="J106" s="813" t="n">
        <v>0.396616128664844</v>
      </c>
      <c r="K106" s="813" t="n">
        <v>10.41946016</v>
      </c>
      <c r="L106" s="859" t="n">
        <v>0</v>
      </c>
      <c r="M106" s="815"/>
      <c r="N106" s="860"/>
    </row>
    <row r="107" s="807" customFormat="true" ht="16.5" hidden="true" customHeight="true" outlineLevel="2" collapsed="false">
      <c r="A107" s="808" t="s">
        <v>450</v>
      </c>
      <c r="B107" s="809" t="s">
        <v>341</v>
      </c>
      <c r="C107" s="810"/>
      <c r="D107" s="810"/>
      <c r="E107" s="810"/>
      <c r="F107" s="811"/>
      <c r="G107" s="812" t="s">
        <v>330</v>
      </c>
      <c r="H107" s="813" t="n">
        <v>0</v>
      </c>
      <c r="I107" s="813" t="n">
        <v>0</v>
      </c>
      <c r="J107" s="813" t="n">
        <v>0</v>
      </c>
      <c r="K107" s="813" t="n">
        <v>0</v>
      </c>
      <c r="L107" s="814" t="n">
        <v>0</v>
      </c>
      <c r="M107" s="815"/>
      <c r="N107" s="816"/>
    </row>
    <row r="108" s="807" customFormat="true" ht="16.5" hidden="true" customHeight="true" outlineLevel="2" collapsed="false">
      <c r="A108" s="808" t="s">
        <v>451</v>
      </c>
      <c r="B108" s="809" t="s">
        <v>343</v>
      </c>
      <c r="C108" s="810"/>
      <c r="D108" s="810"/>
      <c r="E108" s="810"/>
      <c r="F108" s="811"/>
      <c r="G108" s="812" t="s">
        <v>330</v>
      </c>
      <c r="H108" s="813" t="n">
        <v>0</v>
      </c>
      <c r="I108" s="813" t="n">
        <v>0</v>
      </c>
      <c r="J108" s="813" t="n">
        <v>7</v>
      </c>
      <c r="K108" s="813" t="n">
        <v>12.57746016</v>
      </c>
      <c r="L108" s="814" t="n">
        <v>0</v>
      </c>
      <c r="M108" s="815"/>
      <c r="N108" s="816"/>
    </row>
    <row r="109" s="807" customFormat="true" ht="16.5" hidden="true" customHeight="true" outlineLevel="2" collapsed="false">
      <c r="A109" s="808" t="s">
        <v>452</v>
      </c>
      <c r="B109" s="809" t="s">
        <v>345</v>
      </c>
      <c r="C109" s="810"/>
      <c r="D109" s="810"/>
      <c r="E109" s="810"/>
      <c r="F109" s="811"/>
      <c r="G109" s="812" t="s">
        <v>330</v>
      </c>
      <c r="H109" s="813" t="n">
        <v>0</v>
      </c>
      <c r="I109" s="813" t="n">
        <v>0</v>
      </c>
      <c r="J109" s="813" t="n">
        <v>0</v>
      </c>
      <c r="K109" s="813" t="n">
        <v>0</v>
      </c>
      <c r="L109" s="814" t="n">
        <v>0</v>
      </c>
      <c r="M109" s="815"/>
      <c r="N109" s="816"/>
    </row>
    <row r="110" s="807" customFormat="true" ht="16.5" hidden="true" customHeight="true" outlineLevel="2" collapsed="false">
      <c r="A110" s="808" t="s">
        <v>453</v>
      </c>
      <c r="B110" s="809" t="s">
        <v>347</v>
      </c>
      <c r="C110" s="810"/>
      <c r="D110" s="810"/>
      <c r="E110" s="810"/>
      <c r="F110" s="811"/>
      <c r="G110" s="812" t="s">
        <v>330</v>
      </c>
      <c r="H110" s="813" t="n">
        <v>0</v>
      </c>
      <c r="I110" s="813" t="n">
        <v>0</v>
      </c>
      <c r="J110" s="813" t="n">
        <v>0</v>
      </c>
      <c r="K110" s="813" t="n">
        <v>0</v>
      </c>
      <c r="L110" s="814" t="n">
        <v>0</v>
      </c>
      <c r="M110" s="815"/>
      <c r="N110" s="816"/>
    </row>
    <row r="111" s="807" customFormat="true" ht="16.5" hidden="true" customHeight="true" outlineLevel="2" collapsed="false">
      <c r="A111" s="808" t="s">
        <v>454</v>
      </c>
      <c r="B111" s="809" t="s">
        <v>349</v>
      </c>
      <c r="C111" s="810"/>
      <c r="D111" s="810"/>
      <c r="E111" s="810"/>
      <c r="F111" s="811"/>
      <c r="G111" s="812" t="s">
        <v>330</v>
      </c>
      <c r="H111" s="813" t="n">
        <v>0</v>
      </c>
      <c r="I111" s="813" t="n">
        <v>0</v>
      </c>
      <c r="J111" s="813" t="n">
        <v>0</v>
      </c>
      <c r="K111" s="813" t="n">
        <v>0</v>
      </c>
      <c r="L111" s="814" t="n">
        <v>0</v>
      </c>
      <c r="M111" s="815"/>
      <c r="N111" s="816"/>
    </row>
    <row r="112" s="807" customFormat="true" ht="8.1" hidden="false" customHeight="true" outlineLevel="1" collapsed="true">
      <c r="A112" s="855" t="s">
        <v>455</v>
      </c>
      <c r="B112" s="833" t="s">
        <v>351</v>
      </c>
      <c r="C112" s="833"/>
      <c r="D112" s="833"/>
      <c r="E112" s="833"/>
      <c r="F112" s="833"/>
      <c r="G112" s="812" t="s">
        <v>330</v>
      </c>
      <c r="H112" s="813" t="n">
        <v>0.092721049634747</v>
      </c>
      <c r="I112" s="813" t="n">
        <v>0.59698561</v>
      </c>
      <c r="J112" s="813" t="n">
        <v>0.104094735940436</v>
      </c>
      <c r="K112" s="813" t="n">
        <v>4.48694511</v>
      </c>
      <c r="L112" s="859" t="n">
        <v>0</v>
      </c>
      <c r="M112" s="815"/>
      <c r="N112" s="860"/>
    </row>
    <row r="113" s="807" customFormat="true" ht="8.25" hidden="false" customHeight="true" outlineLevel="0" collapsed="false">
      <c r="A113" s="801" t="s">
        <v>456</v>
      </c>
      <c r="B113" s="802" t="s">
        <v>457</v>
      </c>
      <c r="C113" s="802"/>
      <c r="D113" s="802"/>
      <c r="E113" s="802"/>
      <c r="F113" s="802"/>
      <c r="G113" s="803" t="s">
        <v>330</v>
      </c>
      <c r="H113" s="804" t="n">
        <v>-0.6416275</v>
      </c>
      <c r="I113" s="804" t="n">
        <v>-14.387139</v>
      </c>
      <c r="J113" s="804" t="n">
        <v>-6.025</v>
      </c>
      <c r="K113" s="804" t="n">
        <v>-41.03402978</v>
      </c>
      <c r="L113" s="805" t="n">
        <v>-35.00902978</v>
      </c>
      <c r="M113" s="806" t="n">
        <v>5.81062734937759</v>
      </c>
      <c r="N113" s="804"/>
    </row>
    <row r="114" s="807" customFormat="true" ht="8.1" hidden="false" customHeight="true" outlineLevel="1" collapsed="false">
      <c r="A114" s="861" t="s">
        <v>275</v>
      </c>
      <c r="B114" s="817" t="s">
        <v>458</v>
      </c>
      <c r="C114" s="817"/>
      <c r="D114" s="817"/>
      <c r="E114" s="817"/>
      <c r="F114" s="817"/>
      <c r="G114" s="812" t="s">
        <v>330</v>
      </c>
      <c r="H114" s="813" t="n">
        <v>0</v>
      </c>
      <c r="I114" s="813" t="n">
        <v>0.270348</v>
      </c>
      <c r="J114" s="813" t="n">
        <v>0</v>
      </c>
      <c r="K114" s="813" t="n">
        <v>5.69968652</v>
      </c>
      <c r="L114" s="862"/>
      <c r="M114" s="815"/>
      <c r="N114" s="813"/>
    </row>
    <row r="115" s="807" customFormat="true" ht="8.1" hidden="false" customHeight="true" outlineLevel="1" collapsed="false">
      <c r="A115" s="861" t="s">
        <v>459</v>
      </c>
      <c r="B115" s="817" t="s">
        <v>460</v>
      </c>
      <c r="C115" s="817"/>
      <c r="D115" s="817"/>
      <c r="E115" s="817"/>
      <c r="F115" s="817"/>
      <c r="G115" s="812" t="s">
        <v>330</v>
      </c>
      <c r="H115" s="815" t="n">
        <v>0</v>
      </c>
      <c r="I115" s="815" t="n">
        <v>0</v>
      </c>
      <c r="J115" s="815" t="n">
        <v>0</v>
      </c>
      <c r="K115" s="815" t="n">
        <v>0</v>
      </c>
      <c r="L115" s="815"/>
      <c r="M115" s="815"/>
      <c r="N115" s="863"/>
    </row>
    <row r="116" s="807" customFormat="true" ht="8.1" hidden="false" customHeight="true" outlineLevel="1" collapsed="false">
      <c r="A116" s="861" t="s">
        <v>461</v>
      </c>
      <c r="B116" s="817" t="s">
        <v>462</v>
      </c>
      <c r="C116" s="817"/>
      <c r="D116" s="817"/>
      <c r="E116" s="817"/>
      <c r="F116" s="817"/>
      <c r="G116" s="812" t="s">
        <v>330</v>
      </c>
      <c r="H116" s="815"/>
      <c r="I116" s="815" t="n">
        <v>0.007</v>
      </c>
      <c r="J116" s="815"/>
      <c r="K116" s="815" t="n">
        <v>0.002</v>
      </c>
      <c r="L116" s="815"/>
      <c r="M116" s="815"/>
      <c r="N116" s="863"/>
    </row>
    <row r="117" s="807" customFormat="true" ht="8.1" hidden="false" customHeight="true" outlineLevel="1" collapsed="false">
      <c r="A117" s="861" t="s">
        <v>463</v>
      </c>
      <c r="B117" s="817" t="s">
        <v>464</v>
      </c>
      <c r="C117" s="817"/>
      <c r="D117" s="817"/>
      <c r="E117" s="817"/>
      <c r="F117" s="817"/>
      <c r="G117" s="812" t="s">
        <v>330</v>
      </c>
      <c r="H117" s="815"/>
      <c r="I117" s="815"/>
      <c r="J117" s="815"/>
      <c r="K117" s="815" t="n">
        <v>2.998</v>
      </c>
      <c r="L117" s="815"/>
      <c r="M117" s="815"/>
      <c r="N117" s="863"/>
    </row>
    <row r="118" s="807" customFormat="true" ht="8.1" hidden="false" customHeight="true" outlineLevel="1" collapsed="false">
      <c r="A118" s="861" t="s">
        <v>465</v>
      </c>
      <c r="B118" s="817" t="s">
        <v>466</v>
      </c>
      <c r="C118" s="817"/>
      <c r="D118" s="817"/>
      <c r="E118" s="817"/>
      <c r="F118" s="817"/>
      <c r="G118" s="812" t="s">
        <v>330</v>
      </c>
      <c r="H118" s="815"/>
      <c r="I118" s="815"/>
      <c r="J118" s="815"/>
      <c r="K118" s="815" t="n">
        <v>2.998</v>
      </c>
      <c r="L118" s="815"/>
      <c r="M118" s="815"/>
      <c r="N118" s="863"/>
    </row>
    <row r="119" s="807" customFormat="true" ht="8.25" hidden="false" customHeight="true" outlineLevel="1" collapsed="false">
      <c r="A119" s="861" t="s">
        <v>467</v>
      </c>
      <c r="B119" s="817" t="s">
        <v>468</v>
      </c>
      <c r="C119" s="817"/>
      <c r="D119" s="817"/>
      <c r="E119" s="817"/>
      <c r="F119" s="817"/>
      <c r="G119" s="812" t="s">
        <v>330</v>
      </c>
      <c r="H119" s="815"/>
      <c r="I119" s="815" t="n">
        <v>0.263348</v>
      </c>
      <c r="J119" s="815"/>
      <c r="K119" s="839" t="n">
        <v>2.355</v>
      </c>
      <c r="L119" s="815"/>
      <c r="M119" s="815"/>
      <c r="N119" s="864"/>
      <c r="O119" s="807" t="s">
        <v>469</v>
      </c>
    </row>
    <row r="120" s="807" customFormat="true" ht="8.25" hidden="false" customHeight="true" outlineLevel="1" collapsed="false">
      <c r="A120" s="861" t="s">
        <v>276</v>
      </c>
      <c r="B120" s="817" t="s">
        <v>423</v>
      </c>
      <c r="C120" s="817"/>
      <c r="D120" s="817"/>
      <c r="E120" s="817"/>
      <c r="F120" s="817"/>
      <c r="G120" s="812" t="s">
        <v>330</v>
      </c>
      <c r="H120" s="815" t="n">
        <v>0.6416275</v>
      </c>
      <c r="I120" s="815" t="n">
        <v>14.657487</v>
      </c>
      <c r="J120" s="815" t="n">
        <v>6.025</v>
      </c>
      <c r="K120" s="815" t="n">
        <v>46.7337163</v>
      </c>
      <c r="L120" s="815"/>
      <c r="M120" s="815"/>
      <c r="N120" s="813"/>
    </row>
    <row r="121" s="807" customFormat="true" ht="8.1" hidden="false" customHeight="true" outlineLevel="1" collapsed="false">
      <c r="A121" s="861" t="s">
        <v>470</v>
      </c>
      <c r="B121" s="817" t="s">
        <v>471</v>
      </c>
      <c r="C121" s="817"/>
      <c r="D121" s="817"/>
      <c r="E121" s="817"/>
      <c r="F121" s="817"/>
      <c r="G121" s="812" t="s">
        <v>330</v>
      </c>
      <c r="H121" s="815" t="n">
        <v>0.6416275</v>
      </c>
      <c r="I121" s="815"/>
      <c r="J121" s="815" t="n">
        <v>6.025</v>
      </c>
      <c r="K121" s="815" t="n">
        <v>9.49841</v>
      </c>
      <c r="L121" s="815"/>
      <c r="M121" s="815"/>
      <c r="N121" s="864"/>
    </row>
    <row r="122" s="807" customFormat="true" ht="8.1" hidden="false" customHeight="true" outlineLevel="1" collapsed="false">
      <c r="A122" s="861" t="s">
        <v>472</v>
      </c>
      <c r="B122" s="817" t="s">
        <v>473</v>
      </c>
      <c r="C122" s="817"/>
      <c r="D122" s="817"/>
      <c r="E122" s="817"/>
      <c r="F122" s="817"/>
      <c r="G122" s="812" t="s">
        <v>330</v>
      </c>
      <c r="H122" s="815"/>
      <c r="I122" s="815" t="n">
        <v>1.265683</v>
      </c>
      <c r="J122" s="815"/>
      <c r="K122" s="815" t="n">
        <v>8.067</v>
      </c>
      <c r="L122" s="815"/>
      <c r="M122" s="815"/>
      <c r="N122" s="813"/>
    </row>
    <row r="123" s="807" customFormat="true" ht="8.1" hidden="false" customHeight="true" outlineLevel="1" collapsed="false">
      <c r="A123" s="861" t="s">
        <v>474</v>
      </c>
      <c r="B123" s="817" t="s">
        <v>475</v>
      </c>
      <c r="C123" s="817"/>
      <c r="D123" s="817"/>
      <c r="E123" s="817"/>
      <c r="F123" s="817"/>
      <c r="G123" s="812" t="s">
        <v>330</v>
      </c>
      <c r="H123" s="815"/>
      <c r="I123" s="815"/>
      <c r="J123" s="815"/>
      <c r="K123" s="815"/>
      <c r="L123" s="815"/>
      <c r="M123" s="815"/>
      <c r="N123" s="864"/>
    </row>
    <row r="124" s="807" customFormat="true" ht="8.1" hidden="false" customHeight="true" outlineLevel="1" collapsed="false">
      <c r="A124" s="861" t="s">
        <v>476</v>
      </c>
      <c r="B124" s="817" t="s">
        <v>466</v>
      </c>
      <c r="C124" s="817"/>
      <c r="D124" s="817"/>
      <c r="E124" s="817"/>
      <c r="F124" s="817"/>
      <c r="G124" s="812" t="s">
        <v>330</v>
      </c>
      <c r="H124" s="815"/>
      <c r="I124" s="815"/>
      <c r="J124" s="815"/>
      <c r="K124" s="815"/>
      <c r="L124" s="815"/>
      <c r="M124" s="815"/>
      <c r="N124" s="864"/>
    </row>
    <row r="125" s="807" customFormat="true" ht="8.1" hidden="false" customHeight="true" outlineLevel="1" collapsed="false">
      <c r="A125" s="865" t="s">
        <v>477</v>
      </c>
      <c r="B125" s="817" t="s">
        <v>478</v>
      </c>
      <c r="C125" s="817"/>
      <c r="D125" s="817"/>
      <c r="E125" s="817"/>
      <c r="F125" s="817"/>
      <c r="G125" s="812" t="s">
        <v>330</v>
      </c>
      <c r="H125" s="815"/>
      <c r="I125" s="815" t="n">
        <v>13.391804</v>
      </c>
      <c r="J125" s="815"/>
      <c r="K125" s="815" t="n">
        <v>18.37</v>
      </c>
      <c r="L125" s="815"/>
      <c r="M125" s="815"/>
      <c r="N125" s="864"/>
      <c r="O125" s="807" t="s">
        <v>479</v>
      </c>
    </row>
    <row r="126" s="807" customFormat="true" ht="18.75" hidden="false" customHeight="true" outlineLevel="0" collapsed="false">
      <c r="A126" s="801" t="s">
        <v>480</v>
      </c>
      <c r="B126" s="802" t="s">
        <v>481</v>
      </c>
      <c r="C126" s="802"/>
      <c r="D126" s="802"/>
      <c r="E126" s="802"/>
      <c r="F126" s="802"/>
      <c r="G126" s="803" t="s">
        <v>330</v>
      </c>
      <c r="H126" s="804" t="n">
        <v>16.4096443057705</v>
      </c>
      <c r="I126" s="804" t="n">
        <v>1.34779981718001</v>
      </c>
      <c r="J126" s="804" t="n">
        <v>25.2542556379361</v>
      </c>
      <c r="K126" s="804" t="n">
        <v>49.4323754899999</v>
      </c>
      <c r="L126" s="805" t="n">
        <v>24.1781198520638</v>
      </c>
      <c r="M126" s="806" t="n">
        <v>0.957387942796628</v>
      </c>
      <c r="N126" s="804"/>
      <c r="P126" s="852"/>
    </row>
    <row r="127" s="807" customFormat="true" ht="16.5" hidden="true" customHeight="true" outlineLevel="2" collapsed="false">
      <c r="A127" s="808" t="s">
        <v>281</v>
      </c>
      <c r="B127" s="809" t="s">
        <v>482</v>
      </c>
      <c r="C127" s="810"/>
      <c r="D127" s="810"/>
      <c r="E127" s="810"/>
      <c r="F127" s="811"/>
      <c r="G127" s="812" t="s">
        <v>330</v>
      </c>
      <c r="H127" s="813" t="n">
        <v>0</v>
      </c>
      <c r="I127" s="813" t="n">
        <v>0</v>
      </c>
      <c r="J127" s="813" t="n">
        <v>0</v>
      </c>
      <c r="K127" s="813" t="n">
        <v>0</v>
      </c>
      <c r="L127" s="814" t="n">
        <v>0</v>
      </c>
      <c r="M127" s="815"/>
      <c r="N127" s="816"/>
    </row>
    <row r="128" s="807" customFormat="true" ht="16.5" hidden="true" customHeight="true" outlineLevel="2" collapsed="false">
      <c r="A128" s="808" t="s">
        <v>483</v>
      </c>
      <c r="B128" s="809" t="s">
        <v>332</v>
      </c>
      <c r="C128" s="810"/>
      <c r="D128" s="810"/>
      <c r="E128" s="810"/>
      <c r="F128" s="811"/>
      <c r="G128" s="812" t="s">
        <v>330</v>
      </c>
      <c r="H128" s="813" t="n">
        <v>0</v>
      </c>
      <c r="I128" s="813" t="n">
        <v>0</v>
      </c>
      <c r="J128" s="813" t="n">
        <v>0</v>
      </c>
      <c r="K128" s="813" t="n">
        <v>0</v>
      </c>
      <c r="L128" s="814" t="n">
        <v>0</v>
      </c>
      <c r="M128" s="815"/>
      <c r="N128" s="816"/>
    </row>
    <row r="129" s="807" customFormat="true" ht="16.5" hidden="true" customHeight="true" outlineLevel="2" collapsed="false">
      <c r="A129" s="808" t="s">
        <v>484</v>
      </c>
      <c r="B129" s="809" t="s">
        <v>333</v>
      </c>
      <c r="C129" s="810"/>
      <c r="D129" s="810"/>
      <c r="E129" s="810"/>
      <c r="F129" s="811"/>
      <c r="G129" s="812" t="s">
        <v>330</v>
      </c>
      <c r="H129" s="813" t="n">
        <v>0</v>
      </c>
      <c r="I129" s="813" t="n">
        <v>0</v>
      </c>
      <c r="J129" s="813" t="n">
        <v>0</v>
      </c>
      <c r="K129" s="813" t="n">
        <v>0</v>
      </c>
      <c r="L129" s="814" t="n">
        <v>0</v>
      </c>
      <c r="M129" s="815"/>
      <c r="N129" s="816"/>
    </row>
    <row r="130" s="807" customFormat="true" ht="16.5" hidden="true" customHeight="true" outlineLevel="2" collapsed="false">
      <c r="A130" s="808" t="s">
        <v>485</v>
      </c>
      <c r="B130" s="809" t="s">
        <v>334</v>
      </c>
      <c r="C130" s="810"/>
      <c r="D130" s="810"/>
      <c r="E130" s="810"/>
      <c r="F130" s="811"/>
      <c r="G130" s="812" t="s">
        <v>330</v>
      </c>
      <c r="H130" s="813" t="n">
        <v>0</v>
      </c>
      <c r="I130" s="813" t="n">
        <v>0</v>
      </c>
      <c r="J130" s="813" t="n">
        <v>0</v>
      </c>
      <c r="K130" s="813" t="n">
        <v>0</v>
      </c>
      <c r="L130" s="814" t="n">
        <v>0</v>
      </c>
      <c r="M130" s="815"/>
      <c r="N130" s="816"/>
    </row>
    <row r="131" s="807" customFormat="true" ht="16.5" hidden="true" customHeight="true" outlineLevel="2" collapsed="false">
      <c r="A131" s="808" t="s">
        <v>282</v>
      </c>
      <c r="B131" s="809" t="s">
        <v>335</v>
      </c>
      <c r="C131" s="810"/>
      <c r="D131" s="810"/>
      <c r="E131" s="810"/>
      <c r="F131" s="811"/>
      <c r="G131" s="812" t="s">
        <v>330</v>
      </c>
      <c r="H131" s="813" t="n">
        <v>0</v>
      </c>
      <c r="I131" s="813" t="n">
        <v>0</v>
      </c>
      <c r="J131" s="813" t="n">
        <v>0</v>
      </c>
      <c r="K131" s="813" t="n">
        <v>0</v>
      </c>
      <c r="L131" s="814" t="n">
        <v>0</v>
      </c>
      <c r="M131" s="815"/>
      <c r="N131" s="816"/>
    </row>
    <row r="132" s="807" customFormat="true" ht="8.1" hidden="false" customHeight="true" outlineLevel="1" collapsed="true">
      <c r="A132" s="808" t="s">
        <v>283</v>
      </c>
      <c r="B132" s="817" t="s">
        <v>336</v>
      </c>
      <c r="C132" s="817"/>
      <c r="D132" s="817"/>
      <c r="E132" s="817"/>
      <c r="F132" s="817"/>
      <c r="G132" s="812" t="s">
        <v>330</v>
      </c>
      <c r="H132" s="813" t="n">
        <v>23.29058064067</v>
      </c>
      <c r="I132" s="813" t="n">
        <v>0.888547807179995</v>
      </c>
      <c r="J132" s="813" t="n">
        <v>24.7535447733309</v>
      </c>
      <c r="K132" s="813" t="n">
        <v>34.52597022</v>
      </c>
      <c r="L132" s="866"/>
      <c r="M132" s="815"/>
      <c r="N132" s="864"/>
    </row>
    <row r="133" s="807" customFormat="true" ht="16.5" hidden="true" customHeight="true" outlineLevel="2" collapsed="false">
      <c r="A133" s="808" t="s">
        <v>284</v>
      </c>
      <c r="B133" s="809" t="s">
        <v>339</v>
      </c>
      <c r="C133" s="810"/>
      <c r="D133" s="810"/>
      <c r="E133" s="810"/>
      <c r="F133" s="811"/>
      <c r="G133" s="812" t="s">
        <v>330</v>
      </c>
      <c r="H133" s="813" t="n">
        <v>0</v>
      </c>
      <c r="I133" s="813" t="n">
        <v>0</v>
      </c>
      <c r="J133" s="813" t="n">
        <v>0</v>
      </c>
      <c r="K133" s="813" t="n">
        <v>0</v>
      </c>
      <c r="L133" s="814" t="n">
        <v>0</v>
      </c>
      <c r="M133" s="815"/>
      <c r="N133" s="816"/>
    </row>
    <row r="134" s="807" customFormat="true" ht="8.1" hidden="false" customHeight="true" outlineLevel="1" collapsed="true">
      <c r="A134" s="808" t="s">
        <v>486</v>
      </c>
      <c r="B134" s="817" t="s">
        <v>340</v>
      </c>
      <c r="C134" s="817"/>
      <c r="D134" s="817"/>
      <c r="E134" s="817"/>
      <c r="F134" s="817"/>
      <c r="G134" s="812" t="s">
        <v>330</v>
      </c>
      <c r="H134" s="813" t="n">
        <v>-0.133971</v>
      </c>
      <c r="I134" s="813" t="n">
        <v>-0.1377336</v>
      </c>
      <c r="J134" s="813" t="n">
        <v>0.396616128664844</v>
      </c>
      <c r="K134" s="813" t="n">
        <v>10.41946016</v>
      </c>
      <c r="L134" s="866"/>
      <c r="M134" s="815"/>
      <c r="N134" s="864"/>
    </row>
    <row r="135" s="807" customFormat="true" ht="16.5" hidden="true" customHeight="true" outlineLevel="2" collapsed="false">
      <c r="A135" s="808" t="s">
        <v>487</v>
      </c>
      <c r="B135" s="817" t="s">
        <v>341</v>
      </c>
      <c r="C135" s="817"/>
      <c r="D135" s="817"/>
      <c r="E135" s="817"/>
      <c r="F135" s="817"/>
      <c r="G135" s="812" t="s">
        <v>330</v>
      </c>
      <c r="H135" s="813" t="n">
        <v>0</v>
      </c>
      <c r="I135" s="813" t="n">
        <v>0</v>
      </c>
      <c r="J135" s="813" t="n">
        <v>0</v>
      </c>
      <c r="K135" s="813" t="n">
        <v>0</v>
      </c>
      <c r="L135" s="814" t="n">
        <v>0</v>
      </c>
      <c r="M135" s="815"/>
      <c r="N135" s="816"/>
    </row>
    <row r="136" s="807" customFormat="true" ht="16.5" hidden="true" customHeight="true" outlineLevel="2" collapsed="false">
      <c r="A136" s="808" t="s">
        <v>488</v>
      </c>
      <c r="B136" s="817" t="s">
        <v>343</v>
      </c>
      <c r="C136" s="817"/>
      <c r="D136" s="817"/>
      <c r="E136" s="817"/>
      <c r="F136" s="817"/>
      <c r="G136" s="812" t="s">
        <v>330</v>
      </c>
      <c r="H136" s="813" t="n">
        <v>0</v>
      </c>
      <c r="I136" s="813" t="n">
        <v>0</v>
      </c>
      <c r="J136" s="813" t="n">
        <v>0</v>
      </c>
      <c r="K136" s="813" t="n">
        <v>0</v>
      </c>
      <c r="L136" s="814" t="n">
        <v>0</v>
      </c>
      <c r="M136" s="815"/>
      <c r="N136" s="816"/>
    </row>
    <row r="137" s="807" customFormat="true" ht="16.5" hidden="true" customHeight="true" outlineLevel="2" collapsed="false">
      <c r="A137" s="808" t="s">
        <v>489</v>
      </c>
      <c r="B137" s="817" t="s">
        <v>345</v>
      </c>
      <c r="C137" s="817"/>
      <c r="D137" s="817"/>
      <c r="E137" s="817"/>
      <c r="F137" s="817"/>
      <c r="G137" s="812" t="s">
        <v>330</v>
      </c>
      <c r="H137" s="813" t="n">
        <v>0</v>
      </c>
      <c r="I137" s="813" t="n">
        <v>0</v>
      </c>
      <c r="J137" s="813" t="n">
        <v>0</v>
      </c>
      <c r="K137" s="813" t="n">
        <v>0</v>
      </c>
      <c r="L137" s="814" t="n">
        <v>0</v>
      </c>
      <c r="M137" s="815"/>
      <c r="N137" s="816"/>
    </row>
    <row r="138" s="807" customFormat="true" ht="16.5" hidden="true" customHeight="true" outlineLevel="2" collapsed="false">
      <c r="A138" s="808" t="s">
        <v>490</v>
      </c>
      <c r="B138" s="817" t="s">
        <v>347</v>
      </c>
      <c r="C138" s="817"/>
      <c r="D138" s="817"/>
      <c r="E138" s="817"/>
      <c r="F138" s="817"/>
      <c r="G138" s="812" t="s">
        <v>330</v>
      </c>
      <c r="H138" s="813" t="n">
        <v>0</v>
      </c>
      <c r="I138" s="813" t="n">
        <v>0</v>
      </c>
      <c r="J138" s="813" t="n">
        <v>0</v>
      </c>
      <c r="K138" s="813" t="n">
        <v>0</v>
      </c>
      <c r="L138" s="814" t="n">
        <v>0</v>
      </c>
      <c r="M138" s="815"/>
      <c r="N138" s="816"/>
    </row>
    <row r="139" s="807" customFormat="true" ht="0.75" hidden="true" customHeight="true" outlineLevel="2" collapsed="false">
      <c r="A139" s="808" t="s">
        <v>491</v>
      </c>
      <c r="B139" s="817" t="s">
        <v>349</v>
      </c>
      <c r="C139" s="817"/>
      <c r="D139" s="817"/>
      <c r="E139" s="817"/>
      <c r="F139" s="817"/>
      <c r="G139" s="812" t="s">
        <v>330</v>
      </c>
      <c r="H139" s="813" t="n">
        <v>0</v>
      </c>
      <c r="I139" s="813" t="n">
        <v>0</v>
      </c>
      <c r="J139" s="813" t="n">
        <v>0</v>
      </c>
      <c r="K139" s="813" t="n">
        <v>0</v>
      </c>
      <c r="L139" s="814" t="n">
        <v>0</v>
      </c>
      <c r="M139" s="815"/>
      <c r="N139" s="816"/>
    </row>
    <row r="140" s="807" customFormat="true" ht="8.1" hidden="false" customHeight="true" outlineLevel="1" collapsed="true">
      <c r="A140" s="855" t="s">
        <v>492</v>
      </c>
      <c r="B140" s="817" t="s">
        <v>351</v>
      </c>
      <c r="C140" s="817"/>
      <c r="D140" s="817"/>
      <c r="E140" s="817"/>
      <c r="F140" s="817"/>
      <c r="G140" s="812" t="s">
        <v>330</v>
      </c>
      <c r="H140" s="813" t="n">
        <v>0.092721049634747</v>
      </c>
      <c r="I140" s="813" t="n">
        <v>0.59698561</v>
      </c>
      <c r="J140" s="813" t="n">
        <v>0.104094735940436</v>
      </c>
      <c r="K140" s="813" t="n">
        <v>4.48694511</v>
      </c>
      <c r="L140" s="866"/>
      <c r="M140" s="815"/>
      <c r="N140" s="864"/>
    </row>
    <row r="141" s="807" customFormat="true" ht="8.25" hidden="false" customHeight="true" outlineLevel="0" collapsed="false">
      <c r="A141" s="801" t="s">
        <v>493</v>
      </c>
      <c r="B141" s="846" t="s">
        <v>494</v>
      </c>
      <c r="C141" s="847"/>
      <c r="D141" s="847"/>
      <c r="E141" s="847"/>
      <c r="F141" s="848"/>
      <c r="G141" s="803" t="s">
        <v>330</v>
      </c>
      <c r="H141" s="804" t="n">
        <v>4.80498583806095</v>
      </c>
      <c r="I141" s="804" t="n">
        <v>0.081407</v>
      </c>
      <c r="J141" s="804" t="n">
        <v>1.02714217292106</v>
      </c>
      <c r="K141" s="804" t="n">
        <v>13.363</v>
      </c>
      <c r="L141" s="805" t="n">
        <v>12.3358578270789</v>
      </c>
      <c r="M141" s="806" t="n">
        <v>12.0098834925621</v>
      </c>
      <c r="N141" s="804"/>
    </row>
    <row r="142" s="807" customFormat="true" ht="16.5" hidden="true" customHeight="true" outlineLevel="2" collapsed="false">
      <c r="A142" s="808" t="s">
        <v>285</v>
      </c>
      <c r="B142" s="809" t="s">
        <v>331</v>
      </c>
      <c r="C142" s="810"/>
      <c r="D142" s="810"/>
      <c r="E142" s="810"/>
      <c r="F142" s="811"/>
      <c r="G142" s="812" t="s">
        <v>330</v>
      </c>
      <c r="H142" s="813" t="n">
        <v>0</v>
      </c>
      <c r="I142" s="813" t="n">
        <v>0</v>
      </c>
      <c r="J142" s="813" t="n">
        <v>0</v>
      </c>
      <c r="K142" s="813" t="n">
        <v>0</v>
      </c>
      <c r="L142" s="814" t="n">
        <v>0</v>
      </c>
      <c r="M142" s="815"/>
      <c r="N142" s="816"/>
    </row>
    <row r="143" s="807" customFormat="true" ht="16.5" hidden="true" customHeight="true" outlineLevel="2" collapsed="false">
      <c r="A143" s="808" t="s">
        <v>495</v>
      </c>
      <c r="B143" s="809" t="s">
        <v>332</v>
      </c>
      <c r="C143" s="810"/>
      <c r="D143" s="810"/>
      <c r="E143" s="810"/>
      <c r="F143" s="811"/>
      <c r="G143" s="812" t="s">
        <v>330</v>
      </c>
      <c r="H143" s="813" t="n">
        <v>0</v>
      </c>
      <c r="I143" s="813" t="n">
        <v>0</v>
      </c>
      <c r="J143" s="813" t="n">
        <v>0</v>
      </c>
      <c r="K143" s="813" t="n">
        <v>0</v>
      </c>
      <c r="L143" s="814" t="n">
        <v>0</v>
      </c>
      <c r="M143" s="815"/>
      <c r="N143" s="816"/>
    </row>
    <row r="144" s="807" customFormat="true" ht="16.5" hidden="true" customHeight="true" outlineLevel="2" collapsed="false">
      <c r="A144" s="808" t="s">
        <v>496</v>
      </c>
      <c r="B144" s="809" t="s">
        <v>333</v>
      </c>
      <c r="C144" s="810"/>
      <c r="D144" s="810"/>
      <c r="E144" s="810"/>
      <c r="F144" s="811"/>
      <c r="G144" s="812" t="s">
        <v>330</v>
      </c>
      <c r="H144" s="813" t="n">
        <v>0</v>
      </c>
      <c r="I144" s="813" t="n">
        <v>0</v>
      </c>
      <c r="J144" s="813" t="n">
        <v>0</v>
      </c>
      <c r="K144" s="813" t="n">
        <v>0</v>
      </c>
      <c r="L144" s="814" t="n">
        <v>0</v>
      </c>
      <c r="M144" s="815"/>
      <c r="N144" s="816"/>
    </row>
    <row r="145" s="807" customFormat="true" ht="16.5" hidden="true" customHeight="true" outlineLevel="2" collapsed="false">
      <c r="A145" s="808" t="s">
        <v>497</v>
      </c>
      <c r="B145" s="809" t="s">
        <v>334</v>
      </c>
      <c r="C145" s="810"/>
      <c r="D145" s="810"/>
      <c r="E145" s="810"/>
      <c r="F145" s="811"/>
      <c r="G145" s="812" t="s">
        <v>330</v>
      </c>
      <c r="H145" s="813" t="n">
        <v>0</v>
      </c>
      <c r="I145" s="813" t="n">
        <v>0</v>
      </c>
      <c r="J145" s="813" t="n">
        <v>0</v>
      </c>
      <c r="K145" s="813" t="n">
        <v>0</v>
      </c>
      <c r="L145" s="814" t="n">
        <v>0</v>
      </c>
      <c r="M145" s="815"/>
      <c r="N145" s="816"/>
    </row>
    <row r="146" s="807" customFormat="true" ht="16.5" hidden="true" customHeight="true" outlineLevel="2" collapsed="false">
      <c r="A146" s="808" t="s">
        <v>286</v>
      </c>
      <c r="B146" s="809" t="s">
        <v>498</v>
      </c>
      <c r="C146" s="810"/>
      <c r="D146" s="810"/>
      <c r="E146" s="810"/>
      <c r="F146" s="811"/>
      <c r="G146" s="812" t="s">
        <v>330</v>
      </c>
      <c r="H146" s="813" t="n">
        <v>0</v>
      </c>
      <c r="I146" s="813" t="n">
        <v>0</v>
      </c>
      <c r="J146" s="813" t="n">
        <v>0</v>
      </c>
      <c r="K146" s="813" t="n">
        <v>0</v>
      </c>
      <c r="L146" s="814" t="n">
        <v>0</v>
      </c>
      <c r="M146" s="815"/>
      <c r="N146" s="816"/>
    </row>
    <row r="147" s="807" customFormat="true" ht="6.75" hidden="false" customHeight="true" outlineLevel="1" collapsed="true">
      <c r="A147" s="861" t="s">
        <v>499</v>
      </c>
      <c r="B147" s="817" t="s">
        <v>500</v>
      </c>
      <c r="C147" s="817"/>
      <c r="D147" s="817"/>
      <c r="E147" s="817"/>
      <c r="F147" s="817"/>
      <c r="G147" s="812" t="s">
        <v>330</v>
      </c>
      <c r="H147" s="813" t="n">
        <v>4.786441628134</v>
      </c>
      <c r="I147" s="813" t="n">
        <v>0.081407</v>
      </c>
      <c r="J147" s="813" t="n">
        <v>0.927</v>
      </c>
      <c r="K147" s="813" t="n">
        <v>9.48460216470758</v>
      </c>
      <c r="L147" s="866"/>
      <c r="M147" s="815"/>
      <c r="N147" s="864"/>
      <c r="X147" s="798"/>
    </row>
    <row r="148" s="807" customFormat="true" ht="5.25" hidden="true" customHeight="true" outlineLevel="2" collapsed="false">
      <c r="A148" s="861" t="s">
        <v>501</v>
      </c>
      <c r="B148" s="831" t="s">
        <v>502</v>
      </c>
      <c r="C148" s="844"/>
      <c r="D148" s="844"/>
      <c r="E148" s="844"/>
      <c r="F148" s="845"/>
      <c r="G148" s="812" t="s">
        <v>330</v>
      </c>
      <c r="H148" s="813"/>
      <c r="I148" s="813" t="n">
        <v>0</v>
      </c>
      <c r="J148" s="813"/>
      <c r="K148" s="813"/>
      <c r="L148" s="814" t="n">
        <v>0</v>
      </c>
      <c r="M148" s="815"/>
      <c r="N148" s="816"/>
    </row>
    <row r="149" s="807" customFormat="true" ht="8.1" hidden="false" customHeight="true" outlineLevel="1" collapsed="true">
      <c r="A149" s="861" t="s">
        <v>503</v>
      </c>
      <c r="B149" s="817" t="s">
        <v>504</v>
      </c>
      <c r="C149" s="817"/>
      <c r="D149" s="817"/>
      <c r="E149" s="817"/>
      <c r="F149" s="817"/>
      <c r="G149" s="812" t="s">
        <v>330</v>
      </c>
      <c r="H149" s="813" t="n">
        <v>0</v>
      </c>
      <c r="I149" s="813" t="n">
        <v>0</v>
      </c>
      <c r="J149" s="823" t="n">
        <v>0.0793232257329688</v>
      </c>
      <c r="K149" s="813" t="n">
        <v>2.71080255410776</v>
      </c>
      <c r="L149" s="866"/>
      <c r="M149" s="815"/>
      <c r="N149" s="864"/>
      <c r="X149" s="798"/>
    </row>
    <row r="150" s="807" customFormat="true" ht="16.5" hidden="true" customHeight="true" outlineLevel="2" collapsed="false">
      <c r="A150" s="861" t="s">
        <v>505</v>
      </c>
      <c r="B150" s="817" t="s">
        <v>506</v>
      </c>
      <c r="C150" s="817"/>
      <c r="D150" s="817"/>
      <c r="E150" s="817"/>
      <c r="F150" s="817"/>
      <c r="G150" s="812" t="s">
        <v>330</v>
      </c>
      <c r="H150" s="813" t="n">
        <v>0</v>
      </c>
      <c r="I150" s="813" t="n">
        <v>0</v>
      </c>
      <c r="J150" s="823" t="n">
        <v>0</v>
      </c>
      <c r="K150" s="813"/>
      <c r="L150" s="814" t="n">
        <v>0</v>
      </c>
      <c r="M150" s="815"/>
      <c r="N150" s="816"/>
    </row>
    <row r="151" s="807" customFormat="true" ht="16.5" hidden="true" customHeight="true" outlineLevel="2" collapsed="false">
      <c r="A151" s="861" t="s">
        <v>507</v>
      </c>
      <c r="B151" s="817" t="s">
        <v>508</v>
      </c>
      <c r="C151" s="817"/>
      <c r="D151" s="817"/>
      <c r="E151" s="817"/>
      <c r="F151" s="817"/>
      <c r="G151" s="812" t="s">
        <v>330</v>
      </c>
      <c r="H151" s="813" t="n">
        <v>0</v>
      </c>
      <c r="I151" s="813" t="n">
        <v>0</v>
      </c>
      <c r="J151" s="823" t="n">
        <v>1.4</v>
      </c>
      <c r="K151" s="813"/>
      <c r="L151" s="814" t="n">
        <v>0</v>
      </c>
      <c r="M151" s="815"/>
      <c r="N151" s="816"/>
    </row>
    <row r="152" s="807" customFormat="true" ht="16.5" hidden="true" customHeight="true" outlineLevel="2" collapsed="false">
      <c r="A152" s="861" t="s">
        <v>509</v>
      </c>
      <c r="B152" s="817" t="s">
        <v>345</v>
      </c>
      <c r="C152" s="817"/>
      <c r="D152" s="817"/>
      <c r="E152" s="817"/>
      <c r="F152" s="817"/>
      <c r="G152" s="812" t="s">
        <v>330</v>
      </c>
      <c r="H152" s="813" t="n">
        <v>0</v>
      </c>
      <c r="I152" s="813" t="n">
        <v>0</v>
      </c>
      <c r="J152" s="823" t="n">
        <v>0</v>
      </c>
      <c r="K152" s="813"/>
      <c r="L152" s="814" t="n">
        <v>0</v>
      </c>
      <c r="M152" s="815"/>
      <c r="N152" s="816"/>
    </row>
    <row r="153" s="807" customFormat="true" ht="16.5" hidden="true" customHeight="true" outlineLevel="2" collapsed="false">
      <c r="A153" s="861" t="s">
        <v>510</v>
      </c>
      <c r="B153" s="817" t="s">
        <v>347</v>
      </c>
      <c r="C153" s="817"/>
      <c r="D153" s="817"/>
      <c r="E153" s="817"/>
      <c r="F153" s="817"/>
      <c r="G153" s="812" t="s">
        <v>330</v>
      </c>
      <c r="H153" s="813" t="n">
        <v>0</v>
      </c>
      <c r="I153" s="813" t="n">
        <v>0</v>
      </c>
      <c r="J153" s="823" t="n">
        <v>0</v>
      </c>
      <c r="K153" s="813"/>
      <c r="L153" s="814" t="n">
        <v>0</v>
      </c>
      <c r="M153" s="815"/>
      <c r="N153" s="816"/>
    </row>
    <row r="154" s="807" customFormat="true" ht="16.5" hidden="true" customHeight="true" outlineLevel="2" collapsed="false">
      <c r="A154" s="861" t="s">
        <v>511</v>
      </c>
      <c r="B154" s="817" t="s">
        <v>349</v>
      </c>
      <c r="C154" s="817"/>
      <c r="D154" s="817"/>
      <c r="E154" s="817"/>
      <c r="F154" s="817"/>
      <c r="G154" s="812" t="s">
        <v>330</v>
      </c>
      <c r="H154" s="813" t="n">
        <v>0</v>
      </c>
      <c r="I154" s="813" t="n">
        <v>0</v>
      </c>
      <c r="J154" s="823" t="n">
        <v>0</v>
      </c>
      <c r="K154" s="813"/>
      <c r="L154" s="814" t="n">
        <v>0</v>
      </c>
      <c r="M154" s="815"/>
      <c r="N154" s="816"/>
    </row>
    <row r="155" s="807" customFormat="true" ht="8.1" hidden="false" customHeight="true" outlineLevel="1" collapsed="true">
      <c r="A155" s="865" t="s">
        <v>512</v>
      </c>
      <c r="B155" s="833" t="s">
        <v>351</v>
      </c>
      <c r="C155" s="833"/>
      <c r="D155" s="833"/>
      <c r="E155" s="833"/>
      <c r="F155" s="833"/>
      <c r="G155" s="812" t="s">
        <v>330</v>
      </c>
      <c r="H155" s="813" t="n">
        <v>0.0185442099269494</v>
      </c>
      <c r="I155" s="813" t="n">
        <v>0</v>
      </c>
      <c r="J155" s="823" t="n">
        <v>0.0208189471880872</v>
      </c>
      <c r="K155" s="813" t="n">
        <v>1.16735628118466</v>
      </c>
      <c r="L155" s="866"/>
      <c r="M155" s="815"/>
      <c r="N155" s="864"/>
      <c r="X155" s="798"/>
    </row>
    <row r="156" s="807" customFormat="true" ht="8.25" hidden="false" customHeight="true" outlineLevel="0" collapsed="false">
      <c r="A156" s="801" t="s">
        <v>513</v>
      </c>
      <c r="B156" s="846" t="s">
        <v>514</v>
      </c>
      <c r="C156" s="847"/>
      <c r="D156" s="847"/>
      <c r="E156" s="847"/>
      <c r="F156" s="848"/>
      <c r="G156" s="803" t="s">
        <v>330</v>
      </c>
      <c r="H156" s="804" t="n">
        <v>11.6046584677096</v>
      </c>
      <c r="I156" s="804" t="n">
        <v>1.26639281718</v>
      </c>
      <c r="J156" s="804" t="n">
        <v>24.2271134650151</v>
      </c>
      <c r="K156" s="804" t="n">
        <v>36.0693754899999</v>
      </c>
      <c r="L156" s="805" t="n">
        <v>11.8422620249849</v>
      </c>
      <c r="M156" s="806" t="n">
        <v>0.488802021011936</v>
      </c>
      <c r="N156" s="804"/>
    </row>
    <row r="157" s="807" customFormat="true" ht="16.5" hidden="true" customHeight="true" outlineLevel="2" collapsed="false">
      <c r="A157" s="808" t="s">
        <v>287</v>
      </c>
      <c r="B157" s="809" t="s">
        <v>331</v>
      </c>
      <c r="C157" s="810"/>
      <c r="D157" s="810"/>
      <c r="E157" s="810"/>
      <c r="F157" s="811"/>
      <c r="G157" s="812" t="s">
        <v>330</v>
      </c>
      <c r="H157" s="813" t="n">
        <v>0</v>
      </c>
      <c r="I157" s="813" t="n">
        <v>0</v>
      </c>
      <c r="J157" s="813" t="n">
        <v>0</v>
      </c>
      <c r="K157" s="813" t="n">
        <v>0</v>
      </c>
      <c r="L157" s="814" t="n">
        <v>0</v>
      </c>
      <c r="M157" s="815"/>
      <c r="N157" s="816"/>
    </row>
    <row r="158" s="807" customFormat="true" ht="16.5" hidden="true" customHeight="true" outlineLevel="2" collapsed="false">
      <c r="A158" s="808" t="s">
        <v>515</v>
      </c>
      <c r="B158" s="809" t="s">
        <v>332</v>
      </c>
      <c r="C158" s="810"/>
      <c r="D158" s="810"/>
      <c r="E158" s="810"/>
      <c r="F158" s="811"/>
      <c r="G158" s="812" t="s">
        <v>330</v>
      </c>
      <c r="H158" s="813" t="n">
        <v>0</v>
      </c>
      <c r="I158" s="813" t="n">
        <v>0</v>
      </c>
      <c r="J158" s="813" t="n">
        <v>0</v>
      </c>
      <c r="K158" s="813" t="n">
        <v>0</v>
      </c>
      <c r="L158" s="814" t="n">
        <v>0</v>
      </c>
      <c r="M158" s="815"/>
      <c r="N158" s="816"/>
    </row>
    <row r="159" s="807" customFormat="true" ht="16.5" hidden="true" customHeight="true" outlineLevel="2" collapsed="false">
      <c r="A159" s="808" t="s">
        <v>516</v>
      </c>
      <c r="B159" s="809" t="s">
        <v>333</v>
      </c>
      <c r="C159" s="810"/>
      <c r="D159" s="810"/>
      <c r="E159" s="810"/>
      <c r="F159" s="811"/>
      <c r="G159" s="812" t="s">
        <v>330</v>
      </c>
      <c r="H159" s="813" t="n">
        <v>0</v>
      </c>
      <c r="I159" s="813" t="n">
        <v>0</v>
      </c>
      <c r="J159" s="813" t="n">
        <v>0</v>
      </c>
      <c r="K159" s="813" t="n">
        <v>0</v>
      </c>
      <c r="L159" s="814" t="n">
        <v>0</v>
      </c>
      <c r="M159" s="815"/>
      <c r="N159" s="816"/>
    </row>
    <row r="160" s="807" customFormat="true" ht="16.5" hidden="true" customHeight="true" outlineLevel="2" collapsed="false">
      <c r="A160" s="808" t="s">
        <v>517</v>
      </c>
      <c r="B160" s="809" t="s">
        <v>334</v>
      </c>
      <c r="C160" s="810"/>
      <c r="D160" s="810"/>
      <c r="E160" s="810"/>
      <c r="F160" s="811"/>
      <c r="G160" s="812" t="s">
        <v>330</v>
      </c>
      <c r="H160" s="813" t="n">
        <v>0</v>
      </c>
      <c r="I160" s="813" t="n">
        <v>0</v>
      </c>
      <c r="J160" s="813" t="n">
        <v>0</v>
      </c>
      <c r="K160" s="813" t="n">
        <v>0</v>
      </c>
      <c r="L160" s="814" t="n">
        <v>0</v>
      </c>
      <c r="M160" s="815"/>
      <c r="N160" s="816"/>
    </row>
    <row r="161" s="807" customFormat="true" ht="16.5" hidden="true" customHeight="true" outlineLevel="2" collapsed="false">
      <c r="A161" s="808" t="s">
        <v>288</v>
      </c>
      <c r="B161" s="809" t="s">
        <v>335</v>
      </c>
      <c r="C161" s="810"/>
      <c r="D161" s="810"/>
      <c r="E161" s="810"/>
      <c r="F161" s="811"/>
      <c r="G161" s="812" t="s">
        <v>330</v>
      </c>
      <c r="H161" s="813" t="n">
        <v>0</v>
      </c>
      <c r="I161" s="813" t="n">
        <v>0</v>
      </c>
      <c r="J161" s="813" t="n">
        <v>0</v>
      </c>
      <c r="K161" s="813" t="n">
        <v>0</v>
      </c>
      <c r="L161" s="814" t="n">
        <v>0</v>
      </c>
      <c r="M161" s="815"/>
      <c r="N161" s="816"/>
    </row>
    <row r="162" s="807" customFormat="true" ht="8.1" hidden="false" customHeight="true" outlineLevel="1" collapsed="true">
      <c r="A162" s="861" t="s">
        <v>518</v>
      </c>
      <c r="B162" s="817" t="s">
        <v>336</v>
      </c>
      <c r="C162" s="817"/>
      <c r="D162" s="817"/>
      <c r="E162" s="817"/>
      <c r="F162" s="817"/>
      <c r="G162" s="812" t="s">
        <v>330</v>
      </c>
      <c r="H162" s="813" t="n">
        <v>18.504139012536</v>
      </c>
      <c r="I162" s="813" t="n">
        <v>0.807140807179995</v>
      </c>
      <c r="J162" s="813" t="n">
        <v>23.8265447733309</v>
      </c>
      <c r="K162" s="813" t="n">
        <v>25.0413680552924</v>
      </c>
      <c r="L162" s="866"/>
      <c r="M162" s="815"/>
      <c r="N162" s="864"/>
    </row>
    <row r="163" s="807" customFormat="true" ht="16.5" hidden="true" customHeight="true" outlineLevel="2" collapsed="false">
      <c r="A163" s="861" t="s">
        <v>519</v>
      </c>
      <c r="B163" s="831" t="s">
        <v>339</v>
      </c>
      <c r="C163" s="844"/>
      <c r="D163" s="844"/>
      <c r="E163" s="844"/>
      <c r="F163" s="845"/>
      <c r="G163" s="812" t="s">
        <v>330</v>
      </c>
      <c r="H163" s="813" t="n">
        <v>0</v>
      </c>
      <c r="I163" s="813" t="n">
        <v>0</v>
      </c>
      <c r="J163" s="813" t="n">
        <v>0</v>
      </c>
      <c r="K163" s="813" t="n">
        <v>0</v>
      </c>
      <c r="L163" s="814" t="n">
        <v>0</v>
      </c>
      <c r="M163" s="815"/>
      <c r="N163" s="816"/>
    </row>
    <row r="164" s="807" customFormat="true" ht="8.1" hidden="false" customHeight="true" outlineLevel="1" collapsed="true">
      <c r="A164" s="861" t="s">
        <v>520</v>
      </c>
      <c r="B164" s="817" t="s">
        <v>340</v>
      </c>
      <c r="C164" s="817"/>
      <c r="D164" s="817"/>
      <c r="E164" s="817"/>
      <c r="F164" s="817"/>
      <c r="G164" s="812" t="s">
        <v>330</v>
      </c>
      <c r="H164" s="813" t="n">
        <v>-0.133971</v>
      </c>
      <c r="I164" s="813" t="n">
        <v>-0.1377336</v>
      </c>
      <c r="J164" s="813" t="n">
        <v>0.317292902931875</v>
      </c>
      <c r="K164" s="813" t="n">
        <v>7.70865760589224</v>
      </c>
      <c r="L164" s="866"/>
      <c r="M164" s="815"/>
      <c r="N164" s="864"/>
    </row>
    <row r="165" s="807" customFormat="true" ht="16.5" hidden="true" customHeight="true" outlineLevel="2" collapsed="false">
      <c r="A165" s="861" t="s">
        <v>521</v>
      </c>
      <c r="B165" s="831" t="s">
        <v>341</v>
      </c>
      <c r="C165" s="844"/>
      <c r="D165" s="844"/>
      <c r="E165" s="844"/>
      <c r="F165" s="845"/>
      <c r="G165" s="812" t="s">
        <v>330</v>
      </c>
      <c r="H165" s="813" t="n">
        <v>0</v>
      </c>
      <c r="I165" s="813" t="n">
        <v>0</v>
      </c>
      <c r="J165" s="813" t="n">
        <v>0</v>
      </c>
      <c r="K165" s="813" t="n">
        <v>0</v>
      </c>
      <c r="L165" s="814" t="n">
        <v>0</v>
      </c>
      <c r="M165" s="815"/>
      <c r="N165" s="816"/>
    </row>
    <row r="166" s="807" customFormat="true" ht="16.5" hidden="true" customHeight="true" outlineLevel="2" collapsed="false">
      <c r="A166" s="861" t="s">
        <v>522</v>
      </c>
      <c r="B166" s="831" t="s">
        <v>343</v>
      </c>
      <c r="C166" s="844"/>
      <c r="D166" s="844"/>
      <c r="E166" s="844"/>
      <c r="F166" s="845"/>
      <c r="G166" s="812" t="s">
        <v>330</v>
      </c>
      <c r="H166" s="813" t="n">
        <v>0</v>
      </c>
      <c r="I166" s="813" t="n">
        <v>0</v>
      </c>
      <c r="J166" s="813" t="n">
        <v>0</v>
      </c>
      <c r="K166" s="813" t="n">
        <v>0</v>
      </c>
      <c r="L166" s="814" t="n">
        <v>0</v>
      </c>
      <c r="M166" s="815"/>
      <c r="N166" s="816"/>
    </row>
    <row r="167" s="807" customFormat="true" ht="16.5" hidden="true" customHeight="true" outlineLevel="2" collapsed="false">
      <c r="A167" s="861" t="s">
        <v>523</v>
      </c>
      <c r="B167" s="831" t="s">
        <v>345</v>
      </c>
      <c r="C167" s="844"/>
      <c r="D167" s="844"/>
      <c r="E167" s="844"/>
      <c r="F167" s="845"/>
      <c r="G167" s="812" t="s">
        <v>330</v>
      </c>
      <c r="H167" s="813" t="n">
        <v>0</v>
      </c>
      <c r="I167" s="813" t="n">
        <v>0</v>
      </c>
      <c r="J167" s="813" t="n">
        <v>0</v>
      </c>
      <c r="K167" s="813" t="n">
        <v>0</v>
      </c>
      <c r="L167" s="814" t="n">
        <v>0</v>
      </c>
      <c r="M167" s="815"/>
      <c r="N167" s="816"/>
    </row>
    <row r="168" s="807" customFormat="true" ht="16.5" hidden="true" customHeight="true" outlineLevel="2" collapsed="false">
      <c r="A168" s="861" t="s">
        <v>524</v>
      </c>
      <c r="B168" s="831" t="s">
        <v>347</v>
      </c>
      <c r="C168" s="844"/>
      <c r="D168" s="844"/>
      <c r="E168" s="844"/>
      <c r="F168" s="845"/>
      <c r="G168" s="812" t="s">
        <v>330</v>
      </c>
      <c r="H168" s="813" t="n">
        <v>0</v>
      </c>
      <c r="I168" s="813" t="n">
        <v>0</v>
      </c>
      <c r="J168" s="813" t="n">
        <v>0</v>
      </c>
      <c r="K168" s="813" t="n">
        <v>0</v>
      </c>
      <c r="L168" s="814" t="n">
        <v>0</v>
      </c>
      <c r="M168" s="815"/>
      <c r="N168" s="816"/>
    </row>
    <row r="169" s="807" customFormat="true" ht="16.5" hidden="true" customHeight="true" outlineLevel="2" collapsed="false">
      <c r="A169" s="861" t="s">
        <v>525</v>
      </c>
      <c r="B169" s="831" t="s">
        <v>349</v>
      </c>
      <c r="C169" s="844"/>
      <c r="D169" s="844"/>
      <c r="E169" s="844"/>
      <c r="F169" s="845"/>
      <c r="G169" s="812" t="s">
        <v>330</v>
      </c>
      <c r="H169" s="813" t="n">
        <v>0</v>
      </c>
      <c r="I169" s="813" t="n">
        <v>0</v>
      </c>
      <c r="J169" s="813" t="n">
        <v>0</v>
      </c>
      <c r="K169" s="813" t="n">
        <v>0</v>
      </c>
      <c r="L169" s="814" t="n">
        <v>0</v>
      </c>
      <c r="M169" s="815"/>
      <c r="N169" s="816"/>
    </row>
    <row r="170" s="807" customFormat="true" ht="8.1" hidden="false" customHeight="true" outlineLevel="1" collapsed="true">
      <c r="A170" s="865" t="s">
        <v>526</v>
      </c>
      <c r="B170" s="817" t="s">
        <v>351</v>
      </c>
      <c r="C170" s="817"/>
      <c r="D170" s="817"/>
      <c r="E170" s="817"/>
      <c r="F170" s="817"/>
      <c r="G170" s="812" t="s">
        <v>330</v>
      </c>
      <c r="H170" s="813" t="n">
        <v>0.0741768397077976</v>
      </c>
      <c r="I170" s="813" t="n">
        <v>0.59698561</v>
      </c>
      <c r="J170" s="813" t="n">
        <v>0.0832757887523487</v>
      </c>
      <c r="K170" s="813" t="n">
        <v>3.31958882881534</v>
      </c>
      <c r="L170" s="866"/>
      <c r="M170" s="815"/>
      <c r="N170" s="864"/>
    </row>
    <row r="171" s="807" customFormat="true" ht="8.1" hidden="false" customHeight="true" outlineLevel="0" collapsed="false">
      <c r="A171" s="801" t="s">
        <v>527</v>
      </c>
      <c r="B171" s="802" t="s">
        <v>528</v>
      </c>
      <c r="C171" s="802"/>
      <c r="D171" s="802"/>
      <c r="E171" s="802"/>
      <c r="F171" s="802"/>
      <c r="G171" s="803" t="s">
        <v>330</v>
      </c>
      <c r="H171" s="804" t="n">
        <v>11.6046584677096</v>
      </c>
      <c r="I171" s="804" t="n">
        <v>1.26639281718</v>
      </c>
      <c r="J171" s="804" t="n">
        <v>24.2271134650151</v>
      </c>
      <c r="K171" s="804" t="n">
        <v>36.0693754899999</v>
      </c>
      <c r="L171" s="805" t="n">
        <v>11.8422620249849</v>
      </c>
      <c r="M171" s="806" t="n">
        <v>0.488802021011936</v>
      </c>
      <c r="N171" s="804"/>
      <c r="O171" s="807" t="s">
        <v>529</v>
      </c>
    </row>
    <row r="172" s="807" customFormat="true" ht="8.1" hidden="false" customHeight="true" outlineLevel="1" collapsed="false">
      <c r="A172" s="861" t="s">
        <v>289</v>
      </c>
      <c r="B172" s="867" t="s">
        <v>530</v>
      </c>
      <c r="C172" s="868"/>
      <c r="D172" s="868"/>
      <c r="E172" s="868"/>
      <c r="F172" s="845"/>
      <c r="G172" s="812" t="s">
        <v>330</v>
      </c>
      <c r="H172" s="813" t="n">
        <v>11.6046584677096</v>
      </c>
      <c r="I172" s="813" t="n">
        <v>1.26639281718</v>
      </c>
      <c r="J172" s="813" t="n">
        <v>24.2271134650151</v>
      </c>
      <c r="K172" s="813" t="n">
        <v>17.645</v>
      </c>
      <c r="L172" s="864"/>
      <c r="M172" s="815"/>
      <c r="N172" s="864"/>
      <c r="Y172" s="852"/>
    </row>
    <row r="173" s="807" customFormat="true" ht="8.1" hidden="false" customHeight="true" outlineLevel="1" collapsed="false">
      <c r="A173" s="861" t="s">
        <v>290</v>
      </c>
      <c r="B173" s="817" t="s">
        <v>531</v>
      </c>
      <c r="C173" s="817"/>
      <c r="D173" s="817"/>
      <c r="E173" s="817"/>
      <c r="F173" s="817"/>
      <c r="G173" s="812" t="s">
        <v>330</v>
      </c>
      <c r="H173" s="813"/>
      <c r="I173" s="813"/>
      <c r="J173" s="813"/>
      <c r="K173" s="813"/>
      <c r="L173" s="864"/>
      <c r="M173" s="815"/>
      <c r="N173" s="863"/>
    </row>
    <row r="174" s="807" customFormat="true" ht="8.1" hidden="false" customHeight="true" outlineLevel="1" collapsed="false">
      <c r="A174" s="861" t="s">
        <v>532</v>
      </c>
      <c r="B174" s="831" t="s">
        <v>533</v>
      </c>
      <c r="C174" s="844"/>
      <c r="D174" s="844"/>
      <c r="E174" s="844"/>
      <c r="F174" s="845"/>
      <c r="G174" s="812" t="s">
        <v>330</v>
      </c>
      <c r="H174" s="813"/>
      <c r="I174" s="813"/>
      <c r="J174" s="813"/>
      <c r="K174" s="813"/>
      <c r="L174" s="864"/>
      <c r="M174" s="815"/>
      <c r="N174" s="864"/>
    </row>
    <row r="175" s="807" customFormat="true" ht="9" hidden="false" customHeight="false" outlineLevel="1" collapsed="false">
      <c r="A175" s="865" t="s">
        <v>534</v>
      </c>
      <c r="B175" s="869" t="s">
        <v>535</v>
      </c>
      <c r="C175" s="870"/>
      <c r="D175" s="870"/>
      <c r="E175" s="870"/>
      <c r="F175" s="871"/>
      <c r="G175" s="858" t="s">
        <v>330</v>
      </c>
      <c r="H175" s="813" t="n">
        <v>0</v>
      </c>
      <c r="I175" s="813" t="n">
        <v>0</v>
      </c>
      <c r="J175" s="813" t="n">
        <v>0</v>
      </c>
      <c r="K175" s="813" t="n">
        <v>18.4243754899999</v>
      </c>
      <c r="L175" s="864"/>
      <c r="M175" s="815"/>
      <c r="N175" s="863"/>
    </row>
    <row r="176" s="807" customFormat="true" ht="9" hidden="false" customHeight="true" outlineLevel="0" collapsed="false">
      <c r="A176" s="801" t="s">
        <v>536</v>
      </c>
      <c r="B176" s="846" t="s">
        <v>431</v>
      </c>
      <c r="C176" s="847"/>
      <c r="D176" s="847"/>
      <c r="E176" s="847"/>
      <c r="F176" s="848"/>
      <c r="G176" s="803" t="s">
        <v>537</v>
      </c>
      <c r="H176" s="804"/>
      <c r="I176" s="804"/>
      <c r="J176" s="804"/>
      <c r="K176" s="804"/>
      <c r="L176" s="805"/>
      <c r="M176" s="872"/>
      <c r="N176" s="804"/>
    </row>
    <row r="177" s="807" customFormat="true" ht="16.5" hidden="false" customHeight="true" outlineLevel="1" collapsed="false">
      <c r="A177" s="861" t="s">
        <v>291</v>
      </c>
      <c r="B177" s="817" t="s">
        <v>538</v>
      </c>
      <c r="C177" s="817"/>
      <c r="D177" s="817"/>
      <c r="E177" s="817"/>
      <c r="F177" s="817"/>
      <c r="G177" s="812" t="s">
        <v>330</v>
      </c>
      <c r="H177" s="813" t="n">
        <v>25.9368068413826</v>
      </c>
      <c r="I177" s="813" t="n">
        <v>12.25902890718</v>
      </c>
      <c r="J177" s="813" t="n">
        <v>53.4087456379361</v>
      </c>
      <c r="K177" s="813" t="n">
        <v>91.9273336999999</v>
      </c>
      <c r="L177" s="857" t="n">
        <v>38.5185880620638</v>
      </c>
      <c r="M177" s="873" t="n">
        <v>0.72120375796102</v>
      </c>
      <c r="N177" s="863"/>
    </row>
    <row r="178" s="807" customFormat="true" ht="8.1" hidden="false" customHeight="true" outlineLevel="1" collapsed="false">
      <c r="A178" s="861" t="s">
        <v>292</v>
      </c>
      <c r="B178" s="817" t="s">
        <v>539</v>
      </c>
      <c r="C178" s="817"/>
      <c r="D178" s="817"/>
      <c r="E178" s="817"/>
      <c r="F178" s="817"/>
      <c r="G178" s="812" t="s">
        <v>330</v>
      </c>
      <c r="H178" s="849" t="n">
        <v>63</v>
      </c>
      <c r="I178" s="849" t="n">
        <v>63</v>
      </c>
      <c r="J178" s="849" t="n">
        <v>63</v>
      </c>
      <c r="K178" s="849" t="n">
        <v>84.261</v>
      </c>
      <c r="L178" s="857" t="n">
        <v>0</v>
      </c>
      <c r="M178" s="874"/>
      <c r="N178" s="864"/>
    </row>
    <row r="179" s="807" customFormat="true" ht="8.1" hidden="false" customHeight="true" outlineLevel="2" collapsed="false">
      <c r="A179" s="861" t="s">
        <v>540</v>
      </c>
      <c r="B179" s="817" t="s">
        <v>541</v>
      </c>
      <c r="C179" s="817"/>
      <c r="D179" s="817"/>
      <c r="E179" s="817"/>
      <c r="F179" s="817"/>
      <c r="G179" s="812" t="s">
        <v>330</v>
      </c>
      <c r="H179" s="849" t="n">
        <v>63</v>
      </c>
      <c r="I179" s="849" t="n">
        <v>63</v>
      </c>
      <c r="J179" s="849" t="n">
        <v>63</v>
      </c>
      <c r="K179" s="849" t="n">
        <v>36.661</v>
      </c>
      <c r="L179" s="857" t="n">
        <v>0</v>
      </c>
      <c r="M179" s="873" t="n">
        <v>0</v>
      </c>
      <c r="N179" s="863"/>
    </row>
    <row r="180" s="807" customFormat="true" ht="8.1" hidden="false" customHeight="true" outlineLevel="1" collapsed="false">
      <c r="A180" s="861" t="s">
        <v>293</v>
      </c>
      <c r="B180" s="817" t="s">
        <v>542</v>
      </c>
      <c r="C180" s="817"/>
      <c r="D180" s="817"/>
      <c r="E180" s="817"/>
      <c r="F180" s="817"/>
      <c r="G180" s="812" t="s">
        <v>330</v>
      </c>
      <c r="H180" s="849" t="n">
        <v>47.5</v>
      </c>
      <c r="I180" s="849" t="n">
        <v>47.5</v>
      </c>
      <c r="J180" s="849" t="n">
        <v>47.5</v>
      </c>
      <c r="K180" s="849" t="n">
        <v>68</v>
      </c>
      <c r="L180" s="857" t="n">
        <v>20.5</v>
      </c>
      <c r="M180" s="873" t="n">
        <v>0.431578947368421</v>
      </c>
      <c r="N180" s="864"/>
    </row>
    <row r="181" s="807" customFormat="true" ht="8.1" hidden="false" customHeight="true" outlineLevel="1" collapsed="false">
      <c r="A181" s="861" t="s">
        <v>543</v>
      </c>
      <c r="B181" s="817" t="s">
        <v>544</v>
      </c>
      <c r="C181" s="817"/>
      <c r="D181" s="817"/>
      <c r="E181" s="817"/>
      <c r="F181" s="817"/>
      <c r="G181" s="812" t="s">
        <v>330</v>
      </c>
      <c r="H181" s="849" t="n">
        <v>47.5</v>
      </c>
      <c r="I181" s="849" t="n">
        <v>47.5</v>
      </c>
      <c r="J181" s="849" t="n">
        <v>47.5</v>
      </c>
      <c r="K181" s="849" t="n">
        <v>0</v>
      </c>
      <c r="L181" s="857" t="n">
        <v>-47.5</v>
      </c>
      <c r="M181" s="873" t="n">
        <v>-1</v>
      </c>
      <c r="N181" s="863"/>
    </row>
    <row r="182" s="807" customFormat="true" ht="20.25" hidden="false" customHeight="true" outlineLevel="1" collapsed="false">
      <c r="A182" s="861" t="s">
        <v>294</v>
      </c>
      <c r="B182" s="817" t="s">
        <v>545</v>
      </c>
      <c r="C182" s="817"/>
      <c r="D182" s="817"/>
      <c r="E182" s="817"/>
      <c r="F182" s="817"/>
      <c r="G182" s="856" t="s">
        <v>537</v>
      </c>
      <c r="H182" s="875" t="n">
        <v>1.83137424319377</v>
      </c>
      <c r="I182" s="875" t="n">
        <v>3.8746951622065</v>
      </c>
      <c r="J182" s="876" t="n">
        <v>0.889367451578208</v>
      </c>
      <c r="K182" s="876" t="n">
        <v>0.739714699241843</v>
      </c>
      <c r="L182" s="857" t="n">
        <v>-0.149652752336365</v>
      </c>
      <c r="M182" s="873" t="n">
        <v>-0.168268753337894</v>
      </c>
      <c r="N182" s="877"/>
    </row>
    <row r="183" s="879" customFormat="true" ht="10.5" hidden="false" customHeight="true" outlineLevel="0" collapsed="false">
      <c r="A183" s="878" t="s">
        <v>546</v>
      </c>
      <c r="B183" s="878"/>
      <c r="C183" s="878"/>
      <c r="D183" s="878"/>
      <c r="E183" s="878"/>
      <c r="F183" s="878"/>
      <c r="G183" s="878"/>
      <c r="H183" s="878"/>
      <c r="I183" s="878"/>
      <c r="J183" s="878"/>
      <c r="K183" s="878"/>
      <c r="L183" s="878"/>
      <c r="M183" s="878"/>
      <c r="N183" s="878"/>
    </row>
    <row r="184" s="807" customFormat="true" ht="9" hidden="false" customHeight="true" outlineLevel="0" collapsed="false">
      <c r="A184" s="801" t="s">
        <v>547</v>
      </c>
      <c r="B184" s="802" t="s">
        <v>548</v>
      </c>
      <c r="C184" s="802"/>
      <c r="D184" s="802"/>
      <c r="E184" s="802"/>
      <c r="F184" s="802"/>
      <c r="G184" s="803" t="s">
        <v>330</v>
      </c>
      <c r="H184" s="804" t="n">
        <v>123.212845460897</v>
      </c>
      <c r="I184" s="804" t="n">
        <v>117.6469769</v>
      </c>
      <c r="J184" s="804" t="n">
        <v>657.03644</v>
      </c>
      <c r="K184" s="804" t="n">
        <v>667.189046</v>
      </c>
      <c r="L184" s="805" t="n">
        <v>10.1526059999999</v>
      </c>
      <c r="M184" s="806" t="n">
        <v>0.0154521201289838</v>
      </c>
      <c r="N184" s="804"/>
      <c r="U184" s="798" t="n">
        <v>555.990871666667</v>
      </c>
      <c r="V184" s="798" t="n">
        <v>547.530366666667</v>
      </c>
    </row>
    <row r="185" s="807" customFormat="true" ht="16.5" hidden="true" customHeight="true" outlineLevel="2" collapsed="false">
      <c r="A185" s="808" t="s">
        <v>295</v>
      </c>
      <c r="B185" s="809" t="s">
        <v>331</v>
      </c>
      <c r="C185" s="810"/>
      <c r="D185" s="810"/>
      <c r="E185" s="810"/>
      <c r="F185" s="811"/>
      <c r="G185" s="812" t="s">
        <v>330</v>
      </c>
      <c r="H185" s="813" t="n">
        <v>0</v>
      </c>
      <c r="I185" s="813" t="n">
        <v>0</v>
      </c>
      <c r="J185" s="813" t="n">
        <v>0</v>
      </c>
      <c r="K185" s="813" t="n">
        <v>0</v>
      </c>
      <c r="L185" s="814" t="n">
        <v>0</v>
      </c>
      <c r="M185" s="815"/>
      <c r="N185" s="816"/>
    </row>
    <row r="186" s="807" customFormat="true" ht="16.5" hidden="true" customHeight="true" outlineLevel="2" collapsed="false">
      <c r="A186" s="808" t="s">
        <v>549</v>
      </c>
      <c r="B186" s="809" t="s">
        <v>332</v>
      </c>
      <c r="C186" s="810"/>
      <c r="D186" s="810"/>
      <c r="E186" s="810"/>
      <c r="F186" s="811"/>
      <c r="G186" s="812" t="s">
        <v>330</v>
      </c>
      <c r="H186" s="813" t="n">
        <v>0</v>
      </c>
      <c r="I186" s="813" t="n">
        <v>0</v>
      </c>
      <c r="J186" s="813" t="n">
        <v>0</v>
      </c>
      <c r="K186" s="813" t="n">
        <v>0</v>
      </c>
      <c r="L186" s="814" t="n">
        <v>0</v>
      </c>
      <c r="M186" s="815"/>
      <c r="N186" s="816"/>
    </row>
    <row r="187" s="807" customFormat="true" ht="16.5" hidden="true" customHeight="true" outlineLevel="2" collapsed="false">
      <c r="A187" s="808" t="s">
        <v>550</v>
      </c>
      <c r="B187" s="809" t="s">
        <v>333</v>
      </c>
      <c r="C187" s="810"/>
      <c r="D187" s="810"/>
      <c r="E187" s="810"/>
      <c r="F187" s="811"/>
      <c r="G187" s="812" t="s">
        <v>330</v>
      </c>
      <c r="H187" s="813" t="n">
        <v>0</v>
      </c>
      <c r="I187" s="813" t="n">
        <v>0</v>
      </c>
      <c r="J187" s="813" t="n">
        <v>0</v>
      </c>
      <c r="K187" s="813" t="n">
        <v>0</v>
      </c>
      <c r="L187" s="814" t="n">
        <v>0</v>
      </c>
      <c r="M187" s="815"/>
      <c r="N187" s="816"/>
    </row>
    <row r="188" s="807" customFormat="true" ht="16.5" hidden="true" customHeight="true" outlineLevel="2" collapsed="false">
      <c r="A188" s="808" t="s">
        <v>551</v>
      </c>
      <c r="B188" s="809" t="s">
        <v>334</v>
      </c>
      <c r="C188" s="810"/>
      <c r="D188" s="810"/>
      <c r="E188" s="810"/>
      <c r="F188" s="811"/>
      <c r="G188" s="812" t="s">
        <v>330</v>
      </c>
      <c r="H188" s="813" t="n">
        <v>0</v>
      </c>
      <c r="I188" s="813" t="n">
        <v>0</v>
      </c>
      <c r="J188" s="813" t="n">
        <v>0</v>
      </c>
      <c r="K188" s="813" t="n">
        <v>0</v>
      </c>
      <c r="L188" s="814" t="n">
        <v>0</v>
      </c>
      <c r="M188" s="815"/>
      <c r="N188" s="816"/>
    </row>
    <row r="189" s="807" customFormat="true" ht="16.5" hidden="true" customHeight="true" outlineLevel="2" collapsed="false">
      <c r="A189" s="808" t="s">
        <v>296</v>
      </c>
      <c r="B189" s="809" t="s">
        <v>335</v>
      </c>
      <c r="C189" s="810"/>
      <c r="D189" s="810"/>
      <c r="E189" s="810"/>
      <c r="F189" s="811"/>
      <c r="G189" s="812" t="s">
        <v>330</v>
      </c>
      <c r="H189" s="813" t="n">
        <v>0</v>
      </c>
      <c r="I189" s="813" t="n">
        <v>0</v>
      </c>
      <c r="J189" s="813" t="n">
        <v>0</v>
      </c>
      <c r="K189" s="813" t="n">
        <v>0</v>
      </c>
      <c r="L189" s="814" t="n">
        <v>0</v>
      </c>
      <c r="M189" s="815"/>
      <c r="N189" s="816"/>
    </row>
    <row r="190" s="807" customFormat="true" ht="8.1" hidden="false" customHeight="true" outlineLevel="1" collapsed="true">
      <c r="A190" s="861" t="s">
        <v>552</v>
      </c>
      <c r="B190" s="817" t="s">
        <v>336</v>
      </c>
      <c r="C190" s="817"/>
      <c r="D190" s="817"/>
      <c r="E190" s="817"/>
      <c r="F190" s="817"/>
      <c r="G190" s="812" t="s">
        <v>330</v>
      </c>
      <c r="H190" s="815" t="n">
        <v>122.285005460897</v>
      </c>
      <c r="I190" s="815" t="n">
        <v>114.88542994</v>
      </c>
      <c r="J190" s="815" t="n">
        <v>646.4318</v>
      </c>
      <c r="K190" s="815" t="n">
        <v>650.50825875</v>
      </c>
      <c r="L190" s="815"/>
      <c r="M190" s="815"/>
      <c r="N190" s="863"/>
    </row>
    <row r="191" s="807" customFormat="true" ht="8.1" hidden="false" customHeight="true" outlineLevel="2" collapsed="false">
      <c r="A191" s="861"/>
      <c r="B191" s="817" t="s">
        <v>553</v>
      </c>
      <c r="C191" s="817"/>
      <c r="D191" s="817"/>
      <c r="E191" s="817"/>
      <c r="F191" s="817"/>
      <c r="G191" s="812"/>
      <c r="H191" s="815" t="n">
        <v>0.99</v>
      </c>
      <c r="I191" s="815" t="n">
        <v>0.98</v>
      </c>
      <c r="J191" s="815" t="n">
        <v>0.99</v>
      </c>
      <c r="K191" s="815" t="n">
        <v>0.98</v>
      </c>
      <c r="L191" s="815"/>
      <c r="M191" s="815"/>
      <c r="N191" s="863"/>
      <c r="T191" s="798"/>
    </row>
    <row r="192" s="807" customFormat="true" ht="10.5" hidden="false" customHeight="true" outlineLevel="2" collapsed="false">
      <c r="A192" s="861" t="s">
        <v>554</v>
      </c>
      <c r="B192" s="817" t="s">
        <v>339</v>
      </c>
      <c r="C192" s="817"/>
      <c r="D192" s="817"/>
      <c r="E192" s="817"/>
      <c r="F192" s="817"/>
      <c r="G192" s="812" t="s">
        <v>330</v>
      </c>
      <c r="H192" s="815"/>
      <c r="I192" s="815"/>
      <c r="J192" s="815"/>
      <c r="K192" s="815"/>
      <c r="L192" s="815"/>
      <c r="M192" s="815"/>
      <c r="N192" s="816"/>
    </row>
    <row r="193" s="807" customFormat="true" ht="9.75" hidden="false" customHeight="true" outlineLevel="1" collapsed="false">
      <c r="A193" s="861" t="s">
        <v>555</v>
      </c>
      <c r="B193" s="817" t="s">
        <v>340</v>
      </c>
      <c r="C193" s="817"/>
      <c r="D193" s="817"/>
      <c r="E193" s="817"/>
      <c r="F193" s="817"/>
      <c r="G193" s="812" t="s">
        <v>330</v>
      </c>
      <c r="H193" s="815" t="n">
        <v>0.12</v>
      </c>
      <c r="I193" s="815" t="n">
        <v>1</v>
      </c>
      <c r="J193" s="815" t="n">
        <v>8.4</v>
      </c>
      <c r="K193" s="815" t="n">
        <v>12.2881022</v>
      </c>
      <c r="L193" s="815"/>
      <c r="M193" s="815"/>
      <c r="N193" s="863"/>
    </row>
    <row r="194" s="807" customFormat="true" ht="16.5" hidden="true" customHeight="true" outlineLevel="2" collapsed="false">
      <c r="A194" s="861" t="s">
        <v>556</v>
      </c>
      <c r="B194" s="817" t="s">
        <v>341</v>
      </c>
      <c r="C194" s="817"/>
      <c r="D194" s="817"/>
      <c r="E194" s="817"/>
      <c r="F194" s="817"/>
      <c r="G194" s="812" t="s">
        <v>330</v>
      </c>
      <c r="H194" s="815" t="n">
        <v>0</v>
      </c>
      <c r="I194" s="815" t="n">
        <v>0</v>
      </c>
      <c r="J194" s="815" t="n">
        <v>0</v>
      </c>
      <c r="K194" s="815" t="n">
        <v>0</v>
      </c>
      <c r="L194" s="815"/>
      <c r="M194" s="815"/>
      <c r="N194" s="816"/>
    </row>
    <row r="195" s="807" customFormat="true" ht="16.5" hidden="true" customHeight="true" outlineLevel="2" collapsed="false">
      <c r="A195" s="861" t="s">
        <v>557</v>
      </c>
      <c r="B195" s="817" t="s">
        <v>343</v>
      </c>
      <c r="C195" s="817"/>
      <c r="D195" s="817"/>
      <c r="E195" s="817"/>
      <c r="F195" s="817"/>
      <c r="G195" s="812" t="s">
        <v>330</v>
      </c>
      <c r="H195" s="815" t="n">
        <v>0</v>
      </c>
      <c r="I195" s="815" t="n">
        <v>0</v>
      </c>
      <c r="J195" s="815" t="n">
        <v>0</v>
      </c>
      <c r="K195" s="815" t="n">
        <v>0</v>
      </c>
      <c r="L195" s="815"/>
      <c r="M195" s="815"/>
      <c r="N195" s="816"/>
    </row>
    <row r="196" s="807" customFormat="true" ht="16.5" hidden="true" customHeight="true" outlineLevel="2" collapsed="false">
      <c r="A196" s="861" t="s">
        <v>558</v>
      </c>
      <c r="B196" s="817" t="s">
        <v>345</v>
      </c>
      <c r="C196" s="817"/>
      <c r="D196" s="817"/>
      <c r="E196" s="817"/>
      <c r="F196" s="817"/>
      <c r="G196" s="812" t="s">
        <v>330</v>
      </c>
      <c r="H196" s="815" t="n">
        <v>0</v>
      </c>
      <c r="I196" s="815" t="n">
        <v>0</v>
      </c>
      <c r="J196" s="815" t="n">
        <v>0</v>
      </c>
      <c r="K196" s="815" t="n">
        <v>0</v>
      </c>
      <c r="L196" s="815"/>
      <c r="M196" s="815"/>
      <c r="N196" s="816"/>
    </row>
    <row r="197" s="807" customFormat="true" ht="16.5" hidden="true" customHeight="true" outlineLevel="2" collapsed="false">
      <c r="A197" s="861" t="s">
        <v>559</v>
      </c>
      <c r="B197" s="817" t="s">
        <v>347</v>
      </c>
      <c r="C197" s="817"/>
      <c r="D197" s="817"/>
      <c r="E197" s="817"/>
      <c r="F197" s="817"/>
      <c r="G197" s="812" t="s">
        <v>330</v>
      </c>
      <c r="H197" s="815" t="n">
        <v>0</v>
      </c>
      <c r="I197" s="815" t="n">
        <v>0</v>
      </c>
      <c r="J197" s="815" t="n">
        <v>0</v>
      </c>
      <c r="K197" s="815" t="n">
        <v>0</v>
      </c>
      <c r="L197" s="815"/>
      <c r="M197" s="815"/>
      <c r="N197" s="816"/>
    </row>
    <row r="198" s="807" customFormat="true" ht="16.5" hidden="true" customHeight="true" outlineLevel="2" collapsed="false">
      <c r="A198" s="861" t="s">
        <v>560</v>
      </c>
      <c r="B198" s="817" t="s">
        <v>349</v>
      </c>
      <c r="C198" s="817"/>
      <c r="D198" s="817"/>
      <c r="E198" s="817"/>
      <c r="F198" s="817"/>
      <c r="G198" s="812" t="s">
        <v>330</v>
      </c>
      <c r="H198" s="815" t="n">
        <v>0</v>
      </c>
      <c r="I198" s="815" t="n">
        <v>0</v>
      </c>
      <c r="J198" s="815" t="n">
        <v>0</v>
      </c>
      <c r="K198" s="815" t="n">
        <v>0</v>
      </c>
      <c r="L198" s="815"/>
      <c r="M198" s="815"/>
      <c r="N198" s="816"/>
    </row>
    <row r="199" s="807" customFormat="true" ht="16.5" hidden="false" customHeight="true" outlineLevel="1" collapsed="true">
      <c r="A199" s="861" t="s">
        <v>561</v>
      </c>
      <c r="B199" s="817" t="s">
        <v>562</v>
      </c>
      <c r="C199" s="817"/>
      <c r="D199" s="817"/>
      <c r="E199" s="817"/>
      <c r="F199" s="817"/>
      <c r="G199" s="812" t="s">
        <v>330</v>
      </c>
      <c r="H199" s="815" t="n">
        <v>0</v>
      </c>
      <c r="I199" s="815"/>
      <c r="J199" s="815" t="n">
        <v>0</v>
      </c>
      <c r="K199" s="815"/>
      <c r="L199" s="815"/>
      <c r="M199" s="815"/>
      <c r="N199" s="816"/>
      <c r="P199" s="798" t="n">
        <v>20.44989372112</v>
      </c>
    </row>
    <row r="200" s="807" customFormat="true" ht="16.5" hidden="true" customHeight="true" outlineLevel="2" collapsed="false">
      <c r="A200" s="861" t="s">
        <v>563</v>
      </c>
      <c r="B200" s="817" t="s">
        <v>564</v>
      </c>
      <c r="C200" s="817"/>
      <c r="D200" s="817"/>
      <c r="E200" s="817"/>
      <c r="F200" s="817"/>
      <c r="G200" s="812" t="s">
        <v>330</v>
      </c>
      <c r="H200" s="815" t="n">
        <v>0</v>
      </c>
      <c r="I200" s="815" t="n">
        <v>0</v>
      </c>
      <c r="J200" s="815" t="n">
        <v>0</v>
      </c>
      <c r="K200" s="815" t="n">
        <v>0</v>
      </c>
      <c r="L200" s="815"/>
      <c r="M200" s="815"/>
      <c r="N200" s="816"/>
    </row>
    <row r="201" s="807" customFormat="true" ht="16.5" hidden="true" customHeight="true" outlineLevel="2" collapsed="false">
      <c r="A201" s="861" t="s">
        <v>565</v>
      </c>
      <c r="B201" s="817" t="s">
        <v>566</v>
      </c>
      <c r="C201" s="817"/>
      <c r="D201" s="817"/>
      <c r="E201" s="817"/>
      <c r="F201" s="817"/>
      <c r="G201" s="812" t="s">
        <v>330</v>
      </c>
      <c r="H201" s="815" t="n">
        <v>0</v>
      </c>
      <c r="I201" s="815" t="n">
        <v>0</v>
      </c>
      <c r="J201" s="815" t="n">
        <v>0</v>
      </c>
      <c r="K201" s="815" t="n">
        <v>0</v>
      </c>
      <c r="L201" s="815"/>
      <c r="M201" s="815"/>
      <c r="N201" s="816"/>
    </row>
    <row r="202" s="807" customFormat="true" ht="9" hidden="false" customHeight="true" outlineLevel="1" collapsed="true">
      <c r="A202" s="865" t="s">
        <v>567</v>
      </c>
      <c r="B202" s="817" t="s">
        <v>351</v>
      </c>
      <c r="C202" s="817"/>
      <c r="D202" s="817"/>
      <c r="E202" s="817"/>
      <c r="F202" s="817"/>
      <c r="G202" s="812" t="s">
        <v>330</v>
      </c>
      <c r="H202" s="815" t="n">
        <v>0.80784</v>
      </c>
      <c r="I202" s="815" t="n">
        <v>1.76154696</v>
      </c>
      <c r="J202" s="815" t="n">
        <v>2.20464</v>
      </c>
      <c r="K202" s="815" t="n">
        <v>3.37061453</v>
      </c>
      <c r="L202" s="815"/>
      <c r="M202" s="815"/>
      <c r="N202" s="863"/>
      <c r="O202" s="807" t="s">
        <v>568</v>
      </c>
      <c r="R202" s="807" t="s">
        <v>569</v>
      </c>
    </row>
    <row r="203" s="807" customFormat="true" ht="12" hidden="false" customHeight="true" outlineLevel="0" collapsed="false">
      <c r="A203" s="801" t="s">
        <v>570</v>
      </c>
      <c r="B203" s="802" t="s">
        <v>571</v>
      </c>
      <c r="C203" s="802"/>
      <c r="D203" s="802"/>
      <c r="E203" s="802"/>
      <c r="F203" s="802"/>
      <c r="G203" s="803" t="s">
        <v>330</v>
      </c>
      <c r="H203" s="804" t="n">
        <v>104.976173505367</v>
      </c>
      <c r="I203" s="804" t="n">
        <v>99.56427293</v>
      </c>
      <c r="J203" s="804" t="n">
        <v>604.035364258329</v>
      </c>
      <c r="K203" s="804" t="n">
        <v>613.68415966</v>
      </c>
      <c r="L203" s="805" t="n">
        <v>9.64879540167101</v>
      </c>
      <c r="M203" s="806" t="n">
        <v>0.0159738915510657</v>
      </c>
      <c r="N203" s="804"/>
      <c r="R203" s="807" t="n">
        <v>103.47618685</v>
      </c>
      <c r="S203" s="798" t="n">
        <v>3.76970404112002</v>
      </c>
      <c r="T203" s="798" t="n">
        <v>166.983</v>
      </c>
      <c r="U203" s="852"/>
      <c r="V203" s="798"/>
      <c r="W203" s="880"/>
    </row>
    <row r="204" s="807" customFormat="true" ht="8.25" hidden="false" customHeight="true" outlineLevel="1" collapsed="false">
      <c r="A204" s="815" t="s">
        <v>572</v>
      </c>
      <c r="B204" s="881" t="s">
        <v>573</v>
      </c>
      <c r="C204" s="881"/>
      <c r="D204" s="881"/>
      <c r="E204" s="881"/>
      <c r="F204" s="881"/>
      <c r="G204" s="815" t="s">
        <v>330</v>
      </c>
      <c r="H204" s="815"/>
      <c r="I204" s="815"/>
      <c r="J204" s="815"/>
      <c r="K204" s="815"/>
      <c r="L204" s="815"/>
      <c r="M204" s="815"/>
      <c r="N204" s="860"/>
      <c r="S204" s="798" t="n">
        <v>103.56778280888</v>
      </c>
      <c r="T204" s="825"/>
      <c r="X204" s="798"/>
    </row>
    <row r="205" s="807" customFormat="true" ht="8.25" hidden="false" customHeight="true" outlineLevel="1" collapsed="false">
      <c r="A205" s="815" t="s">
        <v>574</v>
      </c>
      <c r="B205" s="881" t="s">
        <v>575</v>
      </c>
      <c r="C205" s="881"/>
      <c r="D205" s="881"/>
      <c r="E205" s="881"/>
      <c r="F205" s="881"/>
      <c r="G205" s="815" t="s">
        <v>330</v>
      </c>
      <c r="H205" s="815" t="n">
        <v>14.1250412951497</v>
      </c>
      <c r="I205" s="815" t="n">
        <v>48.36705653</v>
      </c>
      <c r="J205" s="815" t="n">
        <v>64.0411300974224</v>
      </c>
      <c r="K205" s="815" t="n">
        <v>77.53404836</v>
      </c>
      <c r="L205" s="815"/>
      <c r="M205" s="815"/>
      <c r="N205" s="860"/>
    </row>
    <row r="206" s="807" customFormat="true" ht="8.1" hidden="true" customHeight="true" outlineLevel="2" collapsed="false">
      <c r="A206" s="815" t="s">
        <v>576</v>
      </c>
      <c r="B206" s="815" t="s">
        <v>577</v>
      </c>
      <c r="C206" s="815"/>
      <c r="D206" s="815"/>
      <c r="E206" s="815"/>
      <c r="F206" s="815"/>
      <c r="G206" s="815" t="s">
        <v>330</v>
      </c>
      <c r="H206" s="815" t="n">
        <v>0</v>
      </c>
      <c r="I206" s="815" t="n">
        <v>0</v>
      </c>
      <c r="J206" s="815" t="n">
        <v>0</v>
      </c>
      <c r="K206" s="815" t="n">
        <v>0</v>
      </c>
      <c r="L206" s="815"/>
      <c r="M206" s="815"/>
      <c r="N206" s="860"/>
    </row>
    <row r="207" s="807" customFormat="true" ht="8.1" hidden="true" customHeight="true" outlineLevel="2" collapsed="false">
      <c r="A207" s="815" t="s">
        <v>578</v>
      </c>
      <c r="B207" s="815" t="s">
        <v>579</v>
      </c>
      <c r="C207" s="815"/>
      <c r="D207" s="815"/>
      <c r="E207" s="815"/>
      <c r="F207" s="815"/>
      <c r="G207" s="815" t="s">
        <v>330</v>
      </c>
      <c r="H207" s="815" t="n">
        <v>0</v>
      </c>
      <c r="I207" s="815" t="n">
        <v>0</v>
      </c>
      <c r="J207" s="815" t="n">
        <v>0</v>
      </c>
      <c r="K207" s="815" t="n">
        <v>0</v>
      </c>
      <c r="L207" s="815"/>
      <c r="M207" s="815"/>
      <c r="N207" s="860"/>
    </row>
    <row r="208" s="807" customFormat="true" ht="8.25" hidden="false" customHeight="false" outlineLevel="1" collapsed="true">
      <c r="A208" s="815" t="s">
        <v>580</v>
      </c>
      <c r="B208" s="882" t="s">
        <v>581</v>
      </c>
      <c r="C208" s="883"/>
      <c r="D208" s="883"/>
      <c r="E208" s="883"/>
      <c r="F208" s="884"/>
      <c r="G208" s="815" t="s">
        <v>330</v>
      </c>
      <c r="H208" s="815" t="n">
        <v>14.1250412951497</v>
      </c>
      <c r="I208" s="815" t="n">
        <v>15.79684655</v>
      </c>
      <c r="J208" s="815" t="n">
        <v>64.0411300974224</v>
      </c>
      <c r="K208" s="815" t="n">
        <v>77.53404836</v>
      </c>
      <c r="L208" s="815"/>
      <c r="M208" s="815"/>
      <c r="N208" s="860"/>
      <c r="O208" s="807" t="s">
        <v>582</v>
      </c>
      <c r="S208" s="828" t="n">
        <v>-0.091595958879978</v>
      </c>
      <c r="U208" s="798"/>
      <c r="X208" s="798"/>
      <c r="Y208" s="798"/>
    </row>
    <row r="209" s="807" customFormat="true" ht="16.5" hidden="true" customHeight="true" outlineLevel="2" collapsed="false">
      <c r="A209" s="815" t="s">
        <v>583</v>
      </c>
      <c r="B209" s="815" t="s">
        <v>584</v>
      </c>
      <c r="C209" s="815"/>
      <c r="D209" s="815"/>
      <c r="E209" s="815"/>
      <c r="F209" s="815"/>
      <c r="G209" s="815" t="s">
        <v>330</v>
      </c>
      <c r="H209" s="815" t="n">
        <v>0</v>
      </c>
      <c r="I209" s="815" t="n">
        <v>0</v>
      </c>
      <c r="J209" s="815" t="n">
        <v>0</v>
      </c>
      <c r="K209" s="815" t="n">
        <v>0</v>
      </c>
      <c r="L209" s="815" t="n">
        <v>0</v>
      </c>
      <c r="M209" s="815"/>
      <c r="N209" s="860"/>
    </row>
    <row r="210" s="807" customFormat="true" ht="16.5" hidden="false" customHeight="true" outlineLevel="1" collapsed="true">
      <c r="A210" s="815" t="s">
        <v>585</v>
      </c>
      <c r="B210" s="817" t="s">
        <v>586</v>
      </c>
      <c r="C210" s="817"/>
      <c r="D210" s="817"/>
      <c r="E210" s="817"/>
      <c r="F210" s="817"/>
      <c r="G210" s="815" t="s">
        <v>330</v>
      </c>
      <c r="H210" s="815" t="n">
        <v>31.872737</v>
      </c>
      <c r="I210" s="815" t="n">
        <v>32.57020998</v>
      </c>
      <c r="J210" s="815" t="n">
        <v>195.90429322549</v>
      </c>
      <c r="K210" s="815" t="n">
        <v>196.97568836</v>
      </c>
      <c r="L210" s="815"/>
      <c r="M210" s="815"/>
      <c r="N210" s="860"/>
      <c r="Q210" s="798" t="n">
        <v>90.66679520888</v>
      </c>
      <c r="U210" s="852"/>
      <c r="V210" s="880"/>
      <c r="X210" s="798"/>
      <c r="Y210" s="798"/>
    </row>
    <row r="211" s="807" customFormat="true" ht="16.5" hidden="true" customHeight="true" outlineLevel="2" collapsed="false">
      <c r="A211" s="815" t="s">
        <v>587</v>
      </c>
      <c r="B211" s="815" t="s">
        <v>588</v>
      </c>
      <c r="C211" s="815"/>
      <c r="D211" s="815"/>
      <c r="E211" s="815"/>
      <c r="F211" s="815"/>
      <c r="G211" s="815" t="s">
        <v>330</v>
      </c>
      <c r="H211" s="815" t="n">
        <v>0</v>
      </c>
      <c r="I211" s="815" t="n">
        <v>0</v>
      </c>
      <c r="J211" s="815" t="n">
        <v>0</v>
      </c>
      <c r="K211" s="815" t="n">
        <v>0</v>
      </c>
      <c r="L211" s="815" t="n">
        <v>0</v>
      </c>
      <c r="M211" s="815"/>
      <c r="N211" s="860"/>
    </row>
    <row r="212" s="807" customFormat="true" ht="8.25" hidden="false" customHeight="true" outlineLevel="1" collapsed="true">
      <c r="A212" s="815" t="s">
        <v>589</v>
      </c>
      <c r="B212" s="881" t="s">
        <v>590</v>
      </c>
      <c r="C212" s="881"/>
      <c r="D212" s="881"/>
      <c r="E212" s="881"/>
      <c r="F212" s="881"/>
      <c r="G212" s="815" t="s">
        <v>330</v>
      </c>
      <c r="H212" s="815" t="n">
        <v>25.1360625844287</v>
      </c>
      <c r="I212" s="815" t="n">
        <v>20.77399644</v>
      </c>
      <c r="J212" s="815" t="n">
        <v>131.816525666552</v>
      </c>
      <c r="K212" s="815" t="n">
        <v>112.97080593</v>
      </c>
      <c r="L212" s="815"/>
      <c r="M212" s="815"/>
      <c r="N212" s="860"/>
      <c r="O212" s="807" t="s">
        <v>591</v>
      </c>
      <c r="R212" s="815"/>
      <c r="U212" s="798"/>
      <c r="V212" s="798"/>
      <c r="X212" s="798"/>
    </row>
    <row r="213" s="807" customFormat="true" ht="8.1" hidden="false" customHeight="true" outlineLevel="1" collapsed="false">
      <c r="A213" s="815" t="s">
        <v>592</v>
      </c>
      <c r="B213" s="881" t="s">
        <v>593</v>
      </c>
      <c r="C213" s="881"/>
      <c r="D213" s="881"/>
      <c r="E213" s="881"/>
      <c r="F213" s="881"/>
      <c r="G213" s="815" t="s">
        <v>330</v>
      </c>
      <c r="H213" s="815" t="n">
        <v>7.6506815504421</v>
      </c>
      <c r="I213" s="815" t="n">
        <v>5.289484</v>
      </c>
      <c r="J213" s="815" t="n">
        <v>40.0722238026317</v>
      </c>
      <c r="K213" s="815" t="n">
        <v>21.56066582</v>
      </c>
      <c r="L213" s="815"/>
      <c r="M213" s="815"/>
      <c r="N213" s="860"/>
      <c r="U213" s="807" t="s">
        <v>537</v>
      </c>
    </row>
    <row r="214" s="807" customFormat="true" ht="7.5" hidden="false" customHeight="true" outlineLevel="1" collapsed="false">
      <c r="A214" s="815" t="s">
        <v>594</v>
      </c>
      <c r="B214" s="881" t="s">
        <v>595</v>
      </c>
      <c r="C214" s="881"/>
      <c r="D214" s="881"/>
      <c r="E214" s="881"/>
      <c r="F214" s="881"/>
      <c r="G214" s="882" t="s">
        <v>330</v>
      </c>
      <c r="H214" s="815" t="n">
        <v>21.1844438959964</v>
      </c>
      <c r="I214" s="815" t="n">
        <v>11.83502135</v>
      </c>
      <c r="J214" s="815" t="n">
        <v>106.50811654495</v>
      </c>
      <c r="K214" s="815" t="n">
        <v>80.77234473</v>
      </c>
      <c r="L214" s="815"/>
      <c r="M214" s="815"/>
      <c r="N214" s="860"/>
      <c r="O214" s="807" t="s">
        <v>596</v>
      </c>
      <c r="U214" s="880"/>
    </row>
    <row r="215" s="807" customFormat="true" ht="8.25" hidden="false" customHeight="true" outlineLevel="1" collapsed="false">
      <c r="A215" s="815" t="s">
        <v>597</v>
      </c>
      <c r="B215" s="881" t="s">
        <v>598</v>
      </c>
      <c r="C215" s="881"/>
      <c r="D215" s="881"/>
      <c r="E215" s="881"/>
      <c r="F215" s="881"/>
      <c r="G215" s="815" t="s">
        <v>330</v>
      </c>
      <c r="H215" s="815" t="n">
        <v>4.80498583806095</v>
      </c>
      <c r="I215" s="815" t="n">
        <v>0.518056</v>
      </c>
      <c r="J215" s="815" t="n">
        <v>1.02714217292106</v>
      </c>
      <c r="K215" s="815" t="n">
        <v>6.45836258</v>
      </c>
      <c r="L215" s="815"/>
      <c r="M215" s="815"/>
      <c r="N215" s="860"/>
      <c r="R215" s="826"/>
    </row>
    <row r="216" s="807" customFormat="true" ht="8.25" hidden="false" customHeight="true" outlineLevel="1" collapsed="false">
      <c r="A216" s="815" t="s">
        <v>599</v>
      </c>
      <c r="B216" s="882" t="s">
        <v>600</v>
      </c>
      <c r="C216" s="883"/>
      <c r="D216" s="883"/>
      <c r="E216" s="883"/>
      <c r="F216" s="884"/>
      <c r="G216" s="815" t="s">
        <v>330</v>
      </c>
      <c r="H216" s="815" t="n">
        <v>12.6234946832507</v>
      </c>
      <c r="I216" s="815" t="n">
        <v>8.063833</v>
      </c>
      <c r="J216" s="815" t="n">
        <v>85.7842521459922</v>
      </c>
      <c r="K216" s="815" t="n">
        <v>48.92305092</v>
      </c>
      <c r="L216" s="815"/>
      <c r="M216" s="815"/>
      <c r="N216" s="860"/>
      <c r="O216" s="807" t="s">
        <v>601</v>
      </c>
      <c r="R216" s="798"/>
    </row>
    <row r="217" s="807" customFormat="true" ht="8.1" hidden="false" customHeight="true" outlineLevel="1" collapsed="false">
      <c r="A217" s="815" t="s">
        <v>602</v>
      </c>
      <c r="B217" s="882" t="s">
        <v>603</v>
      </c>
      <c r="C217" s="883"/>
      <c r="D217" s="883"/>
      <c r="E217" s="883"/>
      <c r="F217" s="884"/>
      <c r="G217" s="815" t="s">
        <v>330</v>
      </c>
      <c r="H217" s="813" t="n">
        <v>3.75596337468475</v>
      </c>
      <c r="I217" s="815" t="n">
        <v>2.185026</v>
      </c>
      <c r="J217" s="813" t="n">
        <v>19.6967222260364</v>
      </c>
      <c r="K217" s="815" t="n">
        <v>15.105611</v>
      </c>
      <c r="L217" s="815"/>
      <c r="M217" s="815"/>
      <c r="N217" s="860"/>
    </row>
    <row r="218" s="807" customFormat="true" ht="8.1" hidden="false" customHeight="true" outlineLevel="1" collapsed="false">
      <c r="A218" s="815" t="s">
        <v>604</v>
      </c>
      <c r="B218" s="882" t="s">
        <v>605</v>
      </c>
      <c r="C218" s="883"/>
      <c r="D218" s="883"/>
      <c r="E218" s="883"/>
      <c r="F218" s="884"/>
      <c r="G218" s="815" t="s">
        <v>330</v>
      </c>
      <c r="H218" s="815" t="n">
        <v>1.4184678863278</v>
      </c>
      <c r="I218" s="813" t="n">
        <v>2.50288795</v>
      </c>
      <c r="J218" s="815" t="n">
        <v>25.4277126373194</v>
      </c>
      <c r="K218" s="815" t="n">
        <v>42.20475956</v>
      </c>
      <c r="L218" s="815"/>
      <c r="M218" s="815"/>
      <c r="N218" s="860"/>
      <c r="O218" s="807" t="s">
        <v>606</v>
      </c>
    </row>
    <row r="219" s="807" customFormat="true" ht="8.1" hidden="false" customHeight="true" outlineLevel="1" collapsed="false">
      <c r="A219" s="815" t="s">
        <v>607</v>
      </c>
      <c r="B219" s="882" t="s">
        <v>608</v>
      </c>
      <c r="C219" s="883"/>
      <c r="D219" s="883"/>
      <c r="E219" s="883"/>
      <c r="F219" s="884"/>
      <c r="G219" s="815" t="s">
        <v>330</v>
      </c>
      <c r="H219" s="815" t="n">
        <v>3.41541515702237</v>
      </c>
      <c r="I219" s="815" t="n">
        <v>2.99098641</v>
      </c>
      <c r="J219" s="815" t="n">
        <v>15.8335612411206</v>
      </c>
      <c r="K219" s="815" t="n">
        <v>3.23103117</v>
      </c>
      <c r="L219" s="815"/>
      <c r="M219" s="815"/>
      <c r="N219" s="860"/>
    </row>
    <row r="220" s="807" customFormat="true" ht="8.1" hidden="false" customHeight="true" outlineLevel="1" collapsed="false">
      <c r="A220" s="815" t="s">
        <v>609</v>
      </c>
      <c r="B220" s="882" t="s">
        <v>610</v>
      </c>
      <c r="C220" s="883"/>
      <c r="D220" s="883"/>
      <c r="E220" s="883"/>
      <c r="F220" s="884"/>
      <c r="G220" s="815" t="s">
        <v>330</v>
      </c>
      <c r="H220" s="815" t="n">
        <v>0.072</v>
      </c>
      <c r="I220" s="815" t="n">
        <v>0.03028395</v>
      </c>
      <c r="J220" s="815" t="n">
        <v>0.072</v>
      </c>
      <c r="K220" s="815" t="n">
        <v>0.05451111</v>
      </c>
      <c r="L220" s="815"/>
      <c r="M220" s="815"/>
      <c r="N220" s="860"/>
    </row>
    <row r="221" s="807" customFormat="true" ht="16.5" hidden="false" customHeight="true" outlineLevel="1" collapsed="false">
      <c r="A221" s="815" t="s">
        <v>611</v>
      </c>
      <c r="B221" s="885" t="s">
        <v>612</v>
      </c>
      <c r="C221" s="885"/>
      <c r="D221" s="885"/>
      <c r="E221" s="885"/>
      <c r="F221" s="885"/>
      <c r="G221" s="815" t="s">
        <v>330</v>
      </c>
      <c r="H221" s="813" t="n">
        <v>0</v>
      </c>
      <c r="I221" s="815" t="n">
        <v>1.31812536</v>
      </c>
      <c r="J221" s="813" t="n">
        <v>0</v>
      </c>
      <c r="K221" s="815" t="n">
        <v>8.07279764</v>
      </c>
      <c r="L221" s="815"/>
      <c r="M221" s="815"/>
      <c r="N221" s="860"/>
    </row>
    <row r="222" s="807" customFormat="true" ht="9" hidden="false" customHeight="false" outlineLevel="1" collapsed="false">
      <c r="A222" s="815" t="s">
        <v>613</v>
      </c>
      <c r="B222" s="882" t="s">
        <v>614</v>
      </c>
      <c r="C222" s="883"/>
      <c r="D222" s="883"/>
      <c r="E222" s="883"/>
      <c r="F222" s="884"/>
      <c r="G222" s="815" t="s">
        <v>330</v>
      </c>
      <c r="H222" s="815" t="n">
        <v>0.101324136</v>
      </c>
      <c r="I222" s="815" t="n">
        <v>6.45643093999999</v>
      </c>
      <c r="J222" s="815" t="n">
        <v>24.3598010428435</v>
      </c>
      <c r="K222" s="815" t="n">
        <v>70.3075069799999</v>
      </c>
      <c r="L222" s="815"/>
      <c r="M222" s="815"/>
      <c r="N222" s="860"/>
      <c r="O222" s="807" t="s">
        <v>615</v>
      </c>
      <c r="U222" s="852"/>
    </row>
    <row r="223" s="807" customFormat="true" ht="9" hidden="false" customHeight="true" outlineLevel="0" collapsed="false">
      <c r="A223" s="801" t="s">
        <v>616</v>
      </c>
      <c r="B223" s="846" t="s">
        <v>617</v>
      </c>
      <c r="C223" s="846"/>
      <c r="D223" s="846"/>
      <c r="E223" s="846"/>
      <c r="F223" s="848"/>
      <c r="G223" s="803" t="s">
        <v>330</v>
      </c>
      <c r="H223" s="804" t="n">
        <v>0</v>
      </c>
      <c r="I223" s="804" t="n">
        <v>0</v>
      </c>
      <c r="J223" s="804" t="n">
        <v>0</v>
      </c>
      <c r="K223" s="804" t="n">
        <v>0</v>
      </c>
      <c r="L223" s="805" t="n">
        <v>0</v>
      </c>
      <c r="M223" s="872"/>
      <c r="N223" s="804"/>
    </row>
    <row r="224" s="807" customFormat="true" ht="8.1" hidden="false" customHeight="true" outlineLevel="1" collapsed="false">
      <c r="A224" s="815" t="s">
        <v>618</v>
      </c>
      <c r="B224" s="882" t="s">
        <v>619</v>
      </c>
      <c r="C224" s="883"/>
      <c r="D224" s="883"/>
      <c r="E224" s="883"/>
      <c r="F224" s="884"/>
      <c r="G224" s="815" t="s">
        <v>330</v>
      </c>
      <c r="H224" s="815" t="n">
        <v>0</v>
      </c>
      <c r="I224" s="815"/>
      <c r="J224" s="815" t="n">
        <v>0</v>
      </c>
      <c r="K224" s="815"/>
      <c r="L224" s="815"/>
      <c r="M224" s="815"/>
      <c r="N224" s="860"/>
    </row>
    <row r="225" s="807" customFormat="true" ht="8.1" hidden="false" customHeight="true" outlineLevel="1" collapsed="false">
      <c r="A225" s="815" t="s">
        <v>620</v>
      </c>
      <c r="B225" s="815" t="s">
        <v>621</v>
      </c>
      <c r="C225" s="815"/>
      <c r="D225" s="815"/>
      <c r="E225" s="815"/>
      <c r="F225" s="815"/>
      <c r="G225" s="815" t="s">
        <v>330</v>
      </c>
      <c r="H225" s="815" t="n">
        <v>0</v>
      </c>
      <c r="I225" s="815" t="n">
        <v>0</v>
      </c>
      <c r="J225" s="815" t="n">
        <v>0</v>
      </c>
      <c r="K225" s="815" t="n">
        <v>0</v>
      </c>
      <c r="L225" s="815"/>
      <c r="M225" s="815"/>
      <c r="N225" s="860"/>
    </row>
    <row r="226" s="807" customFormat="true" ht="16.5" hidden="true" customHeight="true" outlineLevel="2" collapsed="false">
      <c r="A226" s="815" t="s">
        <v>622</v>
      </c>
      <c r="B226" s="815" t="s">
        <v>623</v>
      </c>
      <c r="C226" s="815"/>
      <c r="D226" s="815"/>
      <c r="E226" s="815"/>
      <c r="F226" s="815"/>
      <c r="G226" s="815" t="s">
        <v>330</v>
      </c>
      <c r="H226" s="815" t="n">
        <v>0</v>
      </c>
      <c r="I226" s="815" t="n">
        <v>0</v>
      </c>
      <c r="J226" s="815" t="n">
        <v>0</v>
      </c>
      <c r="K226" s="815" t="n">
        <v>0</v>
      </c>
      <c r="L226" s="815" t="n">
        <v>0</v>
      </c>
      <c r="M226" s="815"/>
      <c r="N226" s="860"/>
    </row>
    <row r="227" s="807" customFormat="true" ht="8.1" hidden="true" customHeight="true" outlineLevel="2" collapsed="false">
      <c r="A227" s="815" t="s">
        <v>624</v>
      </c>
      <c r="B227" s="815" t="s">
        <v>625</v>
      </c>
      <c r="C227" s="815"/>
      <c r="D227" s="815"/>
      <c r="E227" s="815"/>
      <c r="F227" s="815"/>
      <c r="G227" s="815" t="s">
        <v>330</v>
      </c>
      <c r="H227" s="815" t="n">
        <v>0</v>
      </c>
      <c r="I227" s="815" t="n">
        <v>0</v>
      </c>
      <c r="J227" s="815" t="n">
        <v>0</v>
      </c>
      <c r="K227" s="815" t="n">
        <v>0</v>
      </c>
      <c r="L227" s="815" t="n">
        <v>0</v>
      </c>
      <c r="M227" s="815"/>
      <c r="N227" s="860"/>
    </row>
    <row r="228" s="807" customFormat="true" ht="8.1" hidden="true" customHeight="true" outlineLevel="2" collapsed="false">
      <c r="A228" s="815" t="s">
        <v>626</v>
      </c>
      <c r="B228" s="815" t="s">
        <v>627</v>
      </c>
      <c r="C228" s="815"/>
      <c r="D228" s="815"/>
      <c r="E228" s="815"/>
      <c r="F228" s="815"/>
      <c r="G228" s="815" t="s">
        <v>330</v>
      </c>
      <c r="H228" s="815" t="n">
        <v>0</v>
      </c>
      <c r="I228" s="815" t="n">
        <v>0</v>
      </c>
      <c r="J228" s="815" t="n">
        <v>0</v>
      </c>
      <c r="K228" s="815" t="n">
        <v>0</v>
      </c>
      <c r="L228" s="815" t="n">
        <v>0</v>
      </c>
      <c r="M228" s="815"/>
      <c r="N228" s="860"/>
    </row>
    <row r="229" s="807" customFormat="true" ht="8.1" hidden="false" customHeight="true" outlineLevel="1" collapsed="true">
      <c r="A229" s="815" t="s">
        <v>628</v>
      </c>
      <c r="B229" s="882" t="s">
        <v>629</v>
      </c>
      <c r="C229" s="883"/>
      <c r="D229" s="883"/>
      <c r="E229" s="883"/>
      <c r="F229" s="884"/>
      <c r="G229" s="815" t="s">
        <v>330</v>
      </c>
      <c r="H229" s="815"/>
      <c r="I229" s="815"/>
      <c r="J229" s="815"/>
      <c r="K229" s="815"/>
      <c r="L229" s="815"/>
      <c r="M229" s="815"/>
      <c r="N229" s="860"/>
    </row>
    <row r="230" s="807" customFormat="true" ht="8.25" hidden="false" customHeight="true" outlineLevel="0" collapsed="false">
      <c r="A230" s="801" t="s">
        <v>630</v>
      </c>
      <c r="B230" s="802" t="s">
        <v>631</v>
      </c>
      <c r="C230" s="802"/>
      <c r="D230" s="802"/>
      <c r="E230" s="802"/>
      <c r="F230" s="802"/>
      <c r="G230" s="803" t="s">
        <v>330</v>
      </c>
      <c r="H230" s="804" t="n">
        <v>4</v>
      </c>
      <c r="I230" s="804" t="n">
        <v>25.873348</v>
      </c>
      <c r="J230" s="804" t="n">
        <v>16</v>
      </c>
      <c r="K230" s="804" t="n">
        <v>31.5795118</v>
      </c>
      <c r="L230" s="805" t="n">
        <v>15.5795118</v>
      </c>
      <c r="M230" s="806" t="n">
        <v>0.9737194875</v>
      </c>
      <c r="N230" s="804"/>
      <c r="R230" s="798"/>
    </row>
    <row r="231" s="807" customFormat="true" ht="8.25" hidden="false" customHeight="true" outlineLevel="1" collapsed="false">
      <c r="A231" s="815" t="s">
        <v>632</v>
      </c>
      <c r="B231" s="882" t="s">
        <v>633</v>
      </c>
      <c r="C231" s="883"/>
      <c r="D231" s="883"/>
      <c r="E231" s="883"/>
      <c r="F231" s="884"/>
      <c r="G231" s="815" t="s">
        <v>330</v>
      </c>
      <c r="H231" s="815" t="n">
        <v>4</v>
      </c>
      <c r="I231" s="815" t="n">
        <v>25.873348</v>
      </c>
      <c r="J231" s="815" t="n">
        <v>16</v>
      </c>
      <c r="K231" s="815" t="n">
        <v>31.5795118</v>
      </c>
      <c r="L231" s="815"/>
      <c r="M231" s="815"/>
      <c r="N231" s="860"/>
    </row>
    <row r="232" s="807" customFormat="true" ht="8.25" hidden="false" customHeight="true" outlineLevel="1" collapsed="false">
      <c r="A232" s="815" t="s">
        <v>634</v>
      </c>
      <c r="B232" s="882" t="s">
        <v>635</v>
      </c>
      <c r="C232" s="883"/>
      <c r="D232" s="883"/>
      <c r="E232" s="883"/>
      <c r="F232" s="884"/>
      <c r="G232" s="815" t="s">
        <v>330</v>
      </c>
      <c r="H232" s="815"/>
      <c r="I232" s="815" t="n">
        <v>25.873348</v>
      </c>
      <c r="J232" s="815" t="n">
        <v>8</v>
      </c>
      <c r="K232" s="815" t="n">
        <v>31.5795118</v>
      </c>
      <c r="L232" s="815"/>
      <c r="M232" s="815"/>
      <c r="N232" s="860"/>
      <c r="O232" s="807" t="s">
        <v>636</v>
      </c>
    </row>
    <row r="233" s="807" customFormat="true" ht="8.25" hidden="false" customHeight="true" outlineLevel="1" collapsed="false">
      <c r="A233" s="815" t="s">
        <v>637</v>
      </c>
      <c r="B233" s="881" t="s">
        <v>638</v>
      </c>
      <c r="C233" s="881"/>
      <c r="D233" s="881"/>
      <c r="E233" s="881"/>
      <c r="F233" s="881"/>
      <c r="G233" s="815" t="s">
        <v>330</v>
      </c>
      <c r="H233" s="815"/>
      <c r="I233" s="815"/>
      <c r="J233" s="815"/>
      <c r="K233" s="815"/>
      <c r="L233" s="815"/>
      <c r="M233" s="815"/>
      <c r="N233" s="860"/>
    </row>
    <row r="234" s="807" customFormat="true" ht="15.75" hidden="false" customHeight="true" outlineLevel="1" collapsed="false">
      <c r="A234" s="815" t="s">
        <v>639</v>
      </c>
      <c r="B234" s="885" t="s">
        <v>640</v>
      </c>
      <c r="C234" s="885"/>
      <c r="D234" s="885"/>
      <c r="E234" s="885"/>
      <c r="F234" s="885"/>
      <c r="G234" s="815" t="s">
        <v>330</v>
      </c>
      <c r="H234" s="815" t="n">
        <v>0</v>
      </c>
      <c r="I234" s="815"/>
      <c r="J234" s="815" t="n">
        <v>0</v>
      </c>
      <c r="K234" s="815"/>
      <c r="L234" s="815"/>
      <c r="M234" s="815"/>
      <c r="N234" s="860"/>
    </row>
    <row r="235" s="807" customFormat="true" ht="8.25" hidden="false" customHeight="true" outlineLevel="1" collapsed="false">
      <c r="A235" s="815" t="s">
        <v>641</v>
      </c>
      <c r="B235" s="885" t="s">
        <v>642</v>
      </c>
      <c r="C235" s="885"/>
      <c r="D235" s="885"/>
      <c r="E235" s="885"/>
      <c r="F235" s="885"/>
      <c r="G235" s="815" t="s">
        <v>330</v>
      </c>
      <c r="H235" s="815" t="n">
        <v>4</v>
      </c>
      <c r="I235" s="815" t="n">
        <v>0</v>
      </c>
      <c r="J235" s="815" t="n">
        <v>8</v>
      </c>
      <c r="K235" s="815" t="n">
        <v>0</v>
      </c>
      <c r="L235" s="815"/>
      <c r="M235" s="815"/>
      <c r="N235" s="860"/>
    </row>
    <row r="236" s="807" customFormat="true" ht="8.1" hidden="true" customHeight="true" outlineLevel="2" collapsed="false">
      <c r="A236" s="815" t="s">
        <v>643</v>
      </c>
      <c r="B236" s="815" t="s">
        <v>644</v>
      </c>
      <c r="C236" s="815"/>
      <c r="D236" s="815"/>
      <c r="E236" s="815"/>
      <c r="F236" s="815"/>
      <c r="G236" s="815" t="s">
        <v>330</v>
      </c>
      <c r="H236" s="815" t="n">
        <v>0</v>
      </c>
      <c r="I236" s="815" t="n">
        <v>0</v>
      </c>
      <c r="J236" s="815" t="n">
        <v>0</v>
      </c>
      <c r="K236" s="815" t="n">
        <v>0</v>
      </c>
      <c r="L236" s="815"/>
      <c r="M236" s="815"/>
      <c r="N236" s="860"/>
    </row>
    <row r="237" s="807" customFormat="true" ht="8.1" hidden="true" customHeight="true" outlineLevel="2" collapsed="false">
      <c r="A237" s="815" t="s">
        <v>645</v>
      </c>
      <c r="B237" s="815" t="s">
        <v>646</v>
      </c>
      <c r="C237" s="815"/>
      <c r="D237" s="815"/>
      <c r="E237" s="815"/>
      <c r="F237" s="815"/>
      <c r="G237" s="815" t="s">
        <v>330</v>
      </c>
      <c r="H237" s="815" t="n">
        <v>0</v>
      </c>
      <c r="I237" s="815" t="n">
        <v>0</v>
      </c>
      <c r="J237" s="815" t="n">
        <v>0</v>
      </c>
      <c r="K237" s="815" t="n">
        <v>0</v>
      </c>
      <c r="L237" s="815"/>
      <c r="M237" s="815"/>
      <c r="N237" s="860"/>
    </row>
    <row r="238" s="807" customFormat="true" ht="8.1" hidden="false" customHeight="true" outlineLevel="1" collapsed="true">
      <c r="A238" s="815" t="s">
        <v>647</v>
      </c>
      <c r="B238" s="882" t="s">
        <v>648</v>
      </c>
      <c r="C238" s="883"/>
      <c r="D238" s="883"/>
      <c r="E238" s="883"/>
      <c r="F238" s="884"/>
      <c r="G238" s="815" t="s">
        <v>330</v>
      </c>
      <c r="H238" s="815" t="n">
        <v>0</v>
      </c>
      <c r="I238" s="815" t="n">
        <v>0</v>
      </c>
      <c r="J238" s="815" t="n">
        <v>0</v>
      </c>
      <c r="K238" s="815" t="n">
        <v>0</v>
      </c>
      <c r="L238" s="815"/>
      <c r="M238" s="815"/>
      <c r="N238" s="860"/>
    </row>
    <row r="239" s="807" customFormat="true" ht="8.1" hidden="false" customHeight="true" outlineLevel="1" collapsed="false">
      <c r="A239" s="815" t="s">
        <v>649</v>
      </c>
      <c r="B239" s="882" t="s">
        <v>650</v>
      </c>
      <c r="C239" s="883"/>
      <c r="D239" s="883"/>
      <c r="E239" s="883"/>
      <c r="F239" s="884"/>
      <c r="G239" s="815" t="s">
        <v>330</v>
      </c>
      <c r="H239" s="815" t="n">
        <v>0</v>
      </c>
      <c r="I239" s="815" t="n">
        <v>0</v>
      </c>
      <c r="J239" s="815" t="n">
        <v>0</v>
      </c>
      <c r="K239" s="815" t="n">
        <v>0</v>
      </c>
      <c r="L239" s="815"/>
      <c r="M239" s="815"/>
      <c r="N239" s="860"/>
    </row>
    <row r="240" s="807" customFormat="true" ht="8.1" hidden="false" customHeight="true" outlineLevel="1" collapsed="false">
      <c r="A240" s="815" t="s">
        <v>651</v>
      </c>
      <c r="B240" s="882" t="s">
        <v>431</v>
      </c>
      <c r="C240" s="883"/>
      <c r="D240" s="883"/>
      <c r="E240" s="883"/>
      <c r="F240" s="884"/>
      <c r="G240" s="815" t="s">
        <v>537</v>
      </c>
      <c r="H240" s="815" t="n">
        <v>0</v>
      </c>
      <c r="I240" s="815" t="n">
        <v>0</v>
      </c>
      <c r="J240" s="815" t="n">
        <v>0</v>
      </c>
      <c r="K240" s="815" t="n">
        <v>0</v>
      </c>
      <c r="L240" s="815"/>
      <c r="M240" s="815"/>
      <c r="N240" s="860"/>
    </row>
    <row r="241" s="807" customFormat="true" ht="15" hidden="false" customHeight="true" outlineLevel="1" collapsed="false">
      <c r="A241" s="815" t="s">
        <v>652</v>
      </c>
      <c r="B241" s="886" t="s">
        <v>653</v>
      </c>
      <c r="C241" s="886"/>
      <c r="D241" s="886"/>
      <c r="E241" s="886"/>
      <c r="F241" s="886"/>
      <c r="G241" s="815" t="s">
        <v>330</v>
      </c>
      <c r="H241" s="815"/>
      <c r="I241" s="815"/>
      <c r="J241" s="815"/>
      <c r="K241" s="815"/>
      <c r="L241" s="815"/>
      <c r="M241" s="815"/>
      <c r="N241" s="860"/>
    </row>
    <row r="242" s="807" customFormat="true" ht="8.25" hidden="false" customHeight="true" outlineLevel="0" collapsed="false">
      <c r="A242" s="801" t="s">
        <v>654</v>
      </c>
      <c r="B242" s="802" t="s">
        <v>655</v>
      </c>
      <c r="C242" s="802"/>
      <c r="D242" s="802"/>
      <c r="E242" s="802"/>
      <c r="F242" s="802"/>
      <c r="G242" s="803" t="s">
        <v>330</v>
      </c>
      <c r="H242" s="804" t="n">
        <v>25</v>
      </c>
      <c r="I242" s="804" t="n">
        <v>12</v>
      </c>
      <c r="J242" s="804" t="n">
        <v>35</v>
      </c>
      <c r="K242" s="804" t="n">
        <v>78.25868368</v>
      </c>
      <c r="L242" s="805" t="n">
        <v>43.25868368</v>
      </c>
      <c r="M242" s="806"/>
      <c r="N242" s="804"/>
      <c r="O242" s="807" t="n">
        <v>455.64350912</v>
      </c>
      <c r="P242" s="798" t="n">
        <v>352.07572631112</v>
      </c>
    </row>
    <row r="243" s="807" customFormat="true" ht="8.1" hidden="false" customHeight="true" outlineLevel="1" collapsed="false">
      <c r="A243" s="815" t="s">
        <v>656</v>
      </c>
      <c r="B243" s="882" t="s">
        <v>657</v>
      </c>
      <c r="C243" s="883"/>
      <c r="D243" s="883"/>
      <c r="E243" s="883"/>
      <c r="F243" s="884"/>
      <c r="G243" s="815" t="s">
        <v>330</v>
      </c>
      <c r="H243" s="815"/>
      <c r="I243" s="815"/>
      <c r="J243" s="815"/>
      <c r="K243" s="815"/>
      <c r="L243" s="815"/>
      <c r="M243" s="815"/>
      <c r="N243" s="860"/>
    </row>
    <row r="244" s="807" customFormat="true" ht="8.1" hidden="false" customHeight="true" outlineLevel="1" collapsed="false">
      <c r="A244" s="815" t="s">
        <v>658</v>
      </c>
      <c r="B244" s="882" t="s">
        <v>659</v>
      </c>
      <c r="C244" s="883"/>
      <c r="D244" s="883"/>
      <c r="E244" s="883"/>
      <c r="F244" s="884"/>
      <c r="G244" s="815" t="s">
        <v>330</v>
      </c>
      <c r="H244" s="815" t="n">
        <v>25</v>
      </c>
      <c r="I244" s="815" t="n">
        <v>12</v>
      </c>
      <c r="J244" s="815" t="n">
        <v>35</v>
      </c>
      <c r="K244" s="815" t="n">
        <v>78.25868368</v>
      </c>
      <c r="L244" s="815"/>
      <c r="M244" s="815"/>
      <c r="N244" s="860"/>
    </row>
    <row r="245" s="807" customFormat="true" ht="8.1" hidden="false" customHeight="true" outlineLevel="2" collapsed="false">
      <c r="A245" s="815" t="s">
        <v>660</v>
      </c>
      <c r="B245" s="882" t="s">
        <v>661</v>
      </c>
      <c r="C245" s="883"/>
      <c r="D245" s="883"/>
      <c r="E245" s="883"/>
      <c r="F245" s="884"/>
      <c r="G245" s="815" t="s">
        <v>330</v>
      </c>
      <c r="H245" s="815" t="n">
        <v>20</v>
      </c>
      <c r="I245" s="815"/>
      <c r="J245" s="815" t="n">
        <v>35</v>
      </c>
      <c r="K245" s="815" t="n">
        <v>78.25868368</v>
      </c>
      <c r="L245" s="815"/>
      <c r="M245" s="815"/>
      <c r="N245" s="860"/>
    </row>
    <row r="246" s="807" customFormat="true" ht="8.1" hidden="false" customHeight="true" outlineLevel="2" collapsed="false">
      <c r="A246" s="815" t="s">
        <v>662</v>
      </c>
      <c r="B246" s="882" t="s">
        <v>663</v>
      </c>
      <c r="C246" s="883"/>
      <c r="D246" s="883"/>
      <c r="E246" s="883"/>
      <c r="F246" s="884"/>
      <c r="G246" s="815" t="s">
        <v>330</v>
      </c>
      <c r="H246" s="815" t="n">
        <v>5</v>
      </c>
      <c r="I246" s="815" t="n">
        <v>12</v>
      </c>
      <c r="J246" s="815" t="n">
        <v>0</v>
      </c>
      <c r="K246" s="815" t="n">
        <v>0</v>
      </c>
      <c r="L246" s="815"/>
      <c r="M246" s="815"/>
      <c r="N246" s="860"/>
    </row>
    <row r="247" s="807" customFormat="true" ht="8.1" hidden="false" customHeight="true" outlineLevel="2" collapsed="false">
      <c r="A247" s="815" t="s">
        <v>664</v>
      </c>
      <c r="B247" s="882" t="s">
        <v>665</v>
      </c>
      <c r="C247" s="883"/>
      <c r="D247" s="883"/>
      <c r="E247" s="883"/>
      <c r="F247" s="884"/>
      <c r="G247" s="815" t="s">
        <v>330</v>
      </c>
      <c r="H247" s="815" t="n">
        <v>0</v>
      </c>
      <c r="I247" s="815" t="n">
        <v>0</v>
      </c>
      <c r="J247" s="815" t="n">
        <v>0</v>
      </c>
      <c r="K247" s="815" t="n">
        <v>0</v>
      </c>
      <c r="L247" s="815"/>
      <c r="M247" s="815"/>
      <c r="N247" s="860"/>
      <c r="P247" s="798" t="n">
        <v>103.56778280888</v>
      </c>
    </row>
    <row r="248" s="807" customFormat="true" ht="8.1" hidden="false" customHeight="true" outlineLevel="1" collapsed="false">
      <c r="A248" s="815" t="s">
        <v>666</v>
      </c>
      <c r="B248" s="882" t="s">
        <v>667</v>
      </c>
      <c r="C248" s="883"/>
      <c r="D248" s="883"/>
      <c r="E248" s="883"/>
      <c r="F248" s="884"/>
      <c r="G248" s="815" t="s">
        <v>330</v>
      </c>
      <c r="H248" s="815" t="n">
        <v>0</v>
      </c>
      <c r="I248" s="815" t="n">
        <v>0</v>
      </c>
      <c r="J248" s="815" t="n">
        <v>0</v>
      </c>
      <c r="K248" s="815" t="n">
        <v>0</v>
      </c>
      <c r="L248" s="815"/>
      <c r="M248" s="815"/>
      <c r="N248" s="860"/>
    </row>
    <row r="249" s="807" customFormat="true" ht="9" hidden="false" customHeight="true" outlineLevel="1" collapsed="false">
      <c r="A249" s="815" t="s">
        <v>668</v>
      </c>
      <c r="B249" s="819" t="s">
        <v>669</v>
      </c>
      <c r="C249" s="819"/>
      <c r="D249" s="819"/>
      <c r="E249" s="819"/>
      <c r="F249" s="819"/>
      <c r="G249" s="815" t="s">
        <v>330</v>
      </c>
      <c r="H249" s="815" t="n">
        <v>0</v>
      </c>
      <c r="I249" s="815" t="n">
        <v>0</v>
      </c>
      <c r="J249" s="815" t="n">
        <v>0</v>
      </c>
      <c r="K249" s="815" t="n">
        <v>0</v>
      </c>
      <c r="L249" s="815"/>
      <c r="M249" s="815"/>
      <c r="N249" s="860"/>
    </row>
    <row r="250" s="807" customFormat="true" ht="8.1" hidden="false" customHeight="true" outlineLevel="2" collapsed="false">
      <c r="A250" s="815" t="s">
        <v>670</v>
      </c>
      <c r="B250" s="882" t="s">
        <v>671</v>
      </c>
      <c r="C250" s="883"/>
      <c r="D250" s="883"/>
      <c r="E250" s="883"/>
      <c r="F250" s="884"/>
      <c r="G250" s="815" t="s">
        <v>330</v>
      </c>
      <c r="H250" s="815" t="n">
        <v>0</v>
      </c>
      <c r="I250" s="815" t="n">
        <v>0</v>
      </c>
      <c r="J250" s="815" t="n">
        <v>0</v>
      </c>
      <c r="K250" s="815" t="n">
        <v>0</v>
      </c>
      <c r="L250" s="815"/>
      <c r="M250" s="815"/>
      <c r="N250" s="860"/>
    </row>
    <row r="251" s="807" customFormat="true" ht="8.1" hidden="false" customHeight="true" outlineLevel="2" collapsed="false">
      <c r="A251" s="815" t="s">
        <v>672</v>
      </c>
      <c r="B251" s="882" t="s">
        <v>673</v>
      </c>
      <c r="C251" s="883"/>
      <c r="D251" s="883"/>
      <c r="E251" s="883"/>
      <c r="F251" s="884"/>
      <c r="G251" s="815" t="s">
        <v>330</v>
      </c>
      <c r="H251" s="815" t="n">
        <v>0</v>
      </c>
      <c r="I251" s="815" t="n">
        <v>0</v>
      </c>
      <c r="J251" s="815" t="n">
        <v>0</v>
      </c>
      <c r="K251" s="815" t="n">
        <v>0</v>
      </c>
      <c r="L251" s="815"/>
      <c r="M251" s="815"/>
      <c r="N251" s="860"/>
    </row>
    <row r="252" s="807" customFormat="true" ht="8.1" hidden="false" customHeight="true" outlineLevel="1" collapsed="false">
      <c r="A252" s="815" t="s">
        <v>674</v>
      </c>
      <c r="B252" s="882" t="s">
        <v>675</v>
      </c>
      <c r="C252" s="883"/>
      <c r="D252" s="883"/>
      <c r="E252" s="883"/>
      <c r="F252" s="884"/>
      <c r="G252" s="815" t="s">
        <v>330</v>
      </c>
      <c r="H252" s="815" t="n">
        <v>0</v>
      </c>
      <c r="I252" s="815" t="n">
        <v>0</v>
      </c>
      <c r="J252" s="815" t="n">
        <v>0</v>
      </c>
      <c r="K252" s="815" t="n">
        <v>0</v>
      </c>
      <c r="L252" s="815"/>
      <c r="M252" s="815"/>
      <c r="N252" s="860"/>
    </row>
    <row r="253" s="807" customFormat="true" ht="8.1" hidden="false" customHeight="true" outlineLevel="1" collapsed="false">
      <c r="A253" s="815" t="s">
        <v>676</v>
      </c>
      <c r="B253" s="882" t="s">
        <v>677</v>
      </c>
      <c r="C253" s="883"/>
      <c r="D253" s="883"/>
      <c r="E253" s="883"/>
      <c r="F253" s="884"/>
      <c r="G253" s="815" t="s">
        <v>330</v>
      </c>
      <c r="H253" s="815" t="n">
        <v>0</v>
      </c>
      <c r="I253" s="815" t="n">
        <v>0</v>
      </c>
      <c r="J253" s="815" t="n">
        <v>0</v>
      </c>
      <c r="K253" s="815" t="n">
        <v>0</v>
      </c>
      <c r="L253" s="815"/>
      <c r="M253" s="815"/>
      <c r="N253" s="860"/>
    </row>
    <row r="254" s="807" customFormat="true" ht="8.1" hidden="false" customHeight="true" outlineLevel="1" collapsed="false">
      <c r="A254" s="815" t="s">
        <v>678</v>
      </c>
      <c r="B254" s="882" t="s">
        <v>679</v>
      </c>
      <c r="C254" s="883"/>
      <c r="D254" s="883"/>
      <c r="E254" s="883"/>
      <c r="F254" s="884"/>
      <c r="G254" s="815" t="s">
        <v>330</v>
      </c>
      <c r="H254" s="815"/>
      <c r="I254" s="815"/>
      <c r="J254" s="815"/>
      <c r="K254" s="815"/>
      <c r="L254" s="815"/>
      <c r="M254" s="815"/>
      <c r="N254" s="860"/>
    </row>
    <row r="255" s="807" customFormat="true" ht="8.1" hidden="false" customHeight="true" outlineLevel="0" collapsed="false">
      <c r="A255" s="801" t="s">
        <v>680</v>
      </c>
      <c r="B255" s="802" t="s">
        <v>681</v>
      </c>
      <c r="C255" s="802"/>
      <c r="D255" s="802"/>
      <c r="E255" s="802"/>
      <c r="F255" s="802"/>
      <c r="G255" s="803" t="s">
        <v>330</v>
      </c>
      <c r="H255" s="804" t="n">
        <v>25</v>
      </c>
      <c r="I255" s="804" t="n">
        <v>4.8</v>
      </c>
      <c r="J255" s="804" t="n">
        <v>29</v>
      </c>
      <c r="K255" s="804" t="n">
        <v>99.01968368</v>
      </c>
      <c r="L255" s="805" t="n">
        <v>70.01968368</v>
      </c>
      <c r="M255" s="806" t="n">
        <v>2.41447185103448</v>
      </c>
      <c r="N255" s="804"/>
    </row>
    <row r="256" s="807" customFormat="true" ht="8.1" hidden="false" customHeight="true" outlineLevel="1" collapsed="false">
      <c r="A256" s="815" t="s">
        <v>682</v>
      </c>
      <c r="B256" s="882" t="s">
        <v>683</v>
      </c>
      <c r="C256" s="883"/>
      <c r="D256" s="883"/>
      <c r="E256" s="883"/>
      <c r="F256" s="884"/>
      <c r="G256" s="815" t="s">
        <v>330</v>
      </c>
      <c r="H256" s="815" t="n">
        <v>25</v>
      </c>
      <c r="I256" s="815" t="n">
        <v>4.8</v>
      </c>
      <c r="J256" s="815" t="n">
        <v>29</v>
      </c>
      <c r="K256" s="815" t="n">
        <v>94.51968368</v>
      </c>
      <c r="L256" s="815"/>
      <c r="M256" s="815"/>
      <c r="N256" s="860"/>
    </row>
    <row r="257" s="807" customFormat="true" ht="8.1" hidden="false" customHeight="true" outlineLevel="2" collapsed="false">
      <c r="A257" s="815" t="s">
        <v>684</v>
      </c>
      <c r="B257" s="882" t="s">
        <v>661</v>
      </c>
      <c r="C257" s="883"/>
      <c r="D257" s="883"/>
      <c r="E257" s="883"/>
      <c r="F257" s="884"/>
      <c r="G257" s="815" t="s">
        <v>330</v>
      </c>
      <c r="H257" s="815" t="n">
        <v>25</v>
      </c>
      <c r="I257" s="815"/>
      <c r="J257" s="815" t="n">
        <v>29</v>
      </c>
      <c r="K257" s="815" t="n">
        <v>94.51968368</v>
      </c>
      <c r="L257" s="815"/>
      <c r="M257" s="815"/>
      <c r="N257" s="860"/>
    </row>
    <row r="258" s="807" customFormat="true" ht="8.1" hidden="false" customHeight="true" outlineLevel="2" collapsed="false">
      <c r="A258" s="815" t="s">
        <v>685</v>
      </c>
      <c r="B258" s="882" t="s">
        <v>663</v>
      </c>
      <c r="C258" s="883"/>
      <c r="D258" s="883"/>
      <c r="E258" s="883"/>
      <c r="F258" s="884"/>
      <c r="G258" s="815" t="s">
        <v>330</v>
      </c>
      <c r="H258" s="815" t="n">
        <v>0</v>
      </c>
      <c r="I258" s="815" t="n">
        <v>4.8</v>
      </c>
      <c r="J258" s="815" t="n">
        <v>0</v>
      </c>
      <c r="K258" s="815"/>
      <c r="L258" s="815" t="n">
        <v>0</v>
      </c>
      <c r="M258" s="815"/>
      <c r="N258" s="860"/>
    </row>
    <row r="259" s="807" customFormat="true" ht="8.1" hidden="false" customHeight="true" outlineLevel="2" collapsed="false">
      <c r="A259" s="815" t="s">
        <v>686</v>
      </c>
      <c r="B259" s="882" t="s">
        <v>665</v>
      </c>
      <c r="C259" s="883"/>
      <c r="D259" s="883"/>
      <c r="E259" s="883"/>
      <c r="F259" s="884"/>
      <c r="G259" s="815" t="s">
        <v>330</v>
      </c>
      <c r="H259" s="815" t="n">
        <v>0</v>
      </c>
      <c r="I259" s="815" t="n">
        <v>0</v>
      </c>
      <c r="J259" s="815" t="n">
        <v>0</v>
      </c>
      <c r="K259" s="815" t="n">
        <v>0</v>
      </c>
      <c r="L259" s="815" t="n">
        <v>0</v>
      </c>
      <c r="M259" s="815"/>
      <c r="N259" s="860"/>
    </row>
    <row r="260" s="807" customFormat="true" ht="8.1" hidden="false" customHeight="true" outlineLevel="1" collapsed="false">
      <c r="A260" s="815" t="s">
        <v>687</v>
      </c>
      <c r="B260" s="882" t="s">
        <v>533</v>
      </c>
      <c r="C260" s="883"/>
      <c r="D260" s="883"/>
      <c r="E260" s="883"/>
      <c r="F260" s="884"/>
      <c r="G260" s="815" t="s">
        <v>330</v>
      </c>
      <c r="H260" s="815" t="n">
        <v>0</v>
      </c>
      <c r="I260" s="815"/>
      <c r="J260" s="815" t="n">
        <v>0</v>
      </c>
      <c r="K260" s="815" t="n">
        <v>4.5</v>
      </c>
      <c r="L260" s="815"/>
      <c r="M260" s="815"/>
      <c r="N260" s="860"/>
    </row>
    <row r="261" s="807" customFormat="true" ht="8.1" hidden="false" customHeight="true" outlineLevel="1" collapsed="false">
      <c r="A261" s="815" t="s">
        <v>688</v>
      </c>
      <c r="B261" s="882" t="s">
        <v>689</v>
      </c>
      <c r="C261" s="883"/>
      <c r="D261" s="883"/>
      <c r="E261" s="883"/>
      <c r="F261" s="884"/>
      <c r="G261" s="815" t="s">
        <v>330</v>
      </c>
      <c r="H261" s="815"/>
      <c r="I261" s="815"/>
      <c r="J261" s="815"/>
      <c r="K261" s="839" t="n">
        <v>0</v>
      </c>
      <c r="L261" s="815"/>
      <c r="M261" s="815"/>
      <c r="N261" s="860"/>
    </row>
    <row r="262" s="807" customFormat="true" ht="15" hidden="false" customHeight="true" outlineLevel="0" collapsed="false">
      <c r="A262" s="801" t="s">
        <v>690</v>
      </c>
      <c r="B262" s="854" t="s">
        <v>691</v>
      </c>
      <c r="C262" s="854"/>
      <c r="D262" s="854"/>
      <c r="E262" s="854"/>
      <c r="F262" s="854"/>
      <c r="G262" s="803" t="s">
        <v>330</v>
      </c>
      <c r="H262" s="804" t="n">
        <v>18.2366719555302</v>
      </c>
      <c r="I262" s="804" t="n">
        <v>20.44989372112</v>
      </c>
      <c r="J262" s="804" t="n">
        <v>53.0010757416711</v>
      </c>
      <c r="K262" s="804" t="n">
        <v>53.50488634</v>
      </c>
      <c r="L262" s="805" t="n">
        <v>0.503810598328869</v>
      </c>
      <c r="M262" s="806" t="n">
        <v>0.00950566740917594</v>
      </c>
      <c r="N262" s="804"/>
    </row>
    <row r="263" s="807" customFormat="true" ht="17.25" hidden="false" customHeight="true" outlineLevel="0" collapsed="false">
      <c r="A263" s="801" t="s">
        <v>692</v>
      </c>
      <c r="B263" s="802" t="s">
        <v>693</v>
      </c>
      <c r="C263" s="802"/>
      <c r="D263" s="802"/>
      <c r="E263" s="802"/>
      <c r="F263" s="802"/>
      <c r="G263" s="803" t="s">
        <v>330</v>
      </c>
      <c r="H263" s="804"/>
      <c r="I263" s="804"/>
      <c r="J263" s="804" t="n">
        <v>-16</v>
      </c>
      <c r="K263" s="804" t="n">
        <v>-31.5795118</v>
      </c>
      <c r="L263" s="805" t="n">
        <v>-15.5795118</v>
      </c>
      <c r="M263" s="806" t="n">
        <v>0.9737194875</v>
      </c>
      <c r="N263" s="804"/>
    </row>
    <row r="264" s="807" customFormat="true" ht="8.45" hidden="false" customHeight="true" outlineLevel="1" collapsed="false">
      <c r="A264" s="815" t="s">
        <v>694</v>
      </c>
      <c r="B264" s="881" t="s">
        <v>695</v>
      </c>
      <c r="C264" s="881"/>
      <c r="D264" s="881"/>
      <c r="E264" s="881"/>
      <c r="F264" s="881"/>
      <c r="G264" s="815" t="s">
        <v>330</v>
      </c>
      <c r="H264" s="815"/>
      <c r="I264" s="815"/>
      <c r="J264" s="815"/>
      <c r="K264" s="815"/>
      <c r="L264" s="815"/>
      <c r="M264" s="829"/>
      <c r="N264" s="860"/>
    </row>
    <row r="265" s="807" customFormat="true" ht="8.45" hidden="false" customHeight="true" outlineLevel="1" collapsed="false">
      <c r="A265" s="815" t="s">
        <v>696</v>
      </c>
      <c r="B265" s="881" t="s">
        <v>697</v>
      </c>
      <c r="C265" s="881"/>
      <c r="D265" s="881"/>
      <c r="E265" s="881"/>
      <c r="F265" s="881"/>
      <c r="G265" s="815" t="s">
        <v>330</v>
      </c>
      <c r="H265" s="815"/>
      <c r="I265" s="815"/>
      <c r="J265" s="815"/>
      <c r="K265" s="815"/>
      <c r="L265" s="815"/>
      <c r="M265" s="829"/>
      <c r="N265" s="860"/>
    </row>
    <row r="266" s="807" customFormat="true" ht="16.5" hidden="false" customHeight="true" outlineLevel="0" collapsed="false">
      <c r="A266" s="801" t="s">
        <v>698</v>
      </c>
      <c r="B266" s="802" t="s">
        <v>699</v>
      </c>
      <c r="C266" s="802"/>
      <c r="D266" s="802"/>
      <c r="E266" s="802"/>
      <c r="F266" s="802"/>
      <c r="G266" s="803" t="s">
        <v>330</v>
      </c>
      <c r="H266" s="804" t="n">
        <v>0</v>
      </c>
      <c r="I266" s="804" t="n">
        <v>-16.2464561</v>
      </c>
      <c r="J266" s="804" t="n">
        <v>6</v>
      </c>
      <c r="K266" s="804" t="n">
        <v>-20.761</v>
      </c>
      <c r="L266" s="805" t="n">
        <v>-26.761</v>
      </c>
      <c r="M266" s="806"/>
      <c r="N266" s="804"/>
    </row>
    <row r="267" s="807" customFormat="true" ht="14.25" hidden="false" customHeight="true" outlineLevel="1" collapsed="false">
      <c r="A267" s="815" t="s">
        <v>700</v>
      </c>
      <c r="B267" s="885" t="s">
        <v>701</v>
      </c>
      <c r="C267" s="885"/>
      <c r="D267" s="885"/>
      <c r="E267" s="885"/>
      <c r="F267" s="885"/>
      <c r="G267" s="815" t="s">
        <v>330</v>
      </c>
      <c r="H267" s="815" t="n">
        <v>0</v>
      </c>
      <c r="I267" s="815" t="n">
        <v>-16.2464561</v>
      </c>
      <c r="J267" s="815" t="n">
        <v>0</v>
      </c>
      <c r="K267" s="815" t="n">
        <v>-20.761</v>
      </c>
      <c r="L267" s="815"/>
      <c r="M267" s="829"/>
      <c r="N267" s="860"/>
    </row>
    <row r="268" s="807" customFormat="true" ht="8.45" hidden="false" customHeight="true" outlineLevel="1" collapsed="false">
      <c r="A268" s="815" t="s">
        <v>702</v>
      </c>
      <c r="B268" s="881" t="s">
        <v>703</v>
      </c>
      <c r="C268" s="881"/>
      <c r="D268" s="881"/>
      <c r="E268" s="881"/>
      <c r="F268" s="881"/>
      <c r="G268" s="815" t="s">
        <v>330</v>
      </c>
      <c r="H268" s="815" t="n">
        <v>0</v>
      </c>
      <c r="I268" s="815" t="n">
        <v>0</v>
      </c>
      <c r="J268" s="815" t="n">
        <v>0</v>
      </c>
      <c r="K268" s="815" t="n">
        <v>0</v>
      </c>
      <c r="L268" s="815"/>
      <c r="M268" s="829"/>
      <c r="N268" s="860"/>
    </row>
    <row r="269" s="807" customFormat="true" ht="17.25" hidden="false" customHeight="true" outlineLevel="0" collapsed="false">
      <c r="A269" s="801" t="s">
        <v>704</v>
      </c>
      <c r="B269" s="854" t="s">
        <v>705</v>
      </c>
      <c r="C269" s="854"/>
      <c r="D269" s="854"/>
      <c r="E269" s="854"/>
      <c r="F269" s="854"/>
      <c r="G269" s="803" t="s">
        <v>330</v>
      </c>
      <c r="H269" s="804"/>
      <c r="I269" s="804"/>
      <c r="J269" s="804"/>
      <c r="K269" s="804"/>
      <c r="L269" s="805"/>
      <c r="M269" s="887"/>
      <c r="N269" s="804"/>
    </row>
    <row r="270" s="807" customFormat="true" ht="17.25" hidden="false" customHeight="true" outlineLevel="0" collapsed="false">
      <c r="A270" s="801" t="s">
        <v>706</v>
      </c>
      <c r="B270" s="854" t="s">
        <v>707</v>
      </c>
      <c r="C270" s="854"/>
      <c r="D270" s="854"/>
      <c r="E270" s="854"/>
      <c r="F270" s="854"/>
      <c r="G270" s="803" t="s">
        <v>330</v>
      </c>
      <c r="H270" s="804" t="n">
        <v>14.2366719555302</v>
      </c>
      <c r="I270" s="888" t="n">
        <v>0.34213762112001</v>
      </c>
      <c r="J270" s="804" t="n">
        <v>43.0010757416711</v>
      </c>
      <c r="K270" s="804" t="n">
        <v>1.16437453999999</v>
      </c>
      <c r="L270" s="805" t="n">
        <v>-41.8367012016711</v>
      </c>
      <c r="M270" s="806" t="n">
        <v>-0.972922199737631</v>
      </c>
      <c r="N270" s="804"/>
    </row>
    <row r="271" s="807" customFormat="true" ht="10.5" hidden="false" customHeight="true" outlineLevel="0" collapsed="false">
      <c r="A271" s="801" t="s">
        <v>708</v>
      </c>
      <c r="B271" s="854" t="s">
        <v>709</v>
      </c>
      <c r="C271" s="854"/>
      <c r="D271" s="854"/>
      <c r="E271" s="854"/>
      <c r="F271" s="854"/>
      <c r="G271" s="803" t="s">
        <v>330</v>
      </c>
      <c r="H271" s="804" t="n">
        <v>0.1</v>
      </c>
      <c r="I271" s="888" t="n">
        <v>0.14069925</v>
      </c>
      <c r="J271" s="888" t="n">
        <v>0.1</v>
      </c>
      <c r="K271" s="804" t="n">
        <v>0.06312486</v>
      </c>
      <c r="L271" s="805" t="n">
        <v>-0.03687514</v>
      </c>
      <c r="M271" s="806" t="n">
        <v>-0.3687514</v>
      </c>
      <c r="N271" s="804"/>
    </row>
    <row r="272" s="807" customFormat="true" ht="9.75" hidden="false" customHeight="true" outlineLevel="0" collapsed="false">
      <c r="A272" s="801" t="s">
        <v>710</v>
      </c>
      <c r="B272" s="854" t="s">
        <v>711</v>
      </c>
      <c r="C272" s="854"/>
      <c r="D272" s="854"/>
      <c r="E272" s="854"/>
      <c r="F272" s="854"/>
      <c r="G272" s="803" t="s">
        <v>330</v>
      </c>
      <c r="H272" s="804" t="n">
        <v>14.3366719555302</v>
      </c>
      <c r="I272" s="888" t="n">
        <v>0.48283687112001</v>
      </c>
      <c r="J272" s="888" t="n">
        <v>43.1010757416711</v>
      </c>
      <c r="K272" s="888" t="n">
        <v>1.22749939999999</v>
      </c>
      <c r="L272" s="805" t="n">
        <v>-41.8735763416711</v>
      </c>
      <c r="M272" s="806" t="n">
        <v>-0.971520446325816</v>
      </c>
      <c r="N272" s="804"/>
      <c r="P272" s="889"/>
      <c r="W272" s="890"/>
      <c r="X272" s="890"/>
    </row>
    <row r="273" s="807" customFormat="true" ht="9" hidden="false" customHeight="true" outlineLevel="0" collapsed="false">
      <c r="A273" s="801" t="s">
        <v>712</v>
      </c>
      <c r="B273" s="846" t="s">
        <v>431</v>
      </c>
      <c r="C273" s="847"/>
      <c r="D273" s="847"/>
      <c r="E273" s="847"/>
      <c r="F273" s="848"/>
      <c r="G273" s="803" t="s">
        <v>537</v>
      </c>
      <c r="H273" s="804"/>
      <c r="I273" s="804"/>
      <c r="J273" s="804"/>
      <c r="K273" s="804"/>
      <c r="L273" s="805"/>
      <c r="M273" s="805"/>
      <c r="N273" s="804"/>
      <c r="X273" s="891"/>
    </row>
    <row r="274" s="807" customFormat="true" ht="8.45" hidden="false" customHeight="true" outlineLevel="0" collapsed="false">
      <c r="A274" s="815" t="s">
        <v>713</v>
      </c>
      <c r="B274" s="882" t="s">
        <v>714</v>
      </c>
      <c r="C274" s="883"/>
      <c r="D274" s="883"/>
      <c r="E274" s="883"/>
      <c r="F274" s="884"/>
      <c r="G274" s="815" t="s">
        <v>330</v>
      </c>
      <c r="H274" s="857" t="n">
        <v>25.7597826291693</v>
      </c>
      <c r="I274" s="857" t="n">
        <v>31.976</v>
      </c>
      <c r="J274" s="857" t="n">
        <v>25.7597826291693</v>
      </c>
      <c r="K274" s="857" t="n">
        <v>43.175</v>
      </c>
      <c r="L274" s="815"/>
      <c r="M274" s="815"/>
      <c r="N274" s="863"/>
      <c r="R274" s="815" t="n">
        <v>31.854</v>
      </c>
    </row>
    <row r="275" s="807" customFormat="true" ht="16.5" hidden="true" customHeight="true" outlineLevel="2" collapsed="false">
      <c r="A275" s="815" t="s">
        <v>715</v>
      </c>
      <c r="B275" s="815" t="s">
        <v>716</v>
      </c>
      <c r="C275" s="815"/>
      <c r="D275" s="815"/>
      <c r="E275" s="815"/>
      <c r="F275" s="815"/>
      <c r="G275" s="815" t="s">
        <v>330</v>
      </c>
      <c r="H275" s="857" t="n">
        <v>0</v>
      </c>
      <c r="I275" s="857" t="n">
        <v>0</v>
      </c>
      <c r="J275" s="857" t="n">
        <v>0</v>
      </c>
      <c r="K275" s="857" t="n">
        <v>0</v>
      </c>
      <c r="L275" s="815" t="n">
        <v>0</v>
      </c>
      <c r="M275" s="815"/>
      <c r="N275" s="816"/>
      <c r="R275" s="815" t="n">
        <v>0</v>
      </c>
    </row>
    <row r="276" s="807" customFormat="true" ht="16.5" hidden="true" customHeight="true" outlineLevel="2" collapsed="false">
      <c r="A276" s="815" t="s">
        <v>717</v>
      </c>
      <c r="B276" s="815" t="s">
        <v>718</v>
      </c>
      <c r="C276" s="815"/>
      <c r="D276" s="815"/>
      <c r="E276" s="815"/>
      <c r="F276" s="815"/>
      <c r="G276" s="815" t="s">
        <v>330</v>
      </c>
      <c r="H276" s="857" t="n">
        <v>0</v>
      </c>
      <c r="I276" s="857" t="n">
        <v>0</v>
      </c>
      <c r="J276" s="857" t="n">
        <v>0</v>
      </c>
      <c r="K276" s="857" t="n">
        <v>0</v>
      </c>
      <c r="L276" s="815" t="n">
        <v>0</v>
      </c>
      <c r="M276" s="815"/>
      <c r="N276" s="816"/>
      <c r="R276" s="815" t="n">
        <v>0</v>
      </c>
    </row>
    <row r="277" s="807" customFormat="true" ht="16.5" hidden="true" customHeight="true" outlineLevel="2" collapsed="false">
      <c r="A277" s="815" t="s">
        <v>719</v>
      </c>
      <c r="B277" s="815" t="s">
        <v>332</v>
      </c>
      <c r="C277" s="815"/>
      <c r="D277" s="815"/>
      <c r="E277" s="815"/>
      <c r="F277" s="815"/>
      <c r="G277" s="815" t="s">
        <v>330</v>
      </c>
      <c r="H277" s="857" t="n">
        <v>0</v>
      </c>
      <c r="I277" s="857" t="n">
        <v>0</v>
      </c>
      <c r="J277" s="857" t="n">
        <v>0</v>
      </c>
      <c r="K277" s="857" t="n">
        <v>0</v>
      </c>
      <c r="L277" s="815" t="n">
        <v>0</v>
      </c>
      <c r="M277" s="815"/>
      <c r="N277" s="816"/>
      <c r="R277" s="815" t="n">
        <v>0</v>
      </c>
    </row>
    <row r="278" s="807" customFormat="true" ht="16.5" hidden="true" customHeight="true" outlineLevel="2" collapsed="false">
      <c r="A278" s="815" t="s">
        <v>720</v>
      </c>
      <c r="B278" s="815" t="s">
        <v>718</v>
      </c>
      <c r="C278" s="815"/>
      <c r="D278" s="815"/>
      <c r="E278" s="815"/>
      <c r="F278" s="815"/>
      <c r="G278" s="815" t="s">
        <v>330</v>
      </c>
      <c r="H278" s="857" t="n">
        <v>0</v>
      </c>
      <c r="I278" s="857" t="n">
        <v>0</v>
      </c>
      <c r="J278" s="857" t="n">
        <v>0</v>
      </c>
      <c r="K278" s="857" t="n">
        <v>0</v>
      </c>
      <c r="L278" s="815" t="n">
        <v>0</v>
      </c>
      <c r="M278" s="815"/>
      <c r="N278" s="816"/>
      <c r="R278" s="815" t="n">
        <v>0</v>
      </c>
    </row>
    <row r="279" s="807" customFormat="true" ht="16.5" hidden="true" customHeight="true" outlineLevel="2" collapsed="false">
      <c r="A279" s="815" t="s">
        <v>721</v>
      </c>
      <c r="B279" s="815" t="s">
        <v>333</v>
      </c>
      <c r="C279" s="815"/>
      <c r="D279" s="815"/>
      <c r="E279" s="815"/>
      <c r="F279" s="815"/>
      <c r="G279" s="815" t="s">
        <v>330</v>
      </c>
      <c r="H279" s="857" t="n">
        <v>0</v>
      </c>
      <c r="I279" s="857" t="n">
        <v>0</v>
      </c>
      <c r="J279" s="857" t="n">
        <v>0</v>
      </c>
      <c r="K279" s="857" t="n">
        <v>0</v>
      </c>
      <c r="L279" s="815" t="n">
        <v>0</v>
      </c>
      <c r="M279" s="815"/>
      <c r="N279" s="816"/>
      <c r="R279" s="815" t="n">
        <v>0</v>
      </c>
    </row>
    <row r="280" s="807" customFormat="true" ht="16.5" hidden="true" customHeight="true" outlineLevel="2" collapsed="false">
      <c r="A280" s="815" t="s">
        <v>722</v>
      </c>
      <c r="B280" s="815" t="s">
        <v>718</v>
      </c>
      <c r="C280" s="815"/>
      <c r="D280" s="815"/>
      <c r="E280" s="815"/>
      <c r="F280" s="815"/>
      <c r="G280" s="815" t="s">
        <v>330</v>
      </c>
      <c r="H280" s="857" t="n">
        <v>0</v>
      </c>
      <c r="I280" s="857" t="n">
        <v>0</v>
      </c>
      <c r="J280" s="857" t="n">
        <v>0</v>
      </c>
      <c r="K280" s="857" t="n">
        <v>0</v>
      </c>
      <c r="L280" s="815" t="n">
        <v>0</v>
      </c>
      <c r="M280" s="815"/>
      <c r="N280" s="816"/>
      <c r="R280" s="815" t="n">
        <v>0</v>
      </c>
    </row>
    <row r="281" s="807" customFormat="true" ht="16.5" hidden="true" customHeight="true" outlineLevel="2" collapsed="false">
      <c r="A281" s="815" t="s">
        <v>723</v>
      </c>
      <c r="B281" s="815" t="s">
        <v>334</v>
      </c>
      <c r="C281" s="815"/>
      <c r="D281" s="815"/>
      <c r="E281" s="815"/>
      <c r="F281" s="815"/>
      <c r="G281" s="815" t="s">
        <v>330</v>
      </c>
      <c r="H281" s="857" t="n">
        <v>0</v>
      </c>
      <c r="I281" s="857" t="n">
        <v>0</v>
      </c>
      <c r="J281" s="857" t="n">
        <v>0</v>
      </c>
      <c r="K281" s="857" t="n">
        <v>0</v>
      </c>
      <c r="L281" s="815" t="n">
        <v>0</v>
      </c>
      <c r="M281" s="815"/>
      <c r="N281" s="816"/>
      <c r="R281" s="815" t="n">
        <v>0</v>
      </c>
    </row>
    <row r="282" s="807" customFormat="true" ht="16.5" hidden="true" customHeight="true" outlineLevel="2" collapsed="false">
      <c r="A282" s="815" t="s">
        <v>724</v>
      </c>
      <c r="B282" s="815" t="s">
        <v>718</v>
      </c>
      <c r="C282" s="815"/>
      <c r="D282" s="815"/>
      <c r="E282" s="815"/>
      <c r="F282" s="815"/>
      <c r="G282" s="815" t="s">
        <v>330</v>
      </c>
      <c r="H282" s="857" t="n">
        <v>0</v>
      </c>
      <c r="I282" s="857" t="n">
        <v>0</v>
      </c>
      <c r="J282" s="857" t="n">
        <v>0</v>
      </c>
      <c r="K282" s="857" t="n">
        <v>0</v>
      </c>
      <c r="L282" s="815" t="n">
        <v>0</v>
      </c>
      <c r="M282" s="815"/>
      <c r="N282" s="816"/>
      <c r="R282" s="815" t="n">
        <v>0</v>
      </c>
    </row>
    <row r="283" s="807" customFormat="true" ht="16.5" hidden="true" customHeight="true" outlineLevel="2" collapsed="false">
      <c r="A283" s="815" t="s">
        <v>725</v>
      </c>
      <c r="B283" s="815" t="s">
        <v>726</v>
      </c>
      <c r="C283" s="815"/>
      <c r="D283" s="815"/>
      <c r="E283" s="815"/>
      <c r="F283" s="815"/>
      <c r="G283" s="815" t="s">
        <v>330</v>
      </c>
      <c r="H283" s="857" t="n">
        <v>0</v>
      </c>
      <c r="I283" s="857" t="n">
        <v>0</v>
      </c>
      <c r="J283" s="857" t="n">
        <v>0</v>
      </c>
      <c r="K283" s="857" t="n">
        <v>0</v>
      </c>
      <c r="L283" s="815" t="n">
        <v>0</v>
      </c>
      <c r="M283" s="815"/>
      <c r="N283" s="816"/>
      <c r="R283" s="815" t="n">
        <v>0</v>
      </c>
    </row>
    <row r="284" s="807" customFormat="true" ht="16.5" hidden="true" customHeight="true" outlineLevel="2" collapsed="false">
      <c r="A284" s="815" t="s">
        <v>727</v>
      </c>
      <c r="B284" s="815" t="s">
        <v>718</v>
      </c>
      <c r="C284" s="815"/>
      <c r="D284" s="815"/>
      <c r="E284" s="815"/>
      <c r="F284" s="815"/>
      <c r="G284" s="815" t="s">
        <v>330</v>
      </c>
      <c r="H284" s="857" t="n">
        <v>0</v>
      </c>
      <c r="I284" s="857" t="n">
        <v>0</v>
      </c>
      <c r="J284" s="857" t="n">
        <v>0</v>
      </c>
      <c r="K284" s="857" t="n">
        <v>0</v>
      </c>
      <c r="L284" s="815" t="n">
        <v>0</v>
      </c>
      <c r="M284" s="815"/>
      <c r="N284" s="816"/>
      <c r="R284" s="815" t="n">
        <v>0</v>
      </c>
    </row>
    <row r="285" s="807" customFormat="true" ht="8.1" hidden="false" customHeight="true" outlineLevel="1" collapsed="true">
      <c r="A285" s="815" t="s">
        <v>728</v>
      </c>
      <c r="B285" s="882" t="s">
        <v>729</v>
      </c>
      <c r="C285" s="883"/>
      <c r="D285" s="883"/>
      <c r="E285" s="883"/>
      <c r="F285" s="884"/>
      <c r="G285" s="815" t="s">
        <v>330</v>
      </c>
      <c r="H285" s="849" t="n">
        <v>17.7496050879067</v>
      </c>
      <c r="I285" s="857" t="n">
        <v>16.831698</v>
      </c>
      <c r="J285" s="849" t="n">
        <v>17.7496050879067</v>
      </c>
      <c r="K285" s="857" t="n">
        <v>36.049</v>
      </c>
      <c r="L285" s="815"/>
      <c r="M285" s="815"/>
      <c r="N285" s="863"/>
      <c r="R285" s="815" t="n">
        <v>16.722</v>
      </c>
    </row>
    <row r="286" s="807" customFormat="true" ht="8.1" hidden="true" customHeight="true" outlineLevel="2" collapsed="false">
      <c r="A286" s="815" t="s">
        <v>730</v>
      </c>
      <c r="B286" s="815" t="s">
        <v>718</v>
      </c>
      <c r="C286" s="815"/>
      <c r="D286" s="815"/>
      <c r="E286" s="815"/>
      <c r="F286" s="815"/>
      <c r="G286" s="815" t="s">
        <v>330</v>
      </c>
      <c r="H286" s="857"/>
      <c r="I286" s="857"/>
      <c r="J286" s="857"/>
      <c r="K286" s="857"/>
      <c r="L286" s="815"/>
      <c r="M286" s="815"/>
      <c r="N286" s="816"/>
      <c r="R286" s="815" t="n">
        <v>0</v>
      </c>
    </row>
    <row r="287" s="807" customFormat="true" ht="16.5" hidden="true" customHeight="true" outlineLevel="2" collapsed="false">
      <c r="A287" s="815" t="s">
        <v>731</v>
      </c>
      <c r="B287" s="815" t="s">
        <v>732</v>
      </c>
      <c r="C287" s="815"/>
      <c r="D287" s="815"/>
      <c r="E287" s="815"/>
      <c r="F287" s="815"/>
      <c r="G287" s="815" t="s">
        <v>330</v>
      </c>
      <c r="H287" s="857"/>
      <c r="I287" s="857"/>
      <c r="J287" s="857"/>
      <c r="K287" s="857"/>
      <c r="L287" s="815" t="n">
        <v>0</v>
      </c>
      <c r="M287" s="815"/>
      <c r="N287" s="816"/>
      <c r="R287" s="815" t="n">
        <v>0</v>
      </c>
    </row>
    <row r="288" s="807" customFormat="true" ht="16.5" hidden="true" customHeight="true" outlineLevel="2" collapsed="false">
      <c r="A288" s="815" t="s">
        <v>733</v>
      </c>
      <c r="B288" s="815" t="s">
        <v>718</v>
      </c>
      <c r="C288" s="815"/>
      <c r="D288" s="815"/>
      <c r="E288" s="815"/>
      <c r="F288" s="815"/>
      <c r="G288" s="815" t="s">
        <v>330</v>
      </c>
      <c r="H288" s="857"/>
      <c r="I288" s="857"/>
      <c r="J288" s="857"/>
      <c r="K288" s="857"/>
      <c r="L288" s="815" t="n">
        <v>0</v>
      </c>
      <c r="M288" s="815"/>
      <c r="N288" s="816"/>
      <c r="R288" s="815" t="n">
        <v>0</v>
      </c>
    </row>
    <row r="289" s="807" customFormat="true" ht="8.25" hidden="false" customHeight="true" outlineLevel="1" collapsed="true">
      <c r="A289" s="815" t="s">
        <v>734</v>
      </c>
      <c r="B289" s="882" t="s">
        <v>735</v>
      </c>
      <c r="C289" s="883"/>
      <c r="D289" s="883"/>
      <c r="E289" s="883"/>
      <c r="F289" s="884"/>
      <c r="G289" s="815" t="s">
        <v>330</v>
      </c>
      <c r="H289" s="857" t="n">
        <v>4.573</v>
      </c>
      <c r="I289" s="857" t="n">
        <v>2.195</v>
      </c>
      <c r="J289" s="857" t="n">
        <v>4.573</v>
      </c>
      <c r="K289" s="857" t="n">
        <v>2.43</v>
      </c>
      <c r="L289" s="815"/>
      <c r="M289" s="815"/>
      <c r="N289" s="863"/>
      <c r="R289" s="815" t="n">
        <v>4.573</v>
      </c>
    </row>
    <row r="290" s="807" customFormat="true" ht="8.1" hidden="true" customHeight="true" outlineLevel="2" collapsed="false">
      <c r="A290" s="815" t="s">
        <v>736</v>
      </c>
      <c r="B290" s="815" t="s">
        <v>718</v>
      </c>
      <c r="C290" s="815"/>
      <c r="D290" s="815"/>
      <c r="E290" s="815"/>
      <c r="F290" s="815"/>
      <c r="G290" s="815" t="s">
        <v>330</v>
      </c>
      <c r="H290" s="857"/>
      <c r="I290" s="857"/>
      <c r="J290" s="857"/>
      <c r="K290" s="857"/>
      <c r="L290" s="815"/>
      <c r="M290" s="815"/>
      <c r="N290" s="863"/>
      <c r="R290" s="815" t="n">
        <v>0</v>
      </c>
    </row>
    <row r="291" s="807" customFormat="true" ht="16.5" hidden="true" customHeight="true" outlineLevel="2" collapsed="false">
      <c r="A291" s="815" t="s">
        <v>737</v>
      </c>
      <c r="B291" s="815" t="s">
        <v>738</v>
      </c>
      <c r="C291" s="815"/>
      <c r="D291" s="815"/>
      <c r="E291" s="815"/>
      <c r="F291" s="815"/>
      <c r="G291" s="815" t="s">
        <v>330</v>
      </c>
      <c r="H291" s="857"/>
      <c r="I291" s="857"/>
      <c r="J291" s="857"/>
      <c r="K291" s="857"/>
      <c r="L291" s="815" t="n">
        <v>0</v>
      </c>
      <c r="M291" s="815"/>
      <c r="N291" s="816"/>
      <c r="R291" s="815" t="n">
        <v>0</v>
      </c>
    </row>
    <row r="292" s="807" customFormat="true" ht="16.5" hidden="true" customHeight="true" outlineLevel="2" collapsed="false">
      <c r="A292" s="815" t="s">
        <v>739</v>
      </c>
      <c r="B292" s="815" t="s">
        <v>718</v>
      </c>
      <c r="C292" s="815"/>
      <c r="D292" s="815"/>
      <c r="E292" s="815"/>
      <c r="F292" s="815"/>
      <c r="G292" s="815" t="s">
        <v>330</v>
      </c>
      <c r="H292" s="857"/>
      <c r="I292" s="857"/>
      <c r="J292" s="857"/>
      <c r="K292" s="857"/>
      <c r="L292" s="815" t="n">
        <v>0</v>
      </c>
      <c r="M292" s="815"/>
      <c r="N292" s="816"/>
      <c r="R292" s="815" t="n">
        <v>0</v>
      </c>
    </row>
    <row r="293" s="807" customFormat="true" ht="16.5" hidden="true" customHeight="true" outlineLevel="2" collapsed="false">
      <c r="A293" s="815" t="s">
        <v>737</v>
      </c>
      <c r="B293" s="815" t="s">
        <v>740</v>
      </c>
      <c r="C293" s="815"/>
      <c r="D293" s="815"/>
      <c r="E293" s="815"/>
      <c r="F293" s="815"/>
      <c r="G293" s="815" t="s">
        <v>330</v>
      </c>
      <c r="H293" s="857"/>
      <c r="I293" s="857"/>
      <c r="J293" s="857"/>
      <c r="K293" s="857"/>
      <c r="L293" s="815" t="n">
        <v>0</v>
      </c>
      <c r="M293" s="815"/>
      <c r="N293" s="816"/>
      <c r="R293" s="815" t="n">
        <v>0</v>
      </c>
    </row>
    <row r="294" s="807" customFormat="true" ht="16.5" hidden="true" customHeight="true" outlineLevel="2" collapsed="false">
      <c r="A294" s="815" t="s">
        <v>741</v>
      </c>
      <c r="B294" s="815" t="s">
        <v>718</v>
      </c>
      <c r="C294" s="815"/>
      <c r="D294" s="815"/>
      <c r="E294" s="815"/>
      <c r="F294" s="815"/>
      <c r="G294" s="815" t="s">
        <v>330</v>
      </c>
      <c r="H294" s="857"/>
      <c r="I294" s="857"/>
      <c r="J294" s="857"/>
      <c r="K294" s="857"/>
      <c r="L294" s="815" t="n">
        <v>0</v>
      </c>
      <c r="M294" s="815"/>
      <c r="N294" s="816"/>
      <c r="R294" s="815" t="n">
        <v>0</v>
      </c>
    </row>
    <row r="295" s="807" customFormat="true" ht="16.5" hidden="true" customHeight="true" outlineLevel="2" collapsed="false">
      <c r="A295" s="815" t="s">
        <v>742</v>
      </c>
      <c r="B295" s="892" t="s">
        <v>743</v>
      </c>
      <c r="C295" s="815"/>
      <c r="D295" s="815"/>
      <c r="E295" s="815"/>
      <c r="F295" s="815"/>
      <c r="G295" s="815" t="s">
        <v>330</v>
      </c>
      <c r="H295" s="857"/>
      <c r="I295" s="857"/>
      <c r="J295" s="857"/>
      <c r="K295" s="857"/>
      <c r="L295" s="815" t="n">
        <v>0</v>
      </c>
      <c r="M295" s="815"/>
      <c r="N295" s="816"/>
      <c r="R295" s="815" t="n">
        <v>0</v>
      </c>
    </row>
    <row r="296" s="807" customFormat="true" ht="16.5" hidden="true" customHeight="true" outlineLevel="2" collapsed="false">
      <c r="A296" s="815" t="s">
        <v>744</v>
      </c>
      <c r="B296" s="815" t="s">
        <v>718</v>
      </c>
      <c r="C296" s="815"/>
      <c r="D296" s="815"/>
      <c r="E296" s="815"/>
      <c r="F296" s="815"/>
      <c r="G296" s="815" t="s">
        <v>330</v>
      </c>
      <c r="H296" s="857"/>
      <c r="I296" s="857"/>
      <c r="J296" s="857"/>
      <c r="K296" s="857"/>
      <c r="L296" s="815" t="n">
        <v>0</v>
      </c>
      <c r="M296" s="815"/>
      <c r="N296" s="816"/>
      <c r="R296" s="815" t="n">
        <v>0</v>
      </c>
    </row>
    <row r="297" s="807" customFormat="true" ht="16.5" hidden="true" customHeight="true" outlineLevel="2" collapsed="false">
      <c r="A297" s="815" t="s">
        <v>745</v>
      </c>
      <c r="B297" s="815" t="s">
        <v>347</v>
      </c>
      <c r="C297" s="815"/>
      <c r="D297" s="815"/>
      <c r="E297" s="815"/>
      <c r="F297" s="815"/>
      <c r="G297" s="815" t="s">
        <v>330</v>
      </c>
      <c r="H297" s="857"/>
      <c r="I297" s="857"/>
      <c r="J297" s="857"/>
      <c r="K297" s="857"/>
      <c r="L297" s="815" t="n">
        <v>0</v>
      </c>
      <c r="M297" s="815"/>
      <c r="N297" s="816"/>
      <c r="R297" s="815" t="n">
        <v>0</v>
      </c>
    </row>
    <row r="298" s="807" customFormat="true" ht="16.5" hidden="true" customHeight="true" outlineLevel="2" collapsed="false">
      <c r="A298" s="815" t="s">
        <v>746</v>
      </c>
      <c r="B298" s="815" t="s">
        <v>718</v>
      </c>
      <c r="C298" s="815"/>
      <c r="D298" s="815"/>
      <c r="E298" s="815"/>
      <c r="F298" s="815"/>
      <c r="G298" s="815" t="s">
        <v>330</v>
      </c>
      <c r="H298" s="857"/>
      <c r="I298" s="857"/>
      <c r="J298" s="857"/>
      <c r="K298" s="857"/>
      <c r="L298" s="815" t="n">
        <v>0</v>
      </c>
      <c r="M298" s="815"/>
      <c r="N298" s="816"/>
      <c r="R298" s="815" t="n">
        <v>0</v>
      </c>
    </row>
    <row r="299" s="807" customFormat="true" ht="16.5" hidden="true" customHeight="true" outlineLevel="2" collapsed="false">
      <c r="A299" s="815" t="s">
        <v>747</v>
      </c>
      <c r="B299" s="815" t="s">
        <v>349</v>
      </c>
      <c r="C299" s="815"/>
      <c r="D299" s="815"/>
      <c r="E299" s="815"/>
      <c r="F299" s="815"/>
      <c r="G299" s="815" t="s">
        <v>330</v>
      </c>
      <c r="H299" s="857"/>
      <c r="I299" s="857"/>
      <c r="J299" s="857"/>
      <c r="K299" s="857"/>
      <c r="L299" s="815" t="n">
        <v>0</v>
      </c>
      <c r="M299" s="815"/>
      <c r="N299" s="816"/>
      <c r="R299" s="815" t="n">
        <v>0</v>
      </c>
    </row>
    <row r="300" s="807" customFormat="true" ht="16.5" hidden="true" customHeight="true" outlineLevel="2" collapsed="false">
      <c r="A300" s="815" t="s">
        <v>748</v>
      </c>
      <c r="B300" s="815" t="s">
        <v>718</v>
      </c>
      <c r="C300" s="815"/>
      <c r="D300" s="815"/>
      <c r="E300" s="815"/>
      <c r="F300" s="815"/>
      <c r="G300" s="815" t="s">
        <v>330</v>
      </c>
      <c r="H300" s="857"/>
      <c r="I300" s="857"/>
      <c r="J300" s="857"/>
      <c r="K300" s="857"/>
      <c r="L300" s="815" t="n">
        <v>0</v>
      </c>
      <c r="M300" s="815"/>
      <c r="N300" s="816"/>
      <c r="R300" s="815" t="n">
        <v>0</v>
      </c>
    </row>
    <row r="301" s="807" customFormat="true" ht="8.25" hidden="false" customHeight="true" outlineLevel="1" collapsed="true">
      <c r="A301" s="815" t="s">
        <v>749</v>
      </c>
      <c r="B301" s="881" t="s">
        <v>750</v>
      </c>
      <c r="C301" s="881"/>
      <c r="D301" s="881"/>
      <c r="E301" s="881"/>
      <c r="F301" s="881"/>
      <c r="G301" s="815" t="s">
        <v>330</v>
      </c>
      <c r="H301" s="857" t="n">
        <v>3.19</v>
      </c>
      <c r="I301" s="857"/>
      <c r="J301" s="857" t="n">
        <v>3.19</v>
      </c>
      <c r="K301" s="857"/>
      <c r="L301" s="815"/>
      <c r="M301" s="815"/>
      <c r="N301" s="863"/>
      <c r="R301" s="815" t="n">
        <v>3.19</v>
      </c>
    </row>
    <row r="302" s="807" customFormat="true" ht="8.25" hidden="false" customHeight="true" outlineLevel="1" collapsed="false">
      <c r="A302" s="815" t="s">
        <v>751</v>
      </c>
      <c r="B302" s="881" t="s">
        <v>718</v>
      </c>
      <c r="C302" s="881"/>
      <c r="D302" s="881"/>
      <c r="E302" s="881"/>
      <c r="F302" s="881"/>
      <c r="G302" s="815" t="s">
        <v>330</v>
      </c>
      <c r="H302" s="857"/>
      <c r="I302" s="857"/>
      <c r="J302" s="857"/>
      <c r="K302" s="857"/>
      <c r="L302" s="815"/>
      <c r="M302" s="815"/>
      <c r="N302" s="816"/>
      <c r="R302" s="815" t="n">
        <v>0</v>
      </c>
    </row>
    <row r="303" s="807" customFormat="true" ht="8.1" hidden="false" customHeight="true" outlineLevel="0" collapsed="false">
      <c r="A303" s="815" t="s">
        <v>752</v>
      </c>
      <c r="B303" s="882" t="s">
        <v>753</v>
      </c>
      <c r="C303" s="883"/>
      <c r="D303" s="883"/>
      <c r="E303" s="883"/>
      <c r="F303" s="884"/>
      <c r="G303" s="819" t="s">
        <v>330</v>
      </c>
      <c r="H303" s="893" t="n">
        <v>33.3229271205365</v>
      </c>
      <c r="I303" s="857" t="n">
        <v>70.284</v>
      </c>
      <c r="J303" s="893" t="n">
        <v>33.3229271205365</v>
      </c>
      <c r="K303" s="857" t="n">
        <v>94.322</v>
      </c>
      <c r="L303" s="815"/>
      <c r="M303" s="815"/>
      <c r="N303" s="863"/>
      <c r="R303" s="815" t="n">
        <v>67.111</v>
      </c>
    </row>
    <row r="304" s="807" customFormat="true" ht="8.1" hidden="false" customHeight="true" outlineLevel="1" collapsed="false">
      <c r="A304" s="815" t="s">
        <v>754</v>
      </c>
      <c r="B304" s="882" t="s">
        <v>755</v>
      </c>
      <c r="C304" s="883"/>
      <c r="D304" s="883"/>
      <c r="E304" s="883"/>
      <c r="F304" s="884"/>
      <c r="G304" s="815" t="s">
        <v>330</v>
      </c>
      <c r="H304" s="857"/>
      <c r="I304" s="857"/>
      <c r="J304" s="857"/>
      <c r="K304" s="857"/>
      <c r="L304" s="815"/>
      <c r="M304" s="815"/>
      <c r="N304" s="863"/>
      <c r="R304" s="815"/>
    </row>
    <row r="305" s="807" customFormat="true" ht="8.1" hidden="true" customHeight="true" outlineLevel="2" collapsed="false">
      <c r="A305" s="815" t="s">
        <v>756</v>
      </c>
      <c r="B305" s="815" t="s">
        <v>718</v>
      </c>
      <c r="C305" s="815"/>
      <c r="D305" s="815"/>
      <c r="E305" s="815"/>
      <c r="F305" s="815"/>
      <c r="G305" s="815" t="s">
        <v>330</v>
      </c>
      <c r="H305" s="857"/>
      <c r="I305" s="857"/>
      <c r="J305" s="857"/>
      <c r="K305" s="857"/>
      <c r="L305" s="815"/>
      <c r="M305" s="815"/>
      <c r="N305" s="863"/>
      <c r="R305" s="815" t="n">
        <v>0</v>
      </c>
    </row>
    <row r="306" s="807" customFormat="true" ht="16.5" hidden="true" customHeight="true" outlineLevel="2" collapsed="false">
      <c r="A306" s="815" t="s">
        <v>757</v>
      </c>
      <c r="B306" s="815" t="s">
        <v>758</v>
      </c>
      <c r="C306" s="815"/>
      <c r="D306" s="815"/>
      <c r="E306" s="815"/>
      <c r="F306" s="815"/>
      <c r="G306" s="815" t="s">
        <v>330</v>
      </c>
      <c r="H306" s="857"/>
      <c r="I306" s="857"/>
      <c r="J306" s="857"/>
      <c r="K306" s="857"/>
      <c r="L306" s="815" t="n">
        <v>0</v>
      </c>
      <c r="M306" s="815"/>
      <c r="N306" s="816"/>
      <c r="R306" s="815" t="n">
        <v>0</v>
      </c>
    </row>
    <row r="307" s="807" customFormat="true" ht="16.5" hidden="true" customHeight="true" outlineLevel="2" collapsed="false">
      <c r="A307" s="815" t="s">
        <v>759</v>
      </c>
      <c r="B307" s="815" t="s">
        <v>577</v>
      </c>
      <c r="C307" s="815"/>
      <c r="D307" s="815"/>
      <c r="E307" s="815"/>
      <c r="F307" s="815"/>
      <c r="G307" s="815" t="s">
        <v>330</v>
      </c>
      <c r="H307" s="857"/>
      <c r="I307" s="857"/>
      <c r="J307" s="857"/>
      <c r="K307" s="857"/>
      <c r="L307" s="815" t="n">
        <v>0</v>
      </c>
      <c r="M307" s="815"/>
      <c r="N307" s="816"/>
      <c r="R307" s="815" t="n">
        <v>0</v>
      </c>
    </row>
    <row r="308" s="807" customFormat="true" ht="16.5" hidden="true" customHeight="true" outlineLevel="2" collapsed="false">
      <c r="A308" s="815" t="s">
        <v>760</v>
      </c>
      <c r="B308" s="815" t="s">
        <v>718</v>
      </c>
      <c r="C308" s="815"/>
      <c r="D308" s="815"/>
      <c r="E308" s="815"/>
      <c r="F308" s="815"/>
      <c r="G308" s="815" t="s">
        <v>330</v>
      </c>
      <c r="H308" s="857"/>
      <c r="I308" s="857"/>
      <c r="J308" s="857"/>
      <c r="K308" s="857"/>
      <c r="L308" s="815" t="n">
        <v>0</v>
      </c>
      <c r="M308" s="815"/>
      <c r="N308" s="816"/>
      <c r="R308" s="815" t="n">
        <v>0</v>
      </c>
    </row>
    <row r="309" s="807" customFormat="true" ht="16.5" hidden="true" customHeight="true" outlineLevel="2" collapsed="false">
      <c r="A309" s="815" t="s">
        <v>761</v>
      </c>
      <c r="B309" s="815" t="s">
        <v>762</v>
      </c>
      <c r="C309" s="815"/>
      <c r="D309" s="815"/>
      <c r="E309" s="815"/>
      <c r="F309" s="815"/>
      <c r="G309" s="815" t="s">
        <v>330</v>
      </c>
      <c r="H309" s="857"/>
      <c r="I309" s="857"/>
      <c r="J309" s="857"/>
      <c r="K309" s="857"/>
      <c r="L309" s="815" t="n">
        <v>0</v>
      </c>
      <c r="M309" s="815"/>
      <c r="N309" s="816"/>
      <c r="R309" s="815" t="n">
        <v>0</v>
      </c>
    </row>
    <row r="310" s="807" customFormat="true" ht="16.5" hidden="true" customHeight="true" outlineLevel="2" collapsed="false">
      <c r="A310" s="815" t="s">
        <v>763</v>
      </c>
      <c r="B310" s="815" t="s">
        <v>718</v>
      </c>
      <c r="C310" s="815"/>
      <c r="D310" s="815"/>
      <c r="E310" s="815"/>
      <c r="F310" s="815"/>
      <c r="G310" s="815" t="s">
        <v>330</v>
      </c>
      <c r="H310" s="857"/>
      <c r="I310" s="857"/>
      <c r="J310" s="857"/>
      <c r="K310" s="857"/>
      <c r="L310" s="815" t="n">
        <v>0</v>
      </c>
      <c r="M310" s="815"/>
      <c r="N310" s="816"/>
      <c r="R310" s="815" t="n">
        <v>0</v>
      </c>
    </row>
    <row r="311" s="807" customFormat="true" ht="16.5" hidden="true" customHeight="true" outlineLevel="2" collapsed="false">
      <c r="A311" s="815" t="s">
        <v>764</v>
      </c>
      <c r="B311" s="815" t="s">
        <v>765</v>
      </c>
      <c r="C311" s="815"/>
      <c r="D311" s="815"/>
      <c r="E311" s="815"/>
      <c r="F311" s="815"/>
      <c r="G311" s="815" t="s">
        <v>330</v>
      </c>
      <c r="H311" s="857"/>
      <c r="I311" s="857"/>
      <c r="J311" s="857"/>
      <c r="K311" s="857"/>
      <c r="L311" s="815" t="n">
        <v>0</v>
      </c>
      <c r="M311" s="815"/>
      <c r="N311" s="816"/>
      <c r="R311" s="815" t="n">
        <v>0</v>
      </c>
    </row>
    <row r="312" s="807" customFormat="true" ht="16.5" hidden="true" customHeight="true" outlineLevel="2" collapsed="false">
      <c r="A312" s="815" t="s">
        <v>766</v>
      </c>
      <c r="B312" s="815" t="s">
        <v>718</v>
      </c>
      <c r="C312" s="815"/>
      <c r="D312" s="815"/>
      <c r="E312" s="815"/>
      <c r="F312" s="815"/>
      <c r="G312" s="815" t="s">
        <v>330</v>
      </c>
      <c r="H312" s="857"/>
      <c r="I312" s="857"/>
      <c r="J312" s="857"/>
      <c r="K312" s="857"/>
      <c r="L312" s="815" t="n">
        <v>0</v>
      </c>
      <c r="M312" s="815"/>
      <c r="N312" s="816"/>
      <c r="R312" s="815" t="n">
        <v>0</v>
      </c>
    </row>
    <row r="313" s="807" customFormat="true" ht="8.1" hidden="false" customHeight="true" outlineLevel="1" collapsed="true">
      <c r="A313" s="815" t="s">
        <v>767</v>
      </c>
      <c r="B313" s="882" t="s">
        <v>768</v>
      </c>
      <c r="C313" s="883"/>
      <c r="D313" s="883"/>
      <c r="E313" s="883"/>
      <c r="F313" s="884"/>
      <c r="G313" s="815" t="s">
        <v>330</v>
      </c>
      <c r="H313" s="857" t="n">
        <v>7</v>
      </c>
      <c r="I313" s="857" t="n">
        <v>7</v>
      </c>
      <c r="J313" s="857" t="n">
        <v>7</v>
      </c>
      <c r="K313" s="857" t="n">
        <v>20.734</v>
      </c>
      <c r="L313" s="815"/>
      <c r="M313" s="815"/>
      <c r="N313" s="863"/>
      <c r="R313" s="815" t="n">
        <v>16.554</v>
      </c>
    </row>
    <row r="314" s="807" customFormat="true" ht="8.1" hidden="true" customHeight="true" outlineLevel="2" collapsed="false">
      <c r="A314" s="815" t="s">
        <v>769</v>
      </c>
      <c r="B314" s="815" t="s">
        <v>718</v>
      </c>
      <c r="C314" s="815"/>
      <c r="D314" s="815"/>
      <c r="E314" s="815"/>
      <c r="F314" s="815"/>
      <c r="G314" s="815" t="s">
        <v>330</v>
      </c>
      <c r="H314" s="857"/>
      <c r="I314" s="857"/>
      <c r="J314" s="857"/>
      <c r="K314" s="857"/>
      <c r="L314" s="815"/>
      <c r="M314" s="815"/>
      <c r="N314" s="816"/>
      <c r="R314" s="815" t="n">
        <v>0</v>
      </c>
    </row>
    <row r="315" s="807" customFormat="true" ht="8.25" hidden="false" customHeight="false" outlineLevel="1" collapsed="true">
      <c r="A315" s="815" t="s">
        <v>770</v>
      </c>
      <c r="B315" s="882" t="s">
        <v>771</v>
      </c>
      <c r="C315" s="883"/>
      <c r="D315" s="883"/>
      <c r="E315" s="883"/>
      <c r="F315" s="884"/>
      <c r="G315" s="815" t="s">
        <v>330</v>
      </c>
      <c r="H315" s="857"/>
      <c r="I315" s="857" t="n">
        <v>3.389248</v>
      </c>
      <c r="J315" s="857"/>
      <c r="K315" s="857" t="n">
        <v>4.209</v>
      </c>
      <c r="L315" s="815"/>
      <c r="M315" s="815"/>
      <c r="N315" s="863"/>
      <c r="O315" s="807" t="s">
        <v>772</v>
      </c>
      <c r="R315" s="815" t="n">
        <v>2.972</v>
      </c>
    </row>
    <row r="316" s="807" customFormat="true" ht="0.75" hidden="true" customHeight="true" outlineLevel="2" collapsed="false">
      <c r="A316" s="815" t="s">
        <v>773</v>
      </c>
      <c r="B316" s="815" t="s">
        <v>718</v>
      </c>
      <c r="C316" s="815"/>
      <c r="D316" s="815"/>
      <c r="E316" s="815"/>
      <c r="F316" s="815"/>
      <c r="G316" s="815" t="s">
        <v>330</v>
      </c>
      <c r="H316" s="857"/>
      <c r="I316" s="857"/>
      <c r="J316" s="857"/>
      <c r="K316" s="857"/>
      <c r="L316" s="815"/>
      <c r="M316" s="815"/>
      <c r="N316" s="816"/>
      <c r="R316" s="815" t="n">
        <v>0</v>
      </c>
    </row>
    <row r="317" s="807" customFormat="true" ht="8.1" hidden="false" customHeight="true" outlineLevel="1" collapsed="true">
      <c r="A317" s="815" t="s">
        <v>774</v>
      </c>
      <c r="B317" s="882" t="s">
        <v>775</v>
      </c>
      <c r="C317" s="883"/>
      <c r="D317" s="883"/>
      <c r="E317" s="883"/>
      <c r="F317" s="884"/>
      <c r="G317" s="815" t="s">
        <v>330</v>
      </c>
      <c r="H317" s="857" t="n">
        <v>2.40292712053654</v>
      </c>
      <c r="I317" s="857" t="n">
        <v>18.732</v>
      </c>
      <c r="J317" s="857" t="n">
        <v>2.40292712053654</v>
      </c>
      <c r="K317" s="857" t="n">
        <v>19.94</v>
      </c>
      <c r="L317" s="815"/>
      <c r="M317" s="815"/>
      <c r="N317" s="863"/>
      <c r="R317" s="815" t="n">
        <v>14.928</v>
      </c>
    </row>
    <row r="318" s="807" customFormat="true" ht="8.1" hidden="true" customHeight="true" outlineLevel="2" collapsed="false">
      <c r="A318" s="815" t="s">
        <v>776</v>
      </c>
      <c r="B318" s="882" t="s">
        <v>718</v>
      </c>
      <c r="C318" s="883"/>
      <c r="D318" s="883"/>
      <c r="E318" s="883"/>
      <c r="F318" s="884"/>
      <c r="G318" s="815" t="s">
        <v>330</v>
      </c>
      <c r="H318" s="857"/>
      <c r="I318" s="857"/>
      <c r="J318" s="857"/>
      <c r="K318" s="857"/>
      <c r="L318" s="815"/>
      <c r="M318" s="815"/>
      <c r="N318" s="816"/>
      <c r="R318" s="815" t="n">
        <v>0</v>
      </c>
    </row>
    <row r="319" s="807" customFormat="true" ht="8.1" hidden="false" customHeight="true" outlineLevel="1" collapsed="true">
      <c r="A319" s="815" t="s">
        <v>777</v>
      </c>
      <c r="B319" s="882" t="s">
        <v>778</v>
      </c>
      <c r="C319" s="883"/>
      <c r="D319" s="883"/>
      <c r="E319" s="883"/>
      <c r="F319" s="884"/>
      <c r="G319" s="815" t="s">
        <v>330</v>
      </c>
      <c r="H319" s="857" t="n">
        <v>0</v>
      </c>
      <c r="I319" s="857" t="n">
        <v>2.045778</v>
      </c>
      <c r="J319" s="857" t="n">
        <v>0</v>
      </c>
      <c r="K319" s="857" t="n">
        <v>9.583</v>
      </c>
      <c r="L319" s="815"/>
      <c r="M319" s="815"/>
      <c r="N319" s="863"/>
      <c r="R319" s="815"/>
    </row>
    <row r="320" s="807" customFormat="true" ht="8.1" hidden="true" customHeight="true" outlineLevel="2" collapsed="false">
      <c r="A320" s="815" t="s">
        <v>779</v>
      </c>
      <c r="B320" s="882" t="s">
        <v>718</v>
      </c>
      <c r="C320" s="883"/>
      <c r="D320" s="883"/>
      <c r="E320" s="883"/>
      <c r="F320" s="884"/>
      <c r="G320" s="815" t="s">
        <v>330</v>
      </c>
      <c r="H320" s="857"/>
      <c r="I320" s="857"/>
      <c r="J320" s="857"/>
      <c r="K320" s="857"/>
      <c r="L320" s="815"/>
      <c r="M320" s="815"/>
      <c r="N320" s="816"/>
      <c r="R320" s="815" t="n">
        <v>0</v>
      </c>
    </row>
    <row r="321" s="807" customFormat="true" ht="16.5" hidden="false" customHeight="true" outlineLevel="1" collapsed="true">
      <c r="A321" s="815" t="s">
        <v>780</v>
      </c>
      <c r="B321" s="817" t="s">
        <v>781</v>
      </c>
      <c r="C321" s="817"/>
      <c r="D321" s="817"/>
      <c r="E321" s="817"/>
      <c r="F321" s="817"/>
      <c r="G321" s="815" t="s">
        <v>330</v>
      </c>
      <c r="H321" s="857"/>
      <c r="I321" s="857"/>
      <c r="J321" s="857"/>
      <c r="K321" s="857"/>
      <c r="L321" s="815"/>
      <c r="M321" s="815"/>
      <c r="N321" s="863"/>
      <c r="O321" s="798"/>
      <c r="R321" s="815" t="n">
        <v>15.54514</v>
      </c>
    </row>
    <row r="322" s="807" customFormat="true" ht="8.1" hidden="true" customHeight="true" outlineLevel="2" collapsed="false">
      <c r="A322" s="815" t="s">
        <v>782</v>
      </c>
      <c r="B322" s="815" t="s">
        <v>718</v>
      </c>
      <c r="C322" s="815"/>
      <c r="D322" s="815"/>
      <c r="E322" s="815"/>
      <c r="F322" s="815"/>
      <c r="G322" s="815" t="s">
        <v>330</v>
      </c>
      <c r="H322" s="857"/>
      <c r="I322" s="857"/>
      <c r="J322" s="857"/>
      <c r="K322" s="857"/>
      <c r="L322" s="815"/>
      <c r="M322" s="815"/>
      <c r="N322" s="816"/>
      <c r="R322" s="815" t="n">
        <v>0</v>
      </c>
    </row>
    <row r="323" s="807" customFormat="true" ht="8.1" hidden="false" customHeight="true" outlineLevel="1" collapsed="true">
      <c r="A323" s="815" t="s">
        <v>783</v>
      </c>
      <c r="B323" s="881" t="s">
        <v>784</v>
      </c>
      <c r="C323" s="881"/>
      <c r="D323" s="881"/>
      <c r="E323" s="881"/>
      <c r="F323" s="881"/>
      <c r="G323" s="815" t="s">
        <v>330</v>
      </c>
      <c r="H323" s="857" t="n">
        <v>23.92</v>
      </c>
      <c r="I323" s="857" t="n">
        <v>3.301258</v>
      </c>
      <c r="J323" s="857" t="n">
        <v>0</v>
      </c>
      <c r="K323" s="894" t="n">
        <v>0.446</v>
      </c>
      <c r="L323" s="815"/>
      <c r="M323" s="815"/>
      <c r="N323" s="863"/>
      <c r="R323" s="815" t="n">
        <v>23</v>
      </c>
    </row>
    <row r="324" s="807" customFormat="true" ht="8.1" hidden="false" customHeight="true" outlineLevel="1" collapsed="false">
      <c r="A324" s="861" t="s">
        <v>785</v>
      </c>
      <c r="B324" s="817" t="s">
        <v>718</v>
      </c>
      <c r="C324" s="817"/>
      <c r="D324" s="817"/>
      <c r="E324" s="817"/>
      <c r="F324" s="817"/>
      <c r="G324" s="812" t="s">
        <v>330</v>
      </c>
      <c r="H324" s="895"/>
      <c r="I324" s="853"/>
      <c r="J324" s="895"/>
      <c r="K324" s="895"/>
      <c r="L324" s="816"/>
      <c r="M324" s="815"/>
      <c r="N324" s="816"/>
      <c r="R324" s="814" t="n">
        <v>0</v>
      </c>
    </row>
    <row r="325" s="807" customFormat="true" ht="9.75" hidden="true" customHeight="true" outlineLevel="1" collapsed="false">
      <c r="A325" s="861"/>
      <c r="B325" s="817" t="s">
        <v>786</v>
      </c>
      <c r="C325" s="817"/>
      <c r="D325" s="817"/>
      <c r="E325" s="817"/>
      <c r="F325" s="817"/>
      <c r="G325" s="896"/>
      <c r="H325" s="849"/>
      <c r="I325" s="849"/>
      <c r="J325" s="849"/>
      <c r="K325" s="849"/>
      <c r="L325" s="814"/>
      <c r="M325" s="815" t="s">
        <v>787</v>
      </c>
      <c r="N325" s="816"/>
      <c r="O325" s="807" t="s">
        <v>787</v>
      </c>
      <c r="R325" s="897" t="n">
        <v>0</v>
      </c>
    </row>
    <row r="326" s="807" customFormat="true" ht="17.1" hidden="false" customHeight="true" outlineLevel="0" collapsed="false">
      <c r="A326" s="861" t="s">
        <v>788</v>
      </c>
      <c r="B326" s="817" t="s">
        <v>789</v>
      </c>
      <c r="C326" s="817"/>
      <c r="D326" s="817"/>
      <c r="E326" s="817"/>
      <c r="F326" s="817"/>
      <c r="G326" s="812" t="s">
        <v>36</v>
      </c>
      <c r="H326" s="851"/>
      <c r="I326" s="849"/>
      <c r="J326" s="851"/>
      <c r="K326" s="849"/>
      <c r="L326" s="898"/>
      <c r="M326" s="815"/>
      <c r="N326" s="899"/>
      <c r="R326" s="823" t="n">
        <v>1.57942585151807</v>
      </c>
    </row>
    <row r="327" s="807" customFormat="true" ht="8.25" hidden="false" customHeight="true" outlineLevel="1" collapsed="false">
      <c r="A327" s="861" t="s">
        <v>790</v>
      </c>
      <c r="B327" s="817" t="s">
        <v>791</v>
      </c>
      <c r="C327" s="817"/>
      <c r="D327" s="817"/>
      <c r="E327" s="817"/>
      <c r="F327" s="817"/>
      <c r="G327" s="812" t="s">
        <v>36</v>
      </c>
      <c r="H327" s="823"/>
      <c r="I327" s="823"/>
      <c r="J327" s="823"/>
      <c r="K327" s="823"/>
      <c r="L327" s="862"/>
      <c r="M327" s="815"/>
      <c r="N327" s="863"/>
      <c r="R327" s="823" t="n">
        <v>0</v>
      </c>
    </row>
    <row r="328" s="807" customFormat="true" ht="16.5" hidden="false" customHeight="true" outlineLevel="1" collapsed="false">
      <c r="A328" s="861" t="s">
        <v>792</v>
      </c>
      <c r="B328" s="817" t="s">
        <v>793</v>
      </c>
      <c r="C328" s="817"/>
      <c r="D328" s="817"/>
      <c r="E328" s="817"/>
      <c r="F328" s="817"/>
      <c r="G328" s="812" t="s">
        <v>36</v>
      </c>
      <c r="H328" s="823"/>
      <c r="I328" s="823"/>
      <c r="J328" s="823"/>
      <c r="K328" s="823"/>
      <c r="L328" s="862"/>
      <c r="M328" s="815"/>
      <c r="N328" s="863"/>
      <c r="R328" s="823" t="n">
        <v>0</v>
      </c>
    </row>
    <row r="329" s="807" customFormat="true" ht="16.5" hidden="false" customHeight="true" outlineLevel="1" collapsed="false">
      <c r="A329" s="861" t="s">
        <v>794</v>
      </c>
      <c r="B329" s="817" t="s">
        <v>795</v>
      </c>
      <c r="C329" s="817"/>
      <c r="D329" s="817"/>
      <c r="E329" s="817"/>
      <c r="F329" s="817"/>
      <c r="G329" s="812" t="s">
        <v>36</v>
      </c>
      <c r="H329" s="823"/>
      <c r="I329" s="823"/>
      <c r="J329" s="823"/>
      <c r="K329" s="823"/>
      <c r="L329" s="862"/>
      <c r="M329" s="815"/>
      <c r="N329" s="863"/>
      <c r="R329" s="823" t="n">
        <v>0</v>
      </c>
    </row>
    <row r="330" s="807" customFormat="true" ht="16.5" hidden="false" customHeight="true" outlineLevel="1" collapsed="false">
      <c r="A330" s="861" t="s">
        <v>796</v>
      </c>
      <c r="B330" s="817" t="s">
        <v>797</v>
      </c>
      <c r="C330" s="817"/>
      <c r="D330" s="817"/>
      <c r="E330" s="817"/>
      <c r="F330" s="817"/>
      <c r="G330" s="812" t="s">
        <v>36</v>
      </c>
      <c r="H330" s="823"/>
      <c r="I330" s="823"/>
      <c r="J330" s="823"/>
      <c r="K330" s="823"/>
      <c r="L330" s="862"/>
      <c r="M330" s="815"/>
      <c r="N330" s="863"/>
      <c r="R330" s="823" t="n">
        <v>0</v>
      </c>
    </row>
    <row r="331" s="807" customFormat="true" ht="8.25" hidden="false" customHeight="true" outlineLevel="1" collapsed="false">
      <c r="A331" s="861" t="s">
        <v>798</v>
      </c>
      <c r="B331" s="817" t="s">
        <v>799</v>
      </c>
      <c r="C331" s="817"/>
      <c r="D331" s="817"/>
      <c r="E331" s="817"/>
      <c r="F331" s="817"/>
      <c r="G331" s="812" t="s">
        <v>36</v>
      </c>
      <c r="H331" s="823"/>
      <c r="I331" s="823"/>
      <c r="J331" s="823"/>
      <c r="K331" s="823"/>
      <c r="L331" s="862"/>
      <c r="M331" s="815"/>
      <c r="N331" s="863"/>
      <c r="R331" s="823" t="n">
        <v>0</v>
      </c>
    </row>
    <row r="332" s="807" customFormat="true" ht="9.75" hidden="false" customHeight="true" outlineLevel="0" collapsed="false">
      <c r="A332" s="861" t="s">
        <v>800</v>
      </c>
      <c r="B332" s="817" t="s">
        <v>801</v>
      </c>
      <c r="C332" s="817"/>
      <c r="D332" s="817"/>
      <c r="E332" s="817"/>
      <c r="F332" s="817"/>
      <c r="G332" s="812" t="s">
        <v>36</v>
      </c>
      <c r="H332" s="823"/>
      <c r="I332" s="823"/>
      <c r="J332" s="823"/>
      <c r="K332" s="823"/>
      <c r="L332" s="862"/>
      <c r="M332" s="815"/>
      <c r="N332" s="863"/>
      <c r="R332" s="823" t="n">
        <v>1.7100884226852</v>
      </c>
    </row>
    <row r="333" s="807" customFormat="true" ht="8.25" hidden="false" customHeight="true" outlineLevel="1" collapsed="false">
      <c r="A333" s="861" t="s">
        <v>802</v>
      </c>
      <c r="B333" s="817" t="s">
        <v>803</v>
      </c>
      <c r="C333" s="817"/>
      <c r="D333" s="817"/>
      <c r="E333" s="817"/>
      <c r="F333" s="817"/>
      <c r="G333" s="812" t="s">
        <v>36</v>
      </c>
      <c r="H333" s="813" t="n">
        <v>0</v>
      </c>
      <c r="I333" s="813" t="n">
        <v>0</v>
      </c>
      <c r="J333" s="813" t="n">
        <v>0</v>
      </c>
      <c r="K333" s="813" t="n">
        <v>0</v>
      </c>
      <c r="L333" s="814" t="n">
        <v>0</v>
      </c>
      <c r="M333" s="815"/>
      <c r="N333" s="816"/>
      <c r="R333" s="813" t="n">
        <v>0</v>
      </c>
    </row>
    <row r="334" s="807" customFormat="true" ht="8.1" hidden="false" customHeight="true" outlineLevel="1" collapsed="false">
      <c r="A334" s="861" t="s">
        <v>804</v>
      </c>
      <c r="B334" s="817" t="s">
        <v>805</v>
      </c>
      <c r="C334" s="817"/>
      <c r="D334" s="817"/>
      <c r="E334" s="817"/>
      <c r="F334" s="817"/>
      <c r="G334" s="812" t="s">
        <v>36</v>
      </c>
      <c r="H334" s="813" t="n">
        <v>0</v>
      </c>
      <c r="I334" s="813" t="n">
        <v>0</v>
      </c>
      <c r="J334" s="813" t="n">
        <v>0</v>
      </c>
      <c r="K334" s="813" t="n">
        <v>0</v>
      </c>
      <c r="L334" s="814" t="n">
        <v>0</v>
      </c>
      <c r="M334" s="815"/>
      <c r="N334" s="816"/>
      <c r="R334" s="813" t="n">
        <v>0</v>
      </c>
    </row>
    <row r="335" s="807" customFormat="true" ht="8.25" hidden="false" customHeight="true" outlineLevel="1" collapsed="false">
      <c r="A335" s="861" t="s">
        <v>806</v>
      </c>
      <c r="B335" s="817" t="s">
        <v>807</v>
      </c>
      <c r="C335" s="817"/>
      <c r="D335" s="817"/>
      <c r="E335" s="817"/>
      <c r="F335" s="817"/>
      <c r="G335" s="812" t="s">
        <v>36</v>
      </c>
      <c r="H335" s="813" t="n">
        <v>0</v>
      </c>
      <c r="I335" s="813" t="n">
        <v>0</v>
      </c>
      <c r="J335" s="813" t="n">
        <v>0</v>
      </c>
      <c r="K335" s="813" t="n">
        <v>0</v>
      </c>
      <c r="L335" s="814" t="n">
        <v>0</v>
      </c>
      <c r="M335" s="815"/>
      <c r="N335" s="816"/>
      <c r="R335" s="813" t="n">
        <v>0</v>
      </c>
    </row>
    <row r="336" s="807" customFormat="true" ht="16.5" hidden="false" customHeight="true" outlineLevel="1" collapsed="false">
      <c r="A336" s="861" t="s">
        <v>808</v>
      </c>
      <c r="B336" s="817" t="s">
        <v>809</v>
      </c>
      <c r="C336" s="817"/>
      <c r="D336" s="817"/>
      <c r="E336" s="817"/>
      <c r="F336" s="817"/>
      <c r="G336" s="812" t="s">
        <v>36</v>
      </c>
      <c r="H336" s="813" t="n">
        <v>0</v>
      </c>
      <c r="I336" s="813" t="n">
        <v>0</v>
      </c>
      <c r="J336" s="813" t="n">
        <v>0</v>
      </c>
      <c r="K336" s="813" t="n">
        <v>0</v>
      </c>
      <c r="L336" s="814" t="n">
        <v>0</v>
      </c>
      <c r="M336" s="815"/>
      <c r="N336" s="816"/>
      <c r="R336" s="813" t="n">
        <v>0</v>
      </c>
    </row>
    <row r="337" s="807" customFormat="true" ht="8.25" hidden="false" customHeight="true" outlineLevel="1" collapsed="false">
      <c r="A337" s="861" t="s">
        <v>810</v>
      </c>
      <c r="B337" s="817" t="s">
        <v>347</v>
      </c>
      <c r="C337" s="817"/>
      <c r="D337" s="817"/>
      <c r="E337" s="817"/>
      <c r="F337" s="817"/>
      <c r="G337" s="812" t="s">
        <v>36</v>
      </c>
      <c r="H337" s="813" t="n">
        <v>0</v>
      </c>
      <c r="I337" s="813" t="n">
        <v>0</v>
      </c>
      <c r="J337" s="813" t="n">
        <v>0</v>
      </c>
      <c r="K337" s="813" t="n">
        <v>0</v>
      </c>
      <c r="L337" s="814" t="n">
        <v>0</v>
      </c>
      <c r="M337" s="815"/>
      <c r="N337" s="816"/>
      <c r="R337" s="813" t="n">
        <v>0</v>
      </c>
    </row>
    <row r="338" s="807" customFormat="true" ht="8.25" hidden="false" customHeight="true" outlineLevel="1" collapsed="false">
      <c r="A338" s="861" t="s">
        <v>811</v>
      </c>
      <c r="B338" s="817" t="s">
        <v>349</v>
      </c>
      <c r="C338" s="817"/>
      <c r="D338" s="817"/>
      <c r="E338" s="817"/>
      <c r="F338" s="817"/>
      <c r="G338" s="812" t="s">
        <v>36</v>
      </c>
      <c r="H338" s="813" t="n">
        <v>0</v>
      </c>
      <c r="I338" s="813" t="n">
        <v>0</v>
      </c>
      <c r="J338" s="813" t="n">
        <v>0</v>
      </c>
      <c r="K338" s="813" t="n">
        <v>0</v>
      </c>
      <c r="L338" s="814" t="n">
        <v>0</v>
      </c>
      <c r="M338" s="815"/>
      <c r="N338" s="816"/>
      <c r="R338" s="813" t="n">
        <v>0</v>
      </c>
    </row>
    <row r="339" s="807" customFormat="true" ht="10.5" hidden="false" customHeight="true" outlineLevel="1" collapsed="false">
      <c r="A339" s="900" t="s">
        <v>812</v>
      </c>
      <c r="B339" s="900"/>
      <c r="C339" s="900"/>
      <c r="D339" s="900"/>
      <c r="E339" s="900"/>
      <c r="F339" s="900"/>
      <c r="G339" s="900"/>
      <c r="H339" s="900"/>
      <c r="I339" s="900"/>
      <c r="J339" s="900"/>
      <c r="K339" s="900"/>
      <c r="L339" s="900"/>
      <c r="M339" s="900"/>
      <c r="N339" s="900"/>
    </row>
    <row r="340" s="807" customFormat="true" ht="16.5" hidden="true" customHeight="true" outlineLevel="2" collapsed="false">
      <c r="A340" s="808" t="s">
        <v>813</v>
      </c>
      <c r="B340" s="809" t="s">
        <v>814</v>
      </c>
      <c r="C340" s="810"/>
      <c r="D340" s="810"/>
      <c r="E340" s="810"/>
      <c r="F340" s="811"/>
      <c r="G340" s="901" t="s">
        <v>537</v>
      </c>
      <c r="H340" s="902" t="s">
        <v>815</v>
      </c>
      <c r="I340" s="902" t="s">
        <v>815</v>
      </c>
      <c r="J340" s="902" t="s">
        <v>815</v>
      </c>
      <c r="K340" s="902" t="s">
        <v>815</v>
      </c>
      <c r="L340" s="812" t="s">
        <v>815</v>
      </c>
      <c r="M340" s="815"/>
      <c r="N340" s="863"/>
    </row>
    <row r="341" s="807" customFormat="true" ht="16.5" hidden="true" customHeight="true" outlineLevel="2" collapsed="false">
      <c r="A341" s="808" t="s">
        <v>816</v>
      </c>
      <c r="B341" s="809" t="s">
        <v>817</v>
      </c>
      <c r="C341" s="810"/>
      <c r="D341" s="810"/>
      <c r="E341" s="810"/>
      <c r="F341" s="811"/>
      <c r="G341" s="901" t="s">
        <v>230</v>
      </c>
      <c r="H341" s="816" t="n">
        <v>0</v>
      </c>
      <c r="I341" s="816" t="n">
        <v>0</v>
      </c>
      <c r="J341" s="816" t="n">
        <v>0</v>
      </c>
      <c r="K341" s="816" t="n">
        <v>0</v>
      </c>
      <c r="L341" s="903" t="n">
        <v>0</v>
      </c>
      <c r="M341" s="815"/>
      <c r="N341" s="816"/>
    </row>
    <row r="342" s="807" customFormat="true" ht="16.5" hidden="true" customHeight="true" outlineLevel="2" collapsed="false">
      <c r="A342" s="808" t="s">
        <v>818</v>
      </c>
      <c r="B342" s="809" t="s">
        <v>819</v>
      </c>
      <c r="C342" s="810"/>
      <c r="D342" s="810"/>
      <c r="E342" s="810"/>
      <c r="F342" s="811"/>
      <c r="G342" s="901" t="s">
        <v>820</v>
      </c>
      <c r="H342" s="816" t="n">
        <v>0</v>
      </c>
      <c r="I342" s="816" t="n">
        <v>0</v>
      </c>
      <c r="J342" s="816" t="n">
        <v>0</v>
      </c>
      <c r="K342" s="816" t="n">
        <v>0</v>
      </c>
      <c r="L342" s="903" t="n">
        <v>0</v>
      </c>
      <c r="M342" s="815"/>
      <c r="N342" s="816"/>
    </row>
    <row r="343" s="807" customFormat="true" ht="16.5" hidden="true" customHeight="true" outlineLevel="2" collapsed="false">
      <c r="A343" s="808" t="s">
        <v>821</v>
      </c>
      <c r="B343" s="809" t="s">
        <v>822</v>
      </c>
      <c r="C343" s="810"/>
      <c r="D343" s="810"/>
      <c r="E343" s="810"/>
      <c r="F343" s="811"/>
      <c r="G343" s="901" t="s">
        <v>230</v>
      </c>
      <c r="H343" s="816" t="n">
        <v>0</v>
      </c>
      <c r="I343" s="816" t="n">
        <v>0</v>
      </c>
      <c r="J343" s="816" t="n">
        <v>0</v>
      </c>
      <c r="K343" s="816" t="n">
        <v>0</v>
      </c>
      <c r="L343" s="903" t="n">
        <v>0</v>
      </c>
      <c r="M343" s="815"/>
      <c r="N343" s="816"/>
    </row>
    <row r="344" s="807" customFormat="true" ht="16.5" hidden="true" customHeight="true" outlineLevel="2" collapsed="false">
      <c r="A344" s="808" t="s">
        <v>823</v>
      </c>
      <c r="B344" s="809" t="s">
        <v>824</v>
      </c>
      <c r="C344" s="810"/>
      <c r="D344" s="810"/>
      <c r="E344" s="810"/>
      <c r="F344" s="811"/>
      <c r="G344" s="901" t="s">
        <v>820</v>
      </c>
      <c r="H344" s="816" t="n">
        <v>0</v>
      </c>
      <c r="I344" s="816" t="n">
        <v>0</v>
      </c>
      <c r="J344" s="816" t="n">
        <v>0</v>
      </c>
      <c r="K344" s="816" t="n">
        <v>0</v>
      </c>
      <c r="L344" s="903" t="n">
        <v>0</v>
      </c>
      <c r="M344" s="815"/>
      <c r="N344" s="816"/>
    </row>
    <row r="345" s="807" customFormat="true" ht="16.5" hidden="true" customHeight="true" outlineLevel="2" collapsed="false">
      <c r="A345" s="808" t="s">
        <v>825</v>
      </c>
      <c r="B345" s="809" t="s">
        <v>826</v>
      </c>
      <c r="C345" s="810"/>
      <c r="D345" s="810"/>
      <c r="E345" s="810"/>
      <c r="F345" s="811"/>
      <c r="G345" s="901" t="s">
        <v>827</v>
      </c>
      <c r="H345" s="816" t="n">
        <v>0</v>
      </c>
      <c r="I345" s="816" t="n">
        <v>0</v>
      </c>
      <c r="J345" s="816" t="n">
        <v>0</v>
      </c>
      <c r="K345" s="816" t="n">
        <v>0</v>
      </c>
      <c r="L345" s="903" t="n">
        <v>0</v>
      </c>
      <c r="M345" s="815"/>
      <c r="N345" s="816"/>
    </row>
    <row r="346" s="807" customFormat="true" ht="16.5" hidden="true" customHeight="true" outlineLevel="2" collapsed="false">
      <c r="A346" s="808" t="s">
        <v>828</v>
      </c>
      <c r="B346" s="809" t="s">
        <v>829</v>
      </c>
      <c r="C346" s="810"/>
      <c r="D346" s="810"/>
      <c r="E346" s="810"/>
      <c r="F346" s="811"/>
      <c r="G346" s="901" t="s">
        <v>537</v>
      </c>
      <c r="H346" s="902" t="s">
        <v>815</v>
      </c>
      <c r="I346" s="902" t="s">
        <v>815</v>
      </c>
      <c r="J346" s="902" t="s">
        <v>815</v>
      </c>
      <c r="K346" s="902" t="s">
        <v>815</v>
      </c>
      <c r="L346" s="812" t="s">
        <v>815</v>
      </c>
      <c r="M346" s="815"/>
      <c r="N346" s="863"/>
    </row>
    <row r="347" s="807" customFormat="true" ht="16.5" hidden="true" customHeight="true" outlineLevel="2" collapsed="false">
      <c r="A347" s="808" t="s">
        <v>830</v>
      </c>
      <c r="B347" s="809" t="s">
        <v>831</v>
      </c>
      <c r="C347" s="810"/>
      <c r="D347" s="810"/>
      <c r="E347" s="810"/>
      <c r="F347" s="811"/>
      <c r="G347" s="901" t="s">
        <v>827</v>
      </c>
      <c r="H347" s="816" t="n">
        <v>0</v>
      </c>
      <c r="I347" s="816" t="n">
        <v>0</v>
      </c>
      <c r="J347" s="816" t="n">
        <v>0</v>
      </c>
      <c r="K347" s="816" t="n">
        <v>0</v>
      </c>
      <c r="L347" s="903" t="n">
        <v>0</v>
      </c>
      <c r="M347" s="815"/>
      <c r="N347" s="816"/>
    </row>
    <row r="348" s="807" customFormat="true" ht="16.5" hidden="true" customHeight="true" outlineLevel="2" collapsed="false">
      <c r="A348" s="808" t="s">
        <v>832</v>
      </c>
      <c r="B348" s="809" t="s">
        <v>833</v>
      </c>
      <c r="C348" s="810"/>
      <c r="D348" s="810"/>
      <c r="E348" s="810"/>
      <c r="F348" s="811"/>
      <c r="G348" s="901" t="s">
        <v>834</v>
      </c>
      <c r="H348" s="816" t="n">
        <v>0</v>
      </c>
      <c r="I348" s="816" t="n">
        <v>0</v>
      </c>
      <c r="J348" s="816" t="n">
        <v>0</v>
      </c>
      <c r="K348" s="816" t="n">
        <v>0</v>
      </c>
      <c r="L348" s="903" t="n">
        <v>0</v>
      </c>
      <c r="M348" s="815"/>
      <c r="N348" s="816"/>
    </row>
    <row r="349" s="807" customFormat="true" ht="16.5" hidden="true" customHeight="true" outlineLevel="2" collapsed="false">
      <c r="A349" s="808" t="s">
        <v>835</v>
      </c>
      <c r="B349" s="809" t="s">
        <v>836</v>
      </c>
      <c r="C349" s="810"/>
      <c r="D349" s="810"/>
      <c r="E349" s="810"/>
      <c r="F349" s="811"/>
      <c r="G349" s="901" t="s">
        <v>537</v>
      </c>
      <c r="H349" s="902" t="s">
        <v>815</v>
      </c>
      <c r="I349" s="902" t="s">
        <v>815</v>
      </c>
      <c r="J349" s="902" t="s">
        <v>815</v>
      </c>
      <c r="K349" s="902" t="s">
        <v>815</v>
      </c>
      <c r="L349" s="812" t="s">
        <v>815</v>
      </c>
      <c r="M349" s="815"/>
      <c r="N349" s="863"/>
    </row>
    <row r="350" s="807" customFormat="true" ht="16.5" hidden="true" customHeight="true" outlineLevel="2" collapsed="false">
      <c r="A350" s="808" t="s">
        <v>837</v>
      </c>
      <c r="B350" s="809" t="s">
        <v>831</v>
      </c>
      <c r="C350" s="810"/>
      <c r="D350" s="810"/>
      <c r="E350" s="810"/>
      <c r="F350" s="811"/>
      <c r="G350" s="901" t="s">
        <v>827</v>
      </c>
      <c r="H350" s="816" t="n">
        <v>0</v>
      </c>
      <c r="I350" s="816" t="n">
        <v>0</v>
      </c>
      <c r="J350" s="816" t="n">
        <v>0</v>
      </c>
      <c r="K350" s="816" t="n">
        <v>0</v>
      </c>
      <c r="L350" s="903" t="n">
        <v>0</v>
      </c>
      <c r="M350" s="815"/>
      <c r="N350" s="816"/>
    </row>
    <row r="351" s="807" customFormat="true" ht="16.5" hidden="true" customHeight="true" outlineLevel="2" collapsed="false">
      <c r="A351" s="808" t="s">
        <v>838</v>
      </c>
      <c r="B351" s="809" t="s">
        <v>839</v>
      </c>
      <c r="C351" s="810"/>
      <c r="D351" s="810"/>
      <c r="E351" s="810"/>
      <c r="F351" s="811"/>
      <c r="G351" s="901" t="s">
        <v>230</v>
      </c>
      <c r="H351" s="816" t="n">
        <v>0</v>
      </c>
      <c r="I351" s="816" t="n">
        <v>0</v>
      </c>
      <c r="J351" s="816" t="n">
        <v>0</v>
      </c>
      <c r="K351" s="816" t="n">
        <v>0</v>
      </c>
      <c r="L351" s="903" t="n">
        <v>0</v>
      </c>
      <c r="M351" s="815"/>
      <c r="N351" s="816"/>
    </row>
    <row r="352" s="807" customFormat="true" ht="16.5" hidden="true" customHeight="true" outlineLevel="2" collapsed="false">
      <c r="A352" s="808" t="s">
        <v>840</v>
      </c>
      <c r="B352" s="809" t="s">
        <v>833</v>
      </c>
      <c r="C352" s="810"/>
      <c r="D352" s="810"/>
      <c r="E352" s="810"/>
      <c r="F352" s="811"/>
      <c r="G352" s="901" t="s">
        <v>834</v>
      </c>
      <c r="H352" s="816" t="n">
        <v>0</v>
      </c>
      <c r="I352" s="816" t="n">
        <v>0</v>
      </c>
      <c r="J352" s="816" t="n">
        <v>0</v>
      </c>
      <c r="K352" s="816" t="n">
        <v>0</v>
      </c>
      <c r="L352" s="903" t="n">
        <v>0</v>
      </c>
      <c r="M352" s="815"/>
      <c r="N352" s="816"/>
    </row>
    <row r="353" s="807" customFormat="true" ht="16.5" hidden="true" customHeight="true" outlineLevel="2" collapsed="false">
      <c r="A353" s="808" t="s">
        <v>841</v>
      </c>
      <c r="B353" s="809" t="s">
        <v>842</v>
      </c>
      <c r="C353" s="810"/>
      <c r="D353" s="810"/>
      <c r="E353" s="810"/>
      <c r="F353" s="811"/>
      <c r="G353" s="901" t="s">
        <v>537</v>
      </c>
      <c r="H353" s="902" t="s">
        <v>815</v>
      </c>
      <c r="I353" s="902" t="s">
        <v>815</v>
      </c>
      <c r="J353" s="902" t="s">
        <v>815</v>
      </c>
      <c r="K353" s="902" t="s">
        <v>815</v>
      </c>
      <c r="L353" s="812" t="s">
        <v>815</v>
      </c>
      <c r="M353" s="815"/>
      <c r="N353" s="863"/>
    </row>
    <row r="354" s="807" customFormat="true" ht="16.5" hidden="true" customHeight="true" outlineLevel="2" collapsed="false">
      <c r="A354" s="808" t="s">
        <v>843</v>
      </c>
      <c r="B354" s="809" t="s">
        <v>831</v>
      </c>
      <c r="C354" s="810"/>
      <c r="D354" s="810"/>
      <c r="E354" s="810"/>
      <c r="F354" s="811"/>
      <c r="G354" s="901" t="s">
        <v>827</v>
      </c>
      <c r="H354" s="816" t="n">
        <v>0</v>
      </c>
      <c r="I354" s="816" t="n">
        <v>0</v>
      </c>
      <c r="J354" s="816" t="n">
        <v>0</v>
      </c>
      <c r="K354" s="816" t="n">
        <v>0</v>
      </c>
      <c r="L354" s="903" t="n">
        <v>0</v>
      </c>
      <c r="M354" s="815"/>
      <c r="N354" s="816"/>
    </row>
    <row r="355" s="807" customFormat="true" ht="16.5" hidden="true" customHeight="true" outlineLevel="2" collapsed="false">
      <c r="A355" s="808" t="s">
        <v>844</v>
      </c>
      <c r="B355" s="809" t="s">
        <v>833</v>
      </c>
      <c r="C355" s="810"/>
      <c r="D355" s="810"/>
      <c r="E355" s="810"/>
      <c r="F355" s="811"/>
      <c r="G355" s="901" t="s">
        <v>834</v>
      </c>
      <c r="H355" s="816" t="n">
        <v>0</v>
      </c>
      <c r="I355" s="816" t="n">
        <v>0</v>
      </c>
      <c r="J355" s="816" t="n">
        <v>0</v>
      </c>
      <c r="K355" s="816" t="n">
        <v>0</v>
      </c>
      <c r="L355" s="903" t="n">
        <v>0</v>
      </c>
      <c r="M355" s="815"/>
      <c r="N355" s="816"/>
    </row>
    <row r="356" s="807" customFormat="true" ht="16.5" hidden="true" customHeight="true" outlineLevel="2" collapsed="false">
      <c r="A356" s="808" t="s">
        <v>845</v>
      </c>
      <c r="B356" s="809" t="s">
        <v>846</v>
      </c>
      <c r="C356" s="810"/>
      <c r="D356" s="810"/>
      <c r="E356" s="810"/>
      <c r="F356" s="811"/>
      <c r="G356" s="901" t="s">
        <v>537</v>
      </c>
      <c r="H356" s="902" t="s">
        <v>815</v>
      </c>
      <c r="I356" s="902" t="s">
        <v>815</v>
      </c>
      <c r="J356" s="902" t="s">
        <v>815</v>
      </c>
      <c r="K356" s="902" t="s">
        <v>815</v>
      </c>
      <c r="L356" s="812" t="s">
        <v>815</v>
      </c>
      <c r="M356" s="815"/>
      <c r="N356" s="863"/>
    </row>
    <row r="357" s="807" customFormat="true" ht="16.5" hidden="true" customHeight="true" outlineLevel="2" collapsed="false">
      <c r="A357" s="808" t="s">
        <v>847</v>
      </c>
      <c r="B357" s="809" t="s">
        <v>831</v>
      </c>
      <c r="C357" s="810"/>
      <c r="D357" s="810"/>
      <c r="E357" s="810"/>
      <c r="F357" s="811"/>
      <c r="G357" s="901" t="s">
        <v>827</v>
      </c>
      <c r="H357" s="816" t="n">
        <v>0</v>
      </c>
      <c r="I357" s="816" t="n">
        <v>0</v>
      </c>
      <c r="J357" s="816" t="n">
        <v>0</v>
      </c>
      <c r="K357" s="816" t="n">
        <v>0</v>
      </c>
      <c r="L357" s="903" t="n">
        <v>0</v>
      </c>
      <c r="M357" s="815"/>
      <c r="N357" s="816"/>
    </row>
    <row r="358" s="807" customFormat="true" ht="16.5" hidden="true" customHeight="true" outlineLevel="2" collapsed="false">
      <c r="A358" s="808" t="s">
        <v>848</v>
      </c>
      <c r="B358" s="809" t="s">
        <v>839</v>
      </c>
      <c r="C358" s="810"/>
      <c r="D358" s="810"/>
      <c r="E358" s="810"/>
      <c r="F358" s="811"/>
      <c r="G358" s="901" t="s">
        <v>230</v>
      </c>
      <c r="H358" s="816" t="n">
        <v>0</v>
      </c>
      <c r="I358" s="816" t="n">
        <v>0</v>
      </c>
      <c r="J358" s="816" t="n">
        <v>0</v>
      </c>
      <c r="K358" s="816" t="n">
        <v>0</v>
      </c>
      <c r="L358" s="903" t="n">
        <v>0</v>
      </c>
      <c r="M358" s="815"/>
      <c r="N358" s="816"/>
    </row>
    <row r="359" s="807" customFormat="true" ht="16.5" hidden="true" customHeight="true" outlineLevel="2" collapsed="false">
      <c r="A359" s="808" t="s">
        <v>849</v>
      </c>
      <c r="B359" s="809" t="s">
        <v>833</v>
      </c>
      <c r="C359" s="810"/>
      <c r="D359" s="810"/>
      <c r="E359" s="810"/>
      <c r="F359" s="811"/>
      <c r="G359" s="901" t="s">
        <v>834</v>
      </c>
      <c r="H359" s="816" t="n">
        <v>0</v>
      </c>
      <c r="I359" s="816" t="n">
        <v>0</v>
      </c>
      <c r="J359" s="816" t="n">
        <v>0</v>
      </c>
      <c r="K359" s="816" t="n">
        <v>0</v>
      </c>
      <c r="L359" s="903" t="n">
        <v>0</v>
      </c>
      <c r="M359" s="815"/>
      <c r="N359" s="816"/>
    </row>
    <row r="360" s="807" customFormat="true" ht="9" hidden="false" customHeight="true" outlineLevel="1" collapsed="true">
      <c r="A360" s="801" t="s">
        <v>850</v>
      </c>
      <c r="B360" s="846" t="s">
        <v>851</v>
      </c>
      <c r="C360" s="846"/>
      <c r="D360" s="846"/>
      <c r="E360" s="846"/>
      <c r="F360" s="848"/>
      <c r="G360" s="803" t="s">
        <v>537</v>
      </c>
      <c r="H360" s="904" t="s">
        <v>815</v>
      </c>
      <c r="I360" s="904" t="s">
        <v>815</v>
      </c>
      <c r="J360" s="904" t="s">
        <v>815</v>
      </c>
      <c r="K360" s="904" t="s">
        <v>815</v>
      </c>
      <c r="L360" s="905" t="s">
        <v>815</v>
      </c>
      <c r="M360" s="805"/>
      <c r="N360" s="804"/>
    </row>
    <row r="361" s="807" customFormat="true" ht="8.25" hidden="false" customHeight="true" outlineLevel="1" collapsed="false">
      <c r="A361" s="861" t="s">
        <v>852</v>
      </c>
      <c r="B361" s="906" t="s">
        <v>853</v>
      </c>
      <c r="C361" s="906"/>
      <c r="D361" s="906"/>
      <c r="E361" s="906"/>
      <c r="F361" s="906"/>
      <c r="G361" s="812" t="s">
        <v>827</v>
      </c>
      <c r="H361" s="813" t="n">
        <v>56.278636</v>
      </c>
      <c r="I361" s="813" t="n">
        <v>55.142569</v>
      </c>
      <c r="J361" s="813" t="n">
        <v>205.657042</v>
      </c>
      <c r="K361" s="813" t="n">
        <v>205.398822</v>
      </c>
      <c r="L361" s="812"/>
      <c r="M361" s="815"/>
      <c r="N361" s="863"/>
      <c r="R361" s="798"/>
    </row>
    <row r="362" s="807" customFormat="true" ht="16.5" hidden="false" customHeight="true" outlineLevel="1" collapsed="false">
      <c r="A362" s="861" t="s">
        <v>854</v>
      </c>
      <c r="B362" s="817" t="s">
        <v>855</v>
      </c>
      <c r="C362" s="817"/>
      <c r="D362" s="817"/>
      <c r="E362" s="817"/>
      <c r="F362" s="817"/>
      <c r="G362" s="812" t="s">
        <v>827</v>
      </c>
      <c r="H362" s="813" t="n">
        <v>0</v>
      </c>
      <c r="I362" s="813" t="n">
        <v>0</v>
      </c>
      <c r="J362" s="813" t="n">
        <v>0</v>
      </c>
      <c r="K362" s="813" t="n">
        <v>0</v>
      </c>
      <c r="L362" s="812"/>
      <c r="M362" s="815"/>
      <c r="N362" s="863"/>
    </row>
    <row r="363" s="807" customFormat="true" ht="8.1" hidden="false" customHeight="true" outlineLevel="1" collapsed="false">
      <c r="A363" s="861" t="s">
        <v>856</v>
      </c>
      <c r="B363" s="817" t="s">
        <v>857</v>
      </c>
      <c r="C363" s="817"/>
      <c r="D363" s="817"/>
      <c r="E363" s="817"/>
      <c r="F363" s="817"/>
      <c r="G363" s="812" t="s">
        <v>827</v>
      </c>
      <c r="H363" s="849" t="n">
        <v>0.871886306818531</v>
      </c>
      <c r="I363" s="849" t="n">
        <v>0.854286</v>
      </c>
      <c r="J363" s="849" t="n">
        <v>4.158377</v>
      </c>
      <c r="K363" s="849" t="n">
        <v>4.07833</v>
      </c>
      <c r="L363" s="812"/>
      <c r="M363" s="815"/>
      <c r="N363" s="863"/>
      <c r="S363" s="798"/>
    </row>
    <row r="364" s="807" customFormat="true" ht="8.1" hidden="false" customHeight="true" outlineLevel="1" collapsed="false">
      <c r="A364" s="861" t="s">
        <v>858</v>
      </c>
      <c r="B364" s="817" t="s">
        <v>859</v>
      </c>
      <c r="C364" s="817"/>
      <c r="D364" s="817"/>
      <c r="E364" s="817"/>
      <c r="F364" s="817"/>
      <c r="G364" s="812" t="s">
        <v>827</v>
      </c>
      <c r="H364" s="849" t="n">
        <v>55.4067496931815</v>
      </c>
      <c r="I364" s="849" t="n">
        <v>54.288283</v>
      </c>
      <c r="J364" s="849" t="n">
        <v>201.498665</v>
      </c>
      <c r="K364" s="849" t="n">
        <v>201.320492</v>
      </c>
      <c r="L364" s="812"/>
      <c r="M364" s="815"/>
      <c r="N364" s="863"/>
      <c r="S364" s="798"/>
    </row>
    <row r="365" s="807" customFormat="true" ht="8.25" hidden="false" customHeight="true" outlineLevel="1" collapsed="false">
      <c r="A365" s="861" t="s">
        <v>860</v>
      </c>
      <c r="B365" s="817" t="s">
        <v>861</v>
      </c>
      <c r="C365" s="817"/>
      <c r="D365" s="817"/>
      <c r="E365" s="817"/>
      <c r="F365" s="817"/>
      <c r="G365" s="812" t="s">
        <v>827</v>
      </c>
      <c r="H365" s="813" t="n">
        <v>4.158043</v>
      </c>
      <c r="I365" s="813" t="n">
        <v>3.62879</v>
      </c>
      <c r="J365" s="849" t="n">
        <v>15.812958</v>
      </c>
      <c r="K365" s="849" t="n">
        <v>18.926201</v>
      </c>
      <c r="L365" s="812"/>
      <c r="M365" s="815"/>
      <c r="N365" s="863"/>
    </row>
    <row r="366" s="807" customFormat="true" ht="8.25" hidden="false" customHeight="true" outlineLevel="1" collapsed="false">
      <c r="A366" s="861" t="s">
        <v>862</v>
      </c>
      <c r="B366" s="817" t="s">
        <v>863</v>
      </c>
      <c r="C366" s="817"/>
      <c r="D366" s="817"/>
      <c r="E366" s="817"/>
      <c r="F366" s="817"/>
      <c r="G366" s="812" t="s">
        <v>230</v>
      </c>
      <c r="H366" s="813" t="n">
        <v>39.301</v>
      </c>
      <c r="I366" s="813" t="n">
        <v>36.255</v>
      </c>
      <c r="J366" s="813" t="n">
        <v>33.278</v>
      </c>
      <c r="K366" s="813" t="n">
        <v>32.847</v>
      </c>
      <c r="L366" s="812"/>
      <c r="M366" s="815"/>
      <c r="N366" s="863"/>
    </row>
    <row r="367" s="807" customFormat="true" ht="16.5" hidden="false" customHeight="true" outlineLevel="1" collapsed="false">
      <c r="A367" s="861" t="s">
        <v>864</v>
      </c>
      <c r="B367" s="817" t="s">
        <v>865</v>
      </c>
      <c r="C367" s="817"/>
      <c r="D367" s="817"/>
      <c r="E367" s="817"/>
      <c r="F367" s="817"/>
      <c r="G367" s="812" t="s">
        <v>230</v>
      </c>
      <c r="H367" s="813" t="n">
        <v>0</v>
      </c>
      <c r="I367" s="813" t="n">
        <v>0</v>
      </c>
      <c r="J367" s="813" t="n">
        <v>0</v>
      </c>
      <c r="K367" s="813" t="n">
        <v>0</v>
      </c>
      <c r="L367" s="812"/>
      <c r="M367" s="815"/>
      <c r="N367" s="863"/>
    </row>
    <row r="368" s="807" customFormat="true" ht="8.1" hidden="false" customHeight="true" outlineLevel="1" collapsed="false">
      <c r="A368" s="861" t="s">
        <v>866</v>
      </c>
      <c r="B368" s="817" t="s">
        <v>857</v>
      </c>
      <c r="C368" s="817"/>
      <c r="D368" s="817"/>
      <c r="E368" s="817"/>
      <c r="F368" s="817"/>
      <c r="G368" s="812" t="s">
        <v>230</v>
      </c>
      <c r="H368" s="813" t="n">
        <v>0.60921</v>
      </c>
      <c r="I368" s="813" t="n">
        <v>0.562</v>
      </c>
      <c r="J368" s="823" t="n">
        <v>0.693</v>
      </c>
      <c r="K368" s="823" t="n">
        <v>0.652</v>
      </c>
      <c r="L368" s="812"/>
      <c r="M368" s="815"/>
      <c r="N368" s="863"/>
    </row>
    <row r="369" s="807" customFormat="true" ht="8.1" hidden="false" customHeight="true" outlineLevel="1" collapsed="false">
      <c r="A369" s="861" t="s">
        <v>867</v>
      </c>
      <c r="B369" s="817" t="s">
        <v>859</v>
      </c>
      <c r="C369" s="817"/>
      <c r="D369" s="817"/>
      <c r="E369" s="817"/>
      <c r="F369" s="817"/>
      <c r="G369" s="812" t="s">
        <v>230</v>
      </c>
      <c r="H369" s="813" t="n">
        <v>38.69</v>
      </c>
      <c r="I369" s="813" t="n">
        <v>35.693</v>
      </c>
      <c r="J369" s="813" t="n">
        <v>32.585</v>
      </c>
      <c r="K369" s="813" t="n">
        <v>32.195</v>
      </c>
      <c r="L369" s="812"/>
      <c r="M369" s="815"/>
      <c r="N369" s="863"/>
    </row>
    <row r="370" s="807" customFormat="true" ht="17.25" hidden="false" customHeight="true" outlineLevel="1" collapsed="false">
      <c r="A370" s="861" t="s">
        <v>868</v>
      </c>
      <c r="B370" s="817" t="s">
        <v>869</v>
      </c>
      <c r="C370" s="817"/>
      <c r="D370" s="817"/>
      <c r="E370" s="817"/>
      <c r="F370" s="817"/>
      <c r="G370" s="812" t="s">
        <v>870</v>
      </c>
      <c r="H370" s="813" t="n">
        <v>5360.11</v>
      </c>
      <c r="I370" s="813" t="n">
        <v>5360.11</v>
      </c>
      <c r="J370" s="813" t="n">
        <v>5790.02</v>
      </c>
      <c r="K370" s="813" t="n">
        <v>5790.02</v>
      </c>
      <c r="L370" s="812"/>
      <c r="M370" s="815"/>
      <c r="N370" s="863"/>
    </row>
    <row r="371" s="807" customFormat="true" ht="27" hidden="false" customHeight="true" outlineLevel="1" collapsed="false">
      <c r="A371" s="861" t="s">
        <v>871</v>
      </c>
      <c r="B371" s="817" t="s">
        <v>872</v>
      </c>
      <c r="C371" s="817"/>
      <c r="D371" s="817"/>
      <c r="E371" s="817"/>
      <c r="F371" s="817"/>
      <c r="G371" s="812" t="s">
        <v>330</v>
      </c>
      <c r="H371" s="813" t="n">
        <v>63.1369236047119</v>
      </c>
      <c r="I371" s="813" t="n">
        <v>65.29648995718</v>
      </c>
      <c r="J371" s="813" t="n">
        <v>292.798126355191</v>
      </c>
      <c r="K371" s="813" t="n">
        <v>285.51258067</v>
      </c>
      <c r="L371" s="812"/>
      <c r="M371" s="815"/>
      <c r="N371" s="863"/>
    </row>
    <row r="372" s="807" customFormat="true" ht="16.5" hidden="true" customHeight="true" outlineLevel="2" collapsed="false">
      <c r="A372" s="861" t="s">
        <v>873</v>
      </c>
      <c r="B372" s="831" t="s">
        <v>874</v>
      </c>
      <c r="C372" s="844"/>
      <c r="D372" s="844"/>
      <c r="E372" s="844"/>
      <c r="F372" s="845"/>
      <c r="G372" s="812" t="s">
        <v>537</v>
      </c>
      <c r="H372" s="813" t="s">
        <v>815</v>
      </c>
      <c r="I372" s="813" t="s">
        <v>815</v>
      </c>
      <c r="J372" s="813" t="s">
        <v>815</v>
      </c>
      <c r="K372" s="813" t="s">
        <v>815</v>
      </c>
      <c r="L372" s="812" t="s">
        <v>815</v>
      </c>
      <c r="M372" s="815"/>
      <c r="N372" s="863"/>
    </row>
    <row r="373" s="807" customFormat="true" ht="16.5" hidden="true" customHeight="true" outlineLevel="2" collapsed="false">
      <c r="A373" s="861" t="s">
        <v>875</v>
      </c>
      <c r="B373" s="831" t="s">
        <v>876</v>
      </c>
      <c r="C373" s="844"/>
      <c r="D373" s="844"/>
      <c r="E373" s="844"/>
      <c r="F373" s="845"/>
      <c r="G373" s="812" t="s">
        <v>827</v>
      </c>
      <c r="H373" s="813" t="n">
        <v>0</v>
      </c>
      <c r="I373" s="813" t="n">
        <v>0</v>
      </c>
      <c r="J373" s="813" t="n">
        <v>0</v>
      </c>
      <c r="K373" s="813" t="n">
        <v>0</v>
      </c>
      <c r="L373" s="903" t="n">
        <v>0</v>
      </c>
      <c r="M373" s="815"/>
      <c r="N373" s="816"/>
    </row>
    <row r="374" s="807" customFormat="true" ht="16.5" hidden="true" customHeight="true" outlineLevel="2" collapsed="false">
      <c r="A374" s="861" t="s">
        <v>877</v>
      </c>
      <c r="B374" s="831" t="s">
        <v>878</v>
      </c>
      <c r="C374" s="844"/>
      <c r="D374" s="844"/>
      <c r="E374" s="844"/>
      <c r="F374" s="845"/>
      <c r="G374" s="812" t="s">
        <v>820</v>
      </c>
      <c r="H374" s="813" t="n">
        <v>0</v>
      </c>
      <c r="I374" s="813" t="n">
        <v>0</v>
      </c>
      <c r="J374" s="813" t="n">
        <v>0</v>
      </c>
      <c r="K374" s="813" t="n">
        <v>0</v>
      </c>
      <c r="L374" s="903" t="n">
        <v>0</v>
      </c>
      <c r="M374" s="815"/>
      <c r="N374" s="816"/>
    </row>
    <row r="375" s="807" customFormat="true" ht="16.5" hidden="true" customHeight="true" outlineLevel="2" collapsed="false">
      <c r="A375" s="861" t="s">
        <v>879</v>
      </c>
      <c r="B375" s="831" t="s">
        <v>880</v>
      </c>
      <c r="C375" s="844"/>
      <c r="D375" s="844"/>
      <c r="E375" s="844"/>
      <c r="F375" s="845"/>
      <c r="G375" s="812" t="s">
        <v>330</v>
      </c>
      <c r="H375" s="813" t="n">
        <v>0</v>
      </c>
      <c r="I375" s="813" t="n">
        <v>0</v>
      </c>
      <c r="J375" s="813" t="n">
        <v>0</v>
      </c>
      <c r="K375" s="813" t="n">
        <v>0</v>
      </c>
      <c r="L375" s="903" t="n">
        <v>0</v>
      </c>
      <c r="M375" s="815"/>
      <c r="N375" s="816"/>
    </row>
    <row r="376" s="807" customFormat="true" ht="16.5" hidden="true" customHeight="true" outlineLevel="2" collapsed="false">
      <c r="A376" s="861" t="s">
        <v>881</v>
      </c>
      <c r="B376" s="831" t="s">
        <v>882</v>
      </c>
      <c r="C376" s="844"/>
      <c r="D376" s="844"/>
      <c r="E376" s="844"/>
      <c r="F376" s="845"/>
      <c r="G376" s="812" t="s">
        <v>330</v>
      </c>
      <c r="H376" s="813" t="n">
        <v>0</v>
      </c>
      <c r="I376" s="813" t="n">
        <v>0</v>
      </c>
      <c r="J376" s="813" t="n">
        <v>0</v>
      </c>
      <c r="K376" s="813" t="n">
        <v>0</v>
      </c>
      <c r="L376" s="903" t="n">
        <v>0</v>
      </c>
      <c r="M376" s="815"/>
      <c r="N376" s="816"/>
    </row>
    <row r="377" s="807" customFormat="true" ht="16.5" hidden="true" customHeight="true" outlineLevel="2" collapsed="false">
      <c r="A377" s="861" t="s">
        <v>883</v>
      </c>
      <c r="B377" s="831" t="s">
        <v>884</v>
      </c>
      <c r="C377" s="844"/>
      <c r="D377" s="844"/>
      <c r="E377" s="844"/>
      <c r="F377" s="845"/>
      <c r="G377" s="812" t="s">
        <v>537</v>
      </c>
      <c r="H377" s="813" t="s">
        <v>815</v>
      </c>
      <c r="I377" s="813" t="s">
        <v>815</v>
      </c>
      <c r="J377" s="813" t="s">
        <v>815</v>
      </c>
      <c r="K377" s="813" t="s">
        <v>815</v>
      </c>
      <c r="L377" s="812" t="s">
        <v>815</v>
      </c>
      <c r="M377" s="815"/>
      <c r="N377" s="863"/>
    </row>
    <row r="378" s="807" customFormat="true" ht="16.5" hidden="true" customHeight="true" outlineLevel="2" collapsed="false">
      <c r="A378" s="861" t="s">
        <v>885</v>
      </c>
      <c r="B378" s="831" t="s">
        <v>886</v>
      </c>
      <c r="C378" s="844"/>
      <c r="D378" s="844"/>
      <c r="E378" s="844"/>
      <c r="F378" s="845"/>
      <c r="G378" s="812" t="s">
        <v>230</v>
      </c>
      <c r="H378" s="813" t="n">
        <v>0</v>
      </c>
      <c r="I378" s="813" t="n">
        <v>0</v>
      </c>
      <c r="J378" s="813" t="n">
        <v>0</v>
      </c>
      <c r="K378" s="813" t="n">
        <v>0</v>
      </c>
      <c r="L378" s="903" t="n">
        <v>0</v>
      </c>
      <c r="M378" s="815"/>
      <c r="N378" s="816"/>
    </row>
    <row r="379" s="807" customFormat="true" ht="16.5" hidden="true" customHeight="true" outlineLevel="2" collapsed="false">
      <c r="A379" s="861" t="s">
        <v>887</v>
      </c>
      <c r="B379" s="831" t="s">
        <v>888</v>
      </c>
      <c r="C379" s="844"/>
      <c r="D379" s="844"/>
      <c r="E379" s="844"/>
      <c r="F379" s="845"/>
      <c r="G379" s="812" t="s">
        <v>230</v>
      </c>
      <c r="H379" s="813" t="n">
        <v>0</v>
      </c>
      <c r="I379" s="813" t="n">
        <v>0</v>
      </c>
      <c r="J379" s="813" t="n">
        <v>0</v>
      </c>
      <c r="K379" s="813" t="n">
        <v>0</v>
      </c>
      <c r="L379" s="903" t="n">
        <v>0</v>
      </c>
      <c r="M379" s="815"/>
      <c r="N379" s="816"/>
    </row>
    <row r="380" s="807" customFormat="true" ht="16.5" hidden="true" customHeight="true" outlineLevel="2" collapsed="false">
      <c r="A380" s="861" t="s">
        <v>889</v>
      </c>
      <c r="B380" s="831" t="s">
        <v>890</v>
      </c>
      <c r="C380" s="844"/>
      <c r="D380" s="844"/>
      <c r="E380" s="844"/>
      <c r="F380" s="845"/>
      <c r="G380" s="812" t="s">
        <v>230</v>
      </c>
      <c r="H380" s="813" t="n">
        <v>0</v>
      </c>
      <c r="I380" s="813" t="n">
        <v>0</v>
      </c>
      <c r="J380" s="813" t="n">
        <v>0</v>
      </c>
      <c r="K380" s="813" t="n">
        <v>0</v>
      </c>
      <c r="L380" s="903" t="n">
        <v>0</v>
      </c>
      <c r="M380" s="815"/>
      <c r="N380" s="816"/>
    </row>
    <row r="381" s="807" customFormat="true" ht="16.5" hidden="true" customHeight="true" outlineLevel="2" collapsed="false">
      <c r="A381" s="861" t="s">
        <v>891</v>
      </c>
      <c r="B381" s="831" t="s">
        <v>892</v>
      </c>
      <c r="C381" s="844"/>
      <c r="D381" s="844"/>
      <c r="E381" s="844"/>
      <c r="F381" s="845"/>
      <c r="G381" s="812" t="s">
        <v>230</v>
      </c>
      <c r="H381" s="813" t="n">
        <v>0</v>
      </c>
      <c r="I381" s="813" t="n">
        <v>0</v>
      </c>
      <c r="J381" s="813" t="n">
        <v>0</v>
      </c>
      <c r="K381" s="813" t="n">
        <v>0</v>
      </c>
      <c r="L381" s="903" t="n">
        <v>0</v>
      </c>
      <c r="M381" s="815"/>
      <c r="N381" s="816"/>
    </row>
    <row r="382" s="807" customFormat="true" ht="16.5" hidden="true" customHeight="true" outlineLevel="2" collapsed="false">
      <c r="A382" s="861" t="s">
        <v>893</v>
      </c>
      <c r="B382" s="831" t="s">
        <v>894</v>
      </c>
      <c r="C382" s="844"/>
      <c r="D382" s="844"/>
      <c r="E382" s="844"/>
      <c r="F382" s="845"/>
      <c r="G382" s="812" t="s">
        <v>827</v>
      </c>
      <c r="H382" s="813" t="n">
        <v>0</v>
      </c>
      <c r="I382" s="813" t="n">
        <v>0</v>
      </c>
      <c r="J382" s="813" t="n">
        <v>0</v>
      </c>
      <c r="K382" s="813" t="n">
        <v>0</v>
      </c>
      <c r="L382" s="903" t="n">
        <v>0</v>
      </c>
      <c r="M382" s="815"/>
      <c r="N382" s="816"/>
    </row>
    <row r="383" s="807" customFormat="true" ht="16.5" hidden="true" customHeight="true" outlineLevel="2" collapsed="false">
      <c r="A383" s="861" t="s">
        <v>895</v>
      </c>
      <c r="B383" s="831" t="s">
        <v>896</v>
      </c>
      <c r="C383" s="844"/>
      <c r="D383" s="844"/>
      <c r="E383" s="844"/>
      <c r="F383" s="845"/>
      <c r="G383" s="812" t="s">
        <v>827</v>
      </c>
      <c r="H383" s="813" t="n">
        <v>0</v>
      </c>
      <c r="I383" s="813" t="n">
        <v>0</v>
      </c>
      <c r="J383" s="813" t="n">
        <v>0</v>
      </c>
      <c r="K383" s="813" t="n">
        <v>0</v>
      </c>
      <c r="L383" s="903" t="n">
        <v>0</v>
      </c>
      <c r="M383" s="815"/>
      <c r="N383" s="816"/>
    </row>
    <row r="384" s="807" customFormat="true" ht="16.5" hidden="true" customHeight="true" outlineLevel="2" collapsed="false">
      <c r="A384" s="861" t="s">
        <v>897</v>
      </c>
      <c r="B384" s="831" t="s">
        <v>898</v>
      </c>
      <c r="C384" s="844"/>
      <c r="D384" s="844"/>
      <c r="E384" s="844"/>
      <c r="F384" s="845"/>
      <c r="G384" s="812" t="s">
        <v>827</v>
      </c>
      <c r="H384" s="813" t="n">
        <v>0</v>
      </c>
      <c r="I384" s="813" t="n">
        <v>0</v>
      </c>
      <c r="J384" s="813" t="n">
        <v>0</v>
      </c>
      <c r="K384" s="813" t="n">
        <v>0</v>
      </c>
      <c r="L384" s="903" t="n">
        <v>0</v>
      </c>
      <c r="M384" s="815"/>
      <c r="N384" s="816"/>
    </row>
    <row r="385" s="807" customFormat="true" ht="16.5" hidden="true" customHeight="true" outlineLevel="2" collapsed="false">
      <c r="A385" s="861" t="s">
        <v>899</v>
      </c>
      <c r="B385" s="831" t="s">
        <v>900</v>
      </c>
      <c r="C385" s="844"/>
      <c r="D385" s="844"/>
      <c r="E385" s="844"/>
      <c r="F385" s="845"/>
      <c r="G385" s="812" t="s">
        <v>330</v>
      </c>
      <c r="H385" s="813" t="n">
        <v>0</v>
      </c>
      <c r="I385" s="813" t="n">
        <v>0</v>
      </c>
      <c r="J385" s="813" t="n">
        <v>0</v>
      </c>
      <c r="K385" s="813" t="n">
        <v>0</v>
      </c>
      <c r="L385" s="903" t="n">
        <v>0</v>
      </c>
      <c r="M385" s="815"/>
      <c r="N385" s="816"/>
    </row>
    <row r="386" s="807" customFormat="true" ht="16.5" hidden="true" customHeight="true" outlineLevel="2" collapsed="false">
      <c r="A386" s="861" t="s">
        <v>901</v>
      </c>
      <c r="B386" s="831" t="s">
        <v>347</v>
      </c>
      <c r="C386" s="844"/>
      <c r="D386" s="844"/>
      <c r="E386" s="844"/>
      <c r="F386" s="845"/>
      <c r="G386" s="812" t="s">
        <v>330</v>
      </c>
      <c r="H386" s="813" t="n">
        <v>0</v>
      </c>
      <c r="I386" s="813" t="n">
        <v>0</v>
      </c>
      <c r="J386" s="813" t="n">
        <v>0</v>
      </c>
      <c r="K386" s="813" t="n">
        <v>0</v>
      </c>
      <c r="L386" s="903" t="n">
        <v>0</v>
      </c>
      <c r="M386" s="815"/>
      <c r="N386" s="816"/>
    </row>
    <row r="387" s="807" customFormat="true" ht="8.1" hidden="true" customHeight="true" outlineLevel="2" collapsed="false">
      <c r="A387" s="861" t="s">
        <v>902</v>
      </c>
      <c r="B387" s="831" t="s">
        <v>349</v>
      </c>
      <c r="C387" s="844"/>
      <c r="D387" s="844"/>
      <c r="E387" s="844"/>
      <c r="F387" s="845"/>
      <c r="G387" s="812" t="s">
        <v>330</v>
      </c>
      <c r="H387" s="813" t="n">
        <v>0</v>
      </c>
      <c r="I387" s="813" t="n">
        <v>0</v>
      </c>
      <c r="J387" s="813" t="n">
        <v>0</v>
      </c>
      <c r="K387" s="813" t="n">
        <v>0</v>
      </c>
      <c r="L387" s="903" t="n">
        <v>0</v>
      </c>
      <c r="M387" s="815"/>
      <c r="N387" s="816"/>
    </row>
    <row r="388" s="807" customFormat="true" ht="9" hidden="false" customHeight="true" outlineLevel="1" collapsed="true">
      <c r="A388" s="801" t="s">
        <v>903</v>
      </c>
      <c r="B388" s="802" t="s">
        <v>904</v>
      </c>
      <c r="C388" s="802"/>
      <c r="D388" s="802"/>
      <c r="E388" s="802"/>
      <c r="F388" s="802"/>
      <c r="G388" s="803" t="s">
        <v>905</v>
      </c>
      <c r="H388" s="804" t="n">
        <v>173</v>
      </c>
      <c r="I388" s="804" t="n">
        <v>172</v>
      </c>
      <c r="J388" s="804" t="n">
        <v>165</v>
      </c>
      <c r="K388" s="804" t="n">
        <v>152</v>
      </c>
      <c r="L388" s="805"/>
      <c r="M388" s="805"/>
      <c r="N388" s="804"/>
    </row>
    <row r="389" s="807" customFormat="true" ht="13.5" hidden="false" customHeight="true" outlineLevel="0" collapsed="false">
      <c r="A389" s="907" t="s">
        <v>906</v>
      </c>
      <c r="B389" s="907"/>
      <c r="C389" s="907"/>
      <c r="D389" s="907"/>
      <c r="E389" s="907"/>
      <c r="F389" s="907"/>
      <c r="G389" s="907"/>
      <c r="H389" s="907"/>
      <c r="I389" s="907"/>
      <c r="J389" s="907"/>
      <c r="K389" s="907"/>
      <c r="L389" s="907"/>
      <c r="M389" s="907"/>
      <c r="N389" s="907"/>
    </row>
    <row r="390" s="913" customFormat="true" ht="23.25" hidden="true" customHeight="true" outlineLevel="1" collapsed="false">
      <c r="A390" s="861" t="s">
        <v>319</v>
      </c>
      <c r="B390" s="908" t="s">
        <v>320</v>
      </c>
      <c r="C390" s="909"/>
      <c r="D390" s="909"/>
      <c r="E390" s="909"/>
      <c r="F390" s="910"/>
      <c r="G390" s="908" t="s">
        <v>321</v>
      </c>
      <c r="H390" s="906" t="s">
        <v>907</v>
      </c>
      <c r="I390" s="906" t="n">
        <v>0</v>
      </c>
      <c r="J390" s="906" t="s">
        <v>907</v>
      </c>
      <c r="K390" s="906" t="n">
        <v>0</v>
      </c>
      <c r="L390" s="911" t="s">
        <v>908</v>
      </c>
      <c r="M390" s="815"/>
      <c r="N390" s="912"/>
    </row>
    <row r="391" s="913" customFormat="true" ht="32.25" hidden="true" customHeight="true" outlineLevel="1" collapsed="false">
      <c r="A391" s="861"/>
      <c r="B391" s="914"/>
      <c r="C391" s="915"/>
      <c r="D391" s="915"/>
      <c r="E391" s="915"/>
      <c r="F391" s="916"/>
      <c r="G391" s="914"/>
      <c r="H391" s="906" t="s">
        <v>24</v>
      </c>
      <c r="I391" s="906" t="s">
        <v>25</v>
      </c>
      <c r="J391" s="906" t="s">
        <v>24</v>
      </c>
      <c r="K391" s="906" t="s">
        <v>25</v>
      </c>
      <c r="L391" s="917" t="s">
        <v>325</v>
      </c>
      <c r="M391" s="815"/>
      <c r="N391" s="912"/>
    </row>
    <row r="392" s="924" customFormat="true" ht="9" hidden="true" customHeight="true" outlineLevel="1" collapsed="false">
      <c r="A392" s="861" t="n">
        <v>1</v>
      </c>
      <c r="B392" s="918" t="n">
        <v>2</v>
      </c>
      <c r="C392" s="919"/>
      <c r="D392" s="919"/>
      <c r="E392" s="919"/>
      <c r="F392" s="920"/>
      <c r="G392" s="918" t="n">
        <v>3</v>
      </c>
      <c r="H392" s="921" t="n">
        <v>7</v>
      </c>
      <c r="I392" s="921" t="n">
        <v>8</v>
      </c>
      <c r="J392" s="921" t="n">
        <v>7</v>
      </c>
      <c r="K392" s="921" t="n">
        <v>8</v>
      </c>
      <c r="L392" s="922" t="n">
        <v>14</v>
      </c>
      <c r="M392" s="815"/>
      <c r="N392" s="923"/>
    </row>
    <row r="393" s="807" customFormat="true" ht="9" hidden="false" customHeight="true" outlineLevel="0" collapsed="false">
      <c r="A393" s="925" t="s">
        <v>909</v>
      </c>
      <c r="B393" s="925"/>
      <c r="C393" s="925"/>
      <c r="D393" s="925"/>
      <c r="E393" s="925"/>
      <c r="F393" s="925"/>
      <c r="G393" s="925"/>
      <c r="H393" s="925"/>
      <c r="I393" s="925"/>
      <c r="J393" s="925"/>
      <c r="K393" s="925"/>
      <c r="L393" s="812"/>
      <c r="M393" s="815"/>
      <c r="N393" s="863"/>
    </row>
    <row r="394" s="807" customFormat="true" ht="9" hidden="false" customHeight="true" outlineLevel="0" collapsed="false">
      <c r="A394" s="801" t="s">
        <v>328</v>
      </c>
      <c r="B394" s="802" t="s">
        <v>910</v>
      </c>
      <c r="C394" s="802"/>
      <c r="D394" s="802"/>
      <c r="E394" s="802"/>
      <c r="F394" s="802"/>
      <c r="G394" s="803" t="s">
        <v>330</v>
      </c>
      <c r="H394" s="804" t="n">
        <v>21.1318210033217</v>
      </c>
      <c r="I394" s="804" t="n">
        <v>10.91193890718</v>
      </c>
      <c r="J394" s="926" t="n">
        <v>52.3816034650151</v>
      </c>
      <c r="K394" s="926" t="n">
        <v>48.59575</v>
      </c>
      <c r="L394" s="805" t="n">
        <v>-3.78585346501508</v>
      </c>
      <c r="M394" s="806" t="n">
        <v>-0.0722744859756651</v>
      </c>
      <c r="N394" s="804"/>
    </row>
    <row r="395" s="807" customFormat="true" ht="8.25" hidden="false" customHeight="true" outlineLevel="0" collapsed="false">
      <c r="A395" s="861" t="s">
        <v>56</v>
      </c>
      <c r="B395" s="817" t="s">
        <v>911</v>
      </c>
      <c r="C395" s="817"/>
      <c r="D395" s="817"/>
      <c r="E395" s="817"/>
      <c r="F395" s="817"/>
      <c r="G395" s="812" t="s">
        <v>330</v>
      </c>
      <c r="H395" s="813" t="n">
        <v>11.6046584677096</v>
      </c>
      <c r="I395" s="813" t="n">
        <v>1.26639281718</v>
      </c>
      <c r="J395" s="927" t="n">
        <v>24.2271134650151</v>
      </c>
      <c r="K395" s="927" t="n">
        <v>14.63077</v>
      </c>
      <c r="L395" s="812"/>
      <c r="M395" s="815"/>
      <c r="N395" s="863"/>
    </row>
    <row r="396" s="807" customFormat="true" ht="16.5" hidden="false" customHeight="true" outlineLevel="1" collapsed="false">
      <c r="A396" s="861" t="s">
        <v>58</v>
      </c>
      <c r="B396" s="817" t="s">
        <v>912</v>
      </c>
      <c r="C396" s="817"/>
      <c r="D396" s="817"/>
      <c r="E396" s="817"/>
      <c r="F396" s="817"/>
      <c r="G396" s="812" t="s">
        <v>330</v>
      </c>
      <c r="H396" s="813" t="n">
        <v>0</v>
      </c>
      <c r="I396" s="813" t="n">
        <v>0</v>
      </c>
      <c r="J396" s="927" t="n">
        <v>24.2271134650151</v>
      </c>
      <c r="K396" s="828" t="n">
        <v>14.63077</v>
      </c>
      <c r="L396" s="812"/>
      <c r="M396" s="815"/>
      <c r="N396" s="863"/>
    </row>
    <row r="397" s="807" customFormat="true" ht="8.25" hidden="true" customHeight="true" outlineLevel="2" collapsed="false">
      <c r="A397" s="861" t="s">
        <v>60</v>
      </c>
      <c r="B397" s="831" t="s">
        <v>913</v>
      </c>
      <c r="C397" s="844"/>
      <c r="D397" s="844"/>
      <c r="E397" s="845"/>
      <c r="F397" s="928"/>
      <c r="G397" s="812" t="s">
        <v>330</v>
      </c>
      <c r="H397" s="813" t="n">
        <v>0</v>
      </c>
      <c r="I397" s="813" t="n">
        <v>0</v>
      </c>
      <c r="J397" s="927" t="n">
        <v>0</v>
      </c>
      <c r="K397" s="927" t="n">
        <v>0</v>
      </c>
      <c r="L397" s="903" t="n">
        <v>0</v>
      </c>
      <c r="M397" s="815"/>
      <c r="N397" s="816"/>
    </row>
    <row r="398" s="807" customFormat="true" ht="16.5" hidden="true" customHeight="true" outlineLevel="2" collapsed="false">
      <c r="A398" s="861" t="s">
        <v>62</v>
      </c>
      <c r="B398" s="831" t="s">
        <v>332</v>
      </c>
      <c r="C398" s="844"/>
      <c r="D398" s="844"/>
      <c r="E398" s="845"/>
      <c r="F398" s="929"/>
      <c r="G398" s="812" t="s">
        <v>330</v>
      </c>
      <c r="H398" s="813" t="n">
        <v>0</v>
      </c>
      <c r="I398" s="813" t="n">
        <v>0</v>
      </c>
      <c r="J398" s="927" t="n">
        <v>0</v>
      </c>
      <c r="K398" s="927" t="n">
        <v>0</v>
      </c>
      <c r="L398" s="903" t="n">
        <v>0</v>
      </c>
      <c r="M398" s="815"/>
      <c r="N398" s="816"/>
    </row>
    <row r="399" s="807" customFormat="true" ht="16.5" hidden="true" customHeight="true" outlineLevel="2" collapsed="false">
      <c r="A399" s="861" t="s">
        <v>914</v>
      </c>
      <c r="B399" s="831" t="s">
        <v>333</v>
      </c>
      <c r="C399" s="844"/>
      <c r="D399" s="844"/>
      <c r="E399" s="844"/>
      <c r="F399" s="930"/>
      <c r="G399" s="812" t="s">
        <v>330</v>
      </c>
      <c r="H399" s="813" t="n">
        <v>0</v>
      </c>
      <c r="I399" s="813" t="n">
        <v>0</v>
      </c>
      <c r="J399" s="927" t="n">
        <v>0</v>
      </c>
      <c r="K399" s="927" t="n">
        <v>0</v>
      </c>
      <c r="L399" s="903" t="n">
        <v>0</v>
      </c>
      <c r="M399" s="815"/>
      <c r="N399" s="816"/>
    </row>
    <row r="400" s="807" customFormat="true" ht="16.5" hidden="true" customHeight="true" outlineLevel="2" collapsed="false">
      <c r="A400" s="861" t="s">
        <v>915</v>
      </c>
      <c r="B400" s="831" t="s">
        <v>334</v>
      </c>
      <c r="C400" s="844"/>
      <c r="D400" s="844"/>
      <c r="E400" s="844"/>
      <c r="F400" s="930"/>
      <c r="G400" s="812" t="s">
        <v>330</v>
      </c>
      <c r="H400" s="813" t="n">
        <v>0</v>
      </c>
      <c r="I400" s="813" t="n">
        <v>0</v>
      </c>
      <c r="J400" s="927" t="n">
        <v>0</v>
      </c>
      <c r="K400" s="927" t="n">
        <v>0</v>
      </c>
      <c r="L400" s="903" t="n">
        <v>0</v>
      </c>
      <c r="M400" s="815"/>
      <c r="N400" s="816"/>
    </row>
    <row r="401" s="807" customFormat="true" ht="8.25" hidden="true" customHeight="true" outlineLevel="2" collapsed="false">
      <c r="A401" s="861" t="s">
        <v>65</v>
      </c>
      <c r="B401" s="831" t="s">
        <v>916</v>
      </c>
      <c r="C401" s="844"/>
      <c r="D401" s="844"/>
      <c r="E401" s="844"/>
      <c r="F401" s="931"/>
      <c r="G401" s="812" t="s">
        <v>330</v>
      </c>
      <c r="H401" s="813" t="n">
        <v>0</v>
      </c>
      <c r="I401" s="813" t="n">
        <v>0</v>
      </c>
      <c r="J401" s="927" t="n">
        <v>0</v>
      </c>
      <c r="K401" s="927" t="n">
        <v>0</v>
      </c>
      <c r="L401" s="903" t="n">
        <v>0</v>
      </c>
      <c r="M401" s="815"/>
      <c r="N401" s="816"/>
    </row>
    <row r="402" s="807" customFormat="true" ht="8.25" hidden="false" customHeight="true" outlineLevel="1" collapsed="true">
      <c r="A402" s="861" t="s">
        <v>67</v>
      </c>
      <c r="B402" s="817" t="s">
        <v>917</v>
      </c>
      <c r="C402" s="817"/>
      <c r="D402" s="817"/>
      <c r="E402" s="817"/>
      <c r="F402" s="817"/>
      <c r="G402" s="812" t="s">
        <v>330</v>
      </c>
      <c r="H402" s="813"/>
      <c r="I402" s="813"/>
      <c r="J402" s="927" t="n">
        <v>24.2271134650151</v>
      </c>
      <c r="K402" s="927" t="n">
        <v>14.63077</v>
      </c>
      <c r="L402" s="812"/>
      <c r="M402" s="815"/>
      <c r="N402" s="863"/>
    </row>
    <row r="403" s="807" customFormat="true" ht="8.25" hidden="true" customHeight="true" outlineLevel="2" collapsed="false">
      <c r="A403" s="861" t="s">
        <v>918</v>
      </c>
      <c r="B403" s="831" t="s">
        <v>919</v>
      </c>
      <c r="C403" s="844"/>
      <c r="D403" s="844"/>
      <c r="E403" s="845"/>
      <c r="F403" s="928"/>
      <c r="G403" s="812" t="s">
        <v>330</v>
      </c>
      <c r="H403" s="813" t="n">
        <v>0</v>
      </c>
      <c r="I403" s="813" t="n">
        <v>0</v>
      </c>
      <c r="J403" s="927" t="n">
        <v>0</v>
      </c>
      <c r="K403" s="927" t="n">
        <v>0</v>
      </c>
      <c r="L403" s="903" t="n">
        <v>0</v>
      </c>
      <c r="M403" s="815"/>
      <c r="N403" s="816"/>
    </row>
    <row r="404" s="807" customFormat="true" ht="8.25" hidden="false" customHeight="true" outlineLevel="1" collapsed="true">
      <c r="A404" s="861" t="s">
        <v>920</v>
      </c>
      <c r="B404" s="817" t="s">
        <v>921</v>
      </c>
      <c r="C404" s="817"/>
      <c r="D404" s="817"/>
      <c r="E404" s="817"/>
      <c r="F404" s="817"/>
      <c r="G404" s="812" t="s">
        <v>330</v>
      </c>
      <c r="H404" s="813" t="n">
        <v>0</v>
      </c>
      <c r="I404" s="813" t="n">
        <v>0</v>
      </c>
      <c r="J404" s="927" t="n">
        <v>0</v>
      </c>
      <c r="K404" s="927"/>
      <c r="L404" s="812"/>
      <c r="M404" s="815"/>
      <c r="N404" s="863"/>
    </row>
    <row r="405" s="807" customFormat="true" ht="16.5" hidden="true" customHeight="true" outlineLevel="2" collapsed="false">
      <c r="A405" s="861" t="s">
        <v>922</v>
      </c>
      <c r="B405" s="817" t="s">
        <v>923</v>
      </c>
      <c r="C405" s="817"/>
      <c r="D405" s="817"/>
      <c r="E405" s="817"/>
      <c r="F405" s="817"/>
      <c r="G405" s="812" t="s">
        <v>330</v>
      </c>
      <c r="H405" s="813" t="n">
        <v>0</v>
      </c>
      <c r="I405" s="813" t="n">
        <v>0</v>
      </c>
      <c r="J405" s="927" t="n">
        <v>0</v>
      </c>
      <c r="K405" s="927" t="n">
        <v>0</v>
      </c>
      <c r="L405" s="812"/>
      <c r="M405" s="815"/>
      <c r="N405" s="863"/>
    </row>
    <row r="406" s="807" customFormat="true" ht="8.25" hidden="true" customHeight="true" outlineLevel="2" collapsed="false">
      <c r="A406" s="861" t="s">
        <v>924</v>
      </c>
      <c r="B406" s="817" t="s">
        <v>925</v>
      </c>
      <c r="C406" s="817"/>
      <c r="D406" s="817"/>
      <c r="E406" s="817"/>
      <c r="F406" s="817"/>
      <c r="G406" s="812" t="s">
        <v>330</v>
      </c>
      <c r="H406" s="813" t="n">
        <v>0</v>
      </c>
      <c r="I406" s="813" t="n">
        <v>0</v>
      </c>
      <c r="J406" s="927" t="n">
        <v>0</v>
      </c>
      <c r="K406" s="927" t="n">
        <v>0</v>
      </c>
      <c r="L406" s="812"/>
      <c r="M406" s="815"/>
      <c r="N406" s="863"/>
    </row>
    <row r="407" s="807" customFormat="true" ht="8.25" hidden="false" customHeight="true" outlineLevel="1" collapsed="true">
      <c r="A407" s="861" t="s">
        <v>926</v>
      </c>
      <c r="B407" s="817" t="s">
        <v>927</v>
      </c>
      <c r="C407" s="817"/>
      <c r="D407" s="817"/>
      <c r="E407" s="817"/>
      <c r="F407" s="817"/>
      <c r="G407" s="812" t="s">
        <v>330</v>
      </c>
      <c r="H407" s="813" t="n">
        <v>0</v>
      </c>
      <c r="I407" s="813" t="n">
        <v>0</v>
      </c>
      <c r="J407" s="927" t="n">
        <v>0</v>
      </c>
      <c r="K407" s="927" t="n">
        <v>0</v>
      </c>
      <c r="L407" s="812"/>
      <c r="M407" s="815"/>
      <c r="N407" s="863"/>
    </row>
    <row r="408" s="807" customFormat="true" ht="8.25" hidden="false" customHeight="true" outlineLevel="1" collapsed="false">
      <c r="A408" s="861" t="s">
        <v>928</v>
      </c>
      <c r="B408" s="817" t="s">
        <v>925</v>
      </c>
      <c r="C408" s="817"/>
      <c r="D408" s="817"/>
      <c r="E408" s="817"/>
      <c r="F408" s="817"/>
      <c r="G408" s="812" t="s">
        <v>330</v>
      </c>
      <c r="H408" s="813" t="n">
        <v>0</v>
      </c>
      <c r="I408" s="813" t="n">
        <v>0</v>
      </c>
      <c r="J408" s="927" t="n">
        <v>0</v>
      </c>
      <c r="K408" s="927" t="n">
        <v>0</v>
      </c>
      <c r="L408" s="812"/>
      <c r="M408" s="815"/>
      <c r="N408" s="863"/>
    </row>
    <row r="409" s="807" customFormat="true" ht="8.25" hidden="true" customHeight="true" outlineLevel="2" collapsed="false">
      <c r="A409" s="861" t="s">
        <v>929</v>
      </c>
      <c r="B409" s="817" t="s">
        <v>930</v>
      </c>
      <c r="C409" s="817"/>
      <c r="D409" s="817"/>
      <c r="E409" s="817"/>
      <c r="F409" s="817"/>
      <c r="G409" s="812" t="s">
        <v>330</v>
      </c>
      <c r="H409" s="813" t="n">
        <v>0</v>
      </c>
      <c r="I409" s="813" t="n">
        <v>0</v>
      </c>
      <c r="J409" s="927" t="n">
        <v>0</v>
      </c>
      <c r="K409" s="927" t="n">
        <v>0</v>
      </c>
      <c r="L409" s="812"/>
      <c r="M409" s="815"/>
      <c r="N409" s="863"/>
    </row>
    <row r="410" s="807" customFormat="true" ht="8.25" hidden="true" customHeight="true" outlineLevel="2" collapsed="false">
      <c r="A410" s="861" t="s">
        <v>931</v>
      </c>
      <c r="B410" s="817" t="s">
        <v>740</v>
      </c>
      <c r="C410" s="817"/>
      <c r="D410" s="817"/>
      <c r="E410" s="817"/>
      <c r="F410" s="817"/>
      <c r="G410" s="812" t="s">
        <v>330</v>
      </c>
      <c r="H410" s="813" t="n">
        <v>0</v>
      </c>
      <c r="I410" s="813" t="n">
        <v>0</v>
      </c>
      <c r="J410" s="927" t="n">
        <v>0</v>
      </c>
      <c r="K410" s="927" t="n">
        <v>0</v>
      </c>
      <c r="L410" s="812"/>
      <c r="M410" s="815"/>
      <c r="N410" s="863"/>
    </row>
    <row r="411" s="807" customFormat="true" ht="8.25" hidden="true" customHeight="true" outlineLevel="2" collapsed="false">
      <c r="A411" s="861" t="s">
        <v>932</v>
      </c>
      <c r="B411" s="817" t="s">
        <v>933</v>
      </c>
      <c r="C411" s="817"/>
      <c r="D411" s="817"/>
      <c r="E411" s="817"/>
      <c r="F411" s="817"/>
      <c r="G411" s="812" t="s">
        <v>330</v>
      </c>
      <c r="H411" s="813" t="n">
        <v>0</v>
      </c>
      <c r="I411" s="813" t="n">
        <v>0</v>
      </c>
      <c r="J411" s="927" t="n">
        <v>0</v>
      </c>
      <c r="K411" s="927" t="n">
        <v>0</v>
      </c>
      <c r="L411" s="812"/>
      <c r="M411" s="815"/>
      <c r="N411" s="863"/>
    </row>
    <row r="412" s="807" customFormat="true" ht="8.25" hidden="true" customHeight="true" outlineLevel="2" collapsed="false">
      <c r="A412" s="861" t="s">
        <v>934</v>
      </c>
      <c r="B412" s="817" t="s">
        <v>347</v>
      </c>
      <c r="C412" s="817"/>
      <c r="D412" s="817"/>
      <c r="E412" s="817"/>
      <c r="F412" s="817"/>
      <c r="G412" s="812" t="s">
        <v>330</v>
      </c>
      <c r="H412" s="813" t="n">
        <v>0</v>
      </c>
      <c r="I412" s="813" t="n">
        <v>0</v>
      </c>
      <c r="J412" s="927" t="n">
        <v>0</v>
      </c>
      <c r="K412" s="927" t="n">
        <v>0</v>
      </c>
      <c r="L412" s="812"/>
      <c r="M412" s="815"/>
      <c r="N412" s="863"/>
    </row>
    <row r="413" s="807" customFormat="true" ht="8.25" hidden="true" customHeight="true" outlineLevel="2" collapsed="false">
      <c r="A413" s="861" t="s">
        <v>935</v>
      </c>
      <c r="B413" s="817" t="s">
        <v>349</v>
      </c>
      <c r="C413" s="817"/>
      <c r="D413" s="817"/>
      <c r="E413" s="817"/>
      <c r="F413" s="817"/>
      <c r="G413" s="812" t="s">
        <v>330</v>
      </c>
      <c r="H413" s="813" t="n">
        <v>0</v>
      </c>
      <c r="I413" s="813" t="n">
        <v>0</v>
      </c>
      <c r="J413" s="927" t="n">
        <v>0</v>
      </c>
      <c r="K413" s="927" t="n">
        <v>0</v>
      </c>
      <c r="L413" s="812"/>
      <c r="M413" s="815"/>
      <c r="N413" s="863"/>
    </row>
    <row r="414" s="807" customFormat="true" ht="8.25" hidden="true" customHeight="true" outlineLevel="2" collapsed="false">
      <c r="A414" s="861" t="s">
        <v>69</v>
      </c>
      <c r="B414" s="817" t="s">
        <v>936</v>
      </c>
      <c r="C414" s="817"/>
      <c r="D414" s="817"/>
      <c r="E414" s="817"/>
      <c r="F414" s="817"/>
      <c r="G414" s="812" t="s">
        <v>330</v>
      </c>
      <c r="H414" s="813" t="n">
        <v>0</v>
      </c>
      <c r="I414" s="813" t="n">
        <v>0</v>
      </c>
      <c r="J414" s="927" t="n">
        <v>0</v>
      </c>
      <c r="K414" s="927" t="n">
        <v>0</v>
      </c>
      <c r="L414" s="812"/>
      <c r="M414" s="815"/>
      <c r="N414" s="863"/>
    </row>
    <row r="415" s="807" customFormat="true" ht="8.25" hidden="true" customHeight="true" outlineLevel="2" collapsed="false">
      <c r="A415" s="861" t="s">
        <v>71</v>
      </c>
      <c r="B415" s="817" t="s">
        <v>332</v>
      </c>
      <c r="C415" s="817"/>
      <c r="D415" s="817"/>
      <c r="E415" s="817"/>
      <c r="F415" s="817"/>
      <c r="G415" s="812" t="s">
        <v>330</v>
      </c>
      <c r="H415" s="813" t="n">
        <v>0</v>
      </c>
      <c r="I415" s="813" t="n">
        <v>0</v>
      </c>
      <c r="J415" s="927" t="n">
        <v>0</v>
      </c>
      <c r="K415" s="927" t="n">
        <v>0</v>
      </c>
      <c r="L415" s="812"/>
      <c r="M415" s="815"/>
      <c r="N415" s="863"/>
    </row>
    <row r="416" s="807" customFormat="true" ht="8.25" hidden="true" customHeight="true" outlineLevel="2" collapsed="false">
      <c r="A416" s="861" t="s">
        <v>73</v>
      </c>
      <c r="B416" s="817" t="s">
        <v>333</v>
      </c>
      <c r="C416" s="817"/>
      <c r="D416" s="817"/>
      <c r="E416" s="817"/>
      <c r="F416" s="817"/>
      <c r="G416" s="812" t="s">
        <v>330</v>
      </c>
      <c r="H416" s="813" t="n">
        <v>0</v>
      </c>
      <c r="I416" s="813" t="n">
        <v>0</v>
      </c>
      <c r="J416" s="927" t="n">
        <v>0</v>
      </c>
      <c r="K416" s="927" t="n">
        <v>0</v>
      </c>
      <c r="L416" s="812"/>
      <c r="M416" s="815"/>
      <c r="N416" s="863"/>
    </row>
    <row r="417" s="807" customFormat="true" ht="8.25" hidden="true" customHeight="true" outlineLevel="2" collapsed="false">
      <c r="A417" s="861" t="s">
        <v>937</v>
      </c>
      <c r="B417" s="817" t="s">
        <v>334</v>
      </c>
      <c r="C417" s="817"/>
      <c r="D417" s="817"/>
      <c r="E417" s="817"/>
      <c r="F417" s="817"/>
      <c r="G417" s="812" t="s">
        <v>330</v>
      </c>
      <c r="H417" s="813" t="n">
        <v>0</v>
      </c>
      <c r="I417" s="813" t="n">
        <v>0</v>
      </c>
      <c r="J417" s="927" t="n">
        <v>0</v>
      </c>
      <c r="K417" s="927" t="n">
        <v>0</v>
      </c>
      <c r="L417" s="812"/>
      <c r="M417" s="815"/>
      <c r="N417" s="863"/>
    </row>
    <row r="418" s="807" customFormat="true" ht="8.25" hidden="false" customHeight="true" outlineLevel="1" collapsed="true">
      <c r="A418" s="861" t="s">
        <v>75</v>
      </c>
      <c r="B418" s="817" t="s">
        <v>938</v>
      </c>
      <c r="C418" s="817"/>
      <c r="D418" s="817"/>
      <c r="E418" s="817"/>
      <c r="F418" s="817"/>
      <c r="G418" s="812" t="s">
        <v>330</v>
      </c>
      <c r="H418" s="813" t="n">
        <v>0</v>
      </c>
      <c r="I418" s="813" t="n">
        <v>0</v>
      </c>
      <c r="J418" s="927" t="n">
        <v>0</v>
      </c>
      <c r="K418" s="927" t="n">
        <v>0</v>
      </c>
      <c r="L418" s="812"/>
      <c r="M418" s="815"/>
      <c r="N418" s="863"/>
    </row>
    <row r="419" s="807" customFormat="true" ht="8.25" hidden="false" customHeight="true" outlineLevel="0" collapsed="false">
      <c r="A419" s="861" t="s">
        <v>88</v>
      </c>
      <c r="B419" s="817" t="s">
        <v>939</v>
      </c>
      <c r="C419" s="817"/>
      <c r="D419" s="817"/>
      <c r="E419" s="817"/>
      <c r="F419" s="817"/>
      <c r="G419" s="812" t="s">
        <v>330</v>
      </c>
      <c r="H419" s="813" t="n">
        <v>9.52716253561212</v>
      </c>
      <c r="I419" s="813" t="n">
        <v>9.64554609</v>
      </c>
      <c r="J419" s="932" t="n">
        <v>28.15449</v>
      </c>
      <c r="K419" s="927" t="n">
        <v>33.96498</v>
      </c>
      <c r="L419" s="812"/>
      <c r="M419" s="815"/>
      <c r="N419" s="863"/>
    </row>
    <row r="420" s="807" customFormat="true" ht="8.25" hidden="false" customHeight="true" outlineLevel="1" collapsed="false">
      <c r="A420" s="861" t="s">
        <v>90</v>
      </c>
      <c r="B420" s="817" t="s">
        <v>940</v>
      </c>
      <c r="C420" s="817"/>
      <c r="D420" s="817"/>
      <c r="E420" s="817"/>
      <c r="F420" s="817"/>
      <c r="G420" s="812" t="s">
        <v>330</v>
      </c>
      <c r="H420" s="813" t="n">
        <v>9.52716253561212</v>
      </c>
      <c r="I420" s="813" t="n">
        <v>9.64554609</v>
      </c>
      <c r="J420" s="932" t="n">
        <v>28.15449</v>
      </c>
      <c r="K420" s="927" t="n">
        <v>33.96498</v>
      </c>
      <c r="L420" s="812"/>
      <c r="M420" s="815"/>
      <c r="N420" s="863"/>
      <c r="X420" s="890"/>
    </row>
    <row r="421" s="807" customFormat="true" ht="8.25" hidden="true" customHeight="true" outlineLevel="2" collapsed="false">
      <c r="A421" s="861" t="s">
        <v>92</v>
      </c>
      <c r="B421" s="817" t="s">
        <v>941</v>
      </c>
      <c r="C421" s="817"/>
      <c r="D421" s="817"/>
      <c r="E421" s="817"/>
      <c r="F421" s="817"/>
      <c r="G421" s="812" t="s">
        <v>330</v>
      </c>
      <c r="H421" s="813"/>
      <c r="I421" s="813"/>
      <c r="J421" s="932"/>
      <c r="K421" s="927"/>
      <c r="L421" s="812"/>
      <c r="M421" s="815"/>
      <c r="N421" s="863"/>
    </row>
    <row r="422" s="807" customFormat="true" ht="8.25" hidden="true" customHeight="true" outlineLevel="2" collapsed="false">
      <c r="A422" s="861" t="s">
        <v>94</v>
      </c>
      <c r="B422" s="817" t="s">
        <v>332</v>
      </c>
      <c r="C422" s="817"/>
      <c r="D422" s="817"/>
      <c r="E422" s="817"/>
      <c r="F422" s="817"/>
      <c r="G422" s="812" t="s">
        <v>330</v>
      </c>
      <c r="H422" s="813"/>
      <c r="I422" s="813"/>
      <c r="J422" s="932"/>
      <c r="K422" s="927"/>
      <c r="L422" s="812"/>
      <c r="M422" s="815"/>
      <c r="N422" s="863"/>
    </row>
    <row r="423" s="807" customFormat="true" ht="8.25" hidden="true" customHeight="true" outlineLevel="2" collapsed="false">
      <c r="A423" s="861" t="s">
        <v>942</v>
      </c>
      <c r="B423" s="817" t="s">
        <v>333</v>
      </c>
      <c r="C423" s="817"/>
      <c r="D423" s="817"/>
      <c r="E423" s="817"/>
      <c r="F423" s="817"/>
      <c r="G423" s="812" t="s">
        <v>330</v>
      </c>
      <c r="H423" s="813"/>
      <c r="I423" s="813"/>
      <c r="J423" s="932"/>
      <c r="K423" s="927"/>
      <c r="L423" s="812"/>
      <c r="M423" s="815"/>
      <c r="N423" s="863"/>
    </row>
    <row r="424" s="807" customFormat="true" ht="8.25" hidden="true" customHeight="true" outlineLevel="2" collapsed="false">
      <c r="A424" s="861" t="s">
        <v>943</v>
      </c>
      <c r="B424" s="817" t="s">
        <v>334</v>
      </c>
      <c r="C424" s="817"/>
      <c r="D424" s="817"/>
      <c r="E424" s="817"/>
      <c r="F424" s="817"/>
      <c r="G424" s="812" t="s">
        <v>330</v>
      </c>
      <c r="H424" s="813"/>
      <c r="I424" s="813"/>
      <c r="J424" s="932"/>
      <c r="K424" s="927"/>
      <c r="L424" s="812"/>
      <c r="M424" s="815"/>
      <c r="N424" s="863"/>
    </row>
    <row r="425" s="807" customFormat="true" ht="8.25" hidden="true" customHeight="true" outlineLevel="2" collapsed="false">
      <c r="A425" s="861" t="s">
        <v>97</v>
      </c>
      <c r="B425" s="817" t="s">
        <v>726</v>
      </c>
      <c r="C425" s="817"/>
      <c r="D425" s="817"/>
      <c r="E425" s="817"/>
      <c r="F425" s="817"/>
      <c r="G425" s="812" t="s">
        <v>330</v>
      </c>
      <c r="H425" s="813"/>
      <c r="I425" s="813"/>
      <c r="J425" s="932"/>
      <c r="K425" s="927"/>
      <c r="L425" s="812"/>
      <c r="M425" s="815"/>
      <c r="N425" s="863"/>
    </row>
    <row r="426" s="807" customFormat="true" ht="8.25" hidden="false" customHeight="true" outlineLevel="1" collapsed="true">
      <c r="A426" s="861" t="s">
        <v>944</v>
      </c>
      <c r="B426" s="817" t="s">
        <v>729</v>
      </c>
      <c r="C426" s="817"/>
      <c r="D426" s="817"/>
      <c r="E426" s="817"/>
      <c r="F426" s="817"/>
      <c r="G426" s="812" t="s">
        <v>330</v>
      </c>
      <c r="H426" s="813" t="n">
        <v>9.52716253561212</v>
      </c>
      <c r="I426" s="813" t="n">
        <v>9.64554609</v>
      </c>
      <c r="J426" s="932" t="n">
        <v>28.15449</v>
      </c>
      <c r="K426" s="927" t="n">
        <v>33.96498</v>
      </c>
      <c r="L426" s="812"/>
      <c r="M426" s="815"/>
      <c r="N426" s="863"/>
    </row>
    <row r="427" s="807" customFormat="true" ht="8.25" hidden="true" customHeight="true" outlineLevel="2" collapsed="false">
      <c r="A427" s="861" t="s">
        <v>945</v>
      </c>
      <c r="B427" s="831" t="s">
        <v>732</v>
      </c>
      <c r="C427" s="844"/>
      <c r="D427" s="844"/>
      <c r="E427" s="845"/>
      <c r="F427" s="928"/>
      <c r="G427" s="812" t="s">
        <v>330</v>
      </c>
      <c r="H427" s="813"/>
      <c r="I427" s="813"/>
      <c r="J427" s="813"/>
      <c r="K427" s="813"/>
      <c r="L427" s="812"/>
      <c r="M427" s="815"/>
      <c r="N427" s="863"/>
    </row>
    <row r="428" s="807" customFormat="true" ht="8.25" hidden="true" customHeight="true" outlineLevel="2" collapsed="false">
      <c r="A428" s="861" t="s">
        <v>946</v>
      </c>
      <c r="B428" s="831" t="s">
        <v>738</v>
      </c>
      <c r="C428" s="844"/>
      <c r="D428" s="844"/>
      <c r="E428" s="845"/>
      <c r="F428" s="928"/>
      <c r="G428" s="812" t="s">
        <v>330</v>
      </c>
      <c r="H428" s="813"/>
      <c r="I428" s="813"/>
      <c r="J428" s="813"/>
      <c r="K428" s="813"/>
      <c r="L428" s="812"/>
      <c r="M428" s="815"/>
      <c r="N428" s="863"/>
    </row>
    <row r="429" s="807" customFormat="true" ht="8.25" hidden="true" customHeight="true" outlineLevel="2" collapsed="false">
      <c r="A429" s="861" t="s">
        <v>947</v>
      </c>
      <c r="B429" s="831" t="s">
        <v>740</v>
      </c>
      <c r="C429" s="844"/>
      <c r="D429" s="844"/>
      <c r="E429" s="845"/>
      <c r="F429" s="928"/>
      <c r="G429" s="812" t="s">
        <v>330</v>
      </c>
      <c r="H429" s="813"/>
      <c r="I429" s="813"/>
      <c r="J429" s="813"/>
      <c r="K429" s="813"/>
      <c r="L429" s="812"/>
      <c r="M429" s="815"/>
      <c r="N429" s="863"/>
    </row>
    <row r="430" s="807" customFormat="true" ht="8.25" hidden="true" customHeight="true" outlineLevel="2" collapsed="false">
      <c r="A430" s="861" t="s">
        <v>948</v>
      </c>
      <c r="B430" s="831" t="s">
        <v>949</v>
      </c>
      <c r="C430" s="844"/>
      <c r="D430" s="844"/>
      <c r="E430" s="845"/>
      <c r="F430" s="928"/>
      <c r="G430" s="812" t="s">
        <v>330</v>
      </c>
      <c r="H430" s="813"/>
      <c r="I430" s="813"/>
      <c r="J430" s="813"/>
      <c r="K430" s="813"/>
      <c r="L430" s="812"/>
      <c r="M430" s="815"/>
      <c r="N430" s="863"/>
    </row>
    <row r="431" s="807" customFormat="true" ht="8.25" hidden="true" customHeight="true" outlineLevel="2" collapsed="false">
      <c r="A431" s="861" t="s">
        <v>950</v>
      </c>
      <c r="B431" s="831" t="s">
        <v>347</v>
      </c>
      <c r="C431" s="844"/>
      <c r="D431" s="844"/>
      <c r="E431" s="845"/>
      <c r="F431" s="928"/>
      <c r="G431" s="812" t="s">
        <v>330</v>
      </c>
      <c r="H431" s="813"/>
      <c r="I431" s="813"/>
      <c r="J431" s="813"/>
      <c r="K431" s="813"/>
      <c r="L431" s="812"/>
      <c r="M431" s="815"/>
      <c r="N431" s="863"/>
    </row>
    <row r="432" s="807" customFormat="true" ht="8.25" hidden="true" customHeight="true" outlineLevel="2" collapsed="false">
      <c r="A432" s="861" t="s">
        <v>951</v>
      </c>
      <c r="B432" s="831" t="s">
        <v>349</v>
      </c>
      <c r="C432" s="844"/>
      <c r="D432" s="844"/>
      <c r="E432" s="845"/>
      <c r="F432" s="928"/>
      <c r="G432" s="812" t="s">
        <v>330</v>
      </c>
      <c r="H432" s="813"/>
      <c r="I432" s="813"/>
      <c r="J432" s="813"/>
      <c r="K432" s="813"/>
      <c r="L432" s="812"/>
      <c r="M432" s="815"/>
      <c r="N432" s="863"/>
    </row>
    <row r="433" s="807" customFormat="true" ht="8.25" hidden="false" customHeight="true" outlineLevel="1" collapsed="true">
      <c r="A433" s="861" t="s">
        <v>111</v>
      </c>
      <c r="B433" s="817" t="s">
        <v>952</v>
      </c>
      <c r="C433" s="817"/>
      <c r="D433" s="817"/>
      <c r="E433" s="817"/>
      <c r="F433" s="817"/>
      <c r="G433" s="812" t="s">
        <v>330</v>
      </c>
      <c r="H433" s="813"/>
      <c r="I433" s="813"/>
      <c r="J433" s="813"/>
      <c r="K433" s="813"/>
      <c r="L433" s="812"/>
      <c r="M433" s="815"/>
      <c r="N433" s="863"/>
    </row>
    <row r="434" s="807" customFormat="true" ht="8.25" hidden="false" customHeight="true" outlineLevel="1" collapsed="false">
      <c r="A434" s="861" t="s">
        <v>129</v>
      </c>
      <c r="B434" s="817" t="s">
        <v>953</v>
      </c>
      <c r="C434" s="817"/>
      <c r="D434" s="817"/>
      <c r="E434" s="817"/>
      <c r="F434" s="817"/>
      <c r="G434" s="812" t="s">
        <v>330</v>
      </c>
      <c r="H434" s="813" t="n">
        <v>0</v>
      </c>
      <c r="I434" s="813" t="n">
        <v>0</v>
      </c>
      <c r="J434" s="813" t="n">
        <v>0</v>
      </c>
      <c r="K434" s="813" t="n">
        <v>0</v>
      </c>
      <c r="L434" s="812"/>
      <c r="M434" s="815"/>
      <c r="N434" s="863"/>
    </row>
    <row r="435" s="807" customFormat="true" ht="8.25" hidden="true" customHeight="true" outlineLevel="2" collapsed="false">
      <c r="A435" s="861" t="s">
        <v>131</v>
      </c>
      <c r="B435" s="831" t="s">
        <v>941</v>
      </c>
      <c r="C435" s="844"/>
      <c r="D435" s="844"/>
      <c r="E435" s="845"/>
      <c r="F435" s="928"/>
      <c r="G435" s="812" t="s">
        <v>330</v>
      </c>
      <c r="H435" s="813" t="n">
        <v>0</v>
      </c>
      <c r="I435" s="813" t="n">
        <v>0</v>
      </c>
      <c r="J435" s="813" t="n">
        <v>0</v>
      </c>
      <c r="K435" s="813" t="n">
        <v>0</v>
      </c>
      <c r="L435" s="812"/>
      <c r="M435" s="815"/>
      <c r="N435" s="863"/>
    </row>
    <row r="436" s="807" customFormat="true" ht="8.25" hidden="true" customHeight="true" outlineLevel="2" collapsed="false">
      <c r="A436" s="861" t="s">
        <v>954</v>
      </c>
      <c r="B436" s="831" t="s">
        <v>332</v>
      </c>
      <c r="C436" s="844"/>
      <c r="D436" s="844"/>
      <c r="E436" s="845"/>
      <c r="F436" s="928"/>
      <c r="G436" s="812" t="s">
        <v>330</v>
      </c>
      <c r="H436" s="813" t="n">
        <v>0</v>
      </c>
      <c r="I436" s="813" t="n">
        <v>0</v>
      </c>
      <c r="J436" s="813" t="n">
        <v>0</v>
      </c>
      <c r="K436" s="813" t="n">
        <v>0</v>
      </c>
      <c r="L436" s="812"/>
      <c r="M436" s="815"/>
      <c r="N436" s="863"/>
    </row>
    <row r="437" s="807" customFormat="true" ht="8.25" hidden="true" customHeight="true" outlineLevel="2" collapsed="false">
      <c r="A437" s="861" t="s">
        <v>955</v>
      </c>
      <c r="B437" s="831" t="s">
        <v>333</v>
      </c>
      <c r="C437" s="844"/>
      <c r="D437" s="844"/>
      <c r="E437" s="845"/>
      <c r="F437" s="928"/>
      <c r="G437" s="812" t="s">
        <v>330</v>
      </c>
      <c r="H437" s="813" t="n">
        <v>0</v>
      </c>
      <c r="I437" s="813" t="n">
        <v>0</v>
      </c>
      <c r="J437" s="813" t="n">
        <v>0</v>
      </c>
      <c r="K437" s="813" t="n">
        <v>0</v>
      </c>
      <c r="L437" s="812"/>
      <c r="M437" s="815"/>
      <c r="N437" s="863"/>
    </row>
    <row r="438" s="807" customFormat="true" ht="8.25" hidden="true" customHeight="true" outlineLevel="2" collapsed="false">
      <c r="A438" s="861" t="s">
        <v>955</v>
      </c>
      <c r="B438" s="831" t="s">
        <v>334</v>
      </c>
      <c r="C438" s="844"/>
      <c r="D438" s="844"/>
      <c r="E438" s="845"/>
      <c r="F438" s="928"/>
      <c r="G438" s="812" t="s">
        <v>330</v>
      </c>
      <c r="H438" s="813" t="n">
        <v>0</v>
      </c>
      <c r="I438" s="813" t="n">
        <v>0</v>
      </c>
      <c r="J438" s="813" t="n">
        <v>0</v>
      </c>
      <c r="K438" s="813" t="n">
        <v>0</v>
      </c>
      <c r="L438" s="812"/>
      <c r="M438" s="815"/>
      <c r="N438" s="863"/>
    </row>
    <row r="439" s="807" customFormat="true" ht="8.25" hidden="true" customHeight="true" outlineLevel="2" collapsed="false">
      <c r="A439" s="861" t="s">
        <v>136</v>
      </c>
      <c r="B439" s="831" t="s">
        <v>726</v>
      </c>
      <c r="C439" s="844"/>
      <c r="D439" s="844"/>
      <c r="E439" s="845"/>
      <c r="F439" s="928"/>
      <c r="G439" s="812" t="s">
        <v>330</v>
      </c>
      <c r="H439" s="813" t="n">
        <v>0</v>
      </c>
      <c r="I439" s="813" t="n">
        <v>0</v>
      </c>
      <c r="J439" s="813" t="n">
        <v>0</v>
      </c>
      <c r="K439" s="813" t="n">
        <v>0</v>
      </c>
      <c r="L439" s="812"/>
      <c r="M439" s="815"/>
      <c r="N439" s="863"/>
    </row>
    <row r="440" s="807" customFormat="true" ht="8.25" hidden="false" customHeight="true" outlineLevel="1" collapsed="true">
      <c r="A440" s="861" t="s">
        <v>138</v>
      </c>
      <c r="B440" s="817" t="s">
        <v>729</v>
      </c>
      <c r="C440" s="817"/>
      <c r="D440" s="817"/>
      <c r="E440" s="817"/>
      <c r="F440" s="817"/>
      <c r="G440" s="812" t="s">
        <v>330</v>
      </c>
      <c r="H440" s="813" t="n">
        <v>0</v>
      </c>
      <c r="I440" s="813" t="n">
        <v>0</v>
      </c>
      <c r="J440" s="813" t="n">
        <v>0</v>
      </c>
      <c r="K440" s="813" t="n">
        <v>0</v>
      </c>
      <c r="L440" s="812"/>
      <c r="M440" s="815"/>
      <c r="N440" s="863"/>
    </row>
    <row r="441" s="807" customFormat="true" ht="8.25" hidden="true" customHeight="true" outlineLevel="2" collapsed="false">
      <c r="A441" s="861" t="s">
        <v>140</v>
      </c>
      <c r="B441" s="831" t="s">
        <v>732</v>
      </c>
      <c r="C441" s="844"/>
      <c r="D441" s="844"/>
      <c r="E441" s="845"/>
      <c r="F441" s="928"/>
      <c r="G441" s="812" t="s">
        <v>330</v>
      </c>
      <c r="H441" s="813" t="n">
        <v>0</v>
      </c>
      <c r="I441" s="813" t="n">
        <v>0</v>
      </c>
      <c r="J441" s="813" t="n">
        <v>0</v>
      </c>
      <c r="K441" s="813" t="n">
        <v>0</v>
      </c>
      <c r="L441" s="812"/>
      <c r="M441" s="815"/>
      <c r="N441" s="863"/>
    </row>
    <row r="442" s="807" customFormat="true" ht="8.25" hidden="true" customHeight="true" outlineLevel="2" collapsed="false">
      <c r="A442" s="861" t="s">
        <v>142</v>
      </c>
      <c r="B442" s="831" t="s">
        <v>738</v>
      </c>
      <c r="C442" s="844"/>
      <c r="D442" s="844"/>
      <c r="E442" s="845"/>
      <c r="F442" s="928"/>
      <c r="G442" s="812" t="s">
        <v>330</v>
      </c>
      <c r="H442" s="813" t="n">
        <v>0</v>
      </c>
      <c r="I442" s="813" t="n">
        <v>0</v>
      </c>
      <c r="J442" s="813" t="n">
        <v>0</v>
      </c>
      <c r="K442" s="813" t="n">
        <v>0</v>
      </c>
      <c r="L442" s="812"/>
      <c r="M442" s="815"/>
      <c r="N442" s="863"/>
    </row>
    <row r="443" s="807" customFormat="true" ht="8.25" hidden="true" customHeight="true" outlineLevel="2" collapsed="false">
      <c r="A443" s="861" t="s">
        <v>144</v>
      </c>
      <c r="B443" s="831" t="s">
        <v>740</v>
      </c>
      <c r="C443" s="844"/>
      <c r="D443" s="844"/>
      <c r="E443" s="845"/>
      <c r="F443" s="928"/>
      <c r="G443" s="812" t="s">
        <v>330</v>
      </c>
      <c r="H443" s="813" t="n">
        <v>0</v>
      </c>
      <c r="I443" s="813" t="n">
        <v>0</v>
      </c>
      <c r="J443" s="813" t="n">
        <v>0</v>
      </c>
      <c r="K443" s="813" t="n">
        <v>0</v>
      </c>
      <c r="L443" s="812"/>
      <c r="M443" s="815"/>
      <c r="N443" s="863"/>
    </row>
    <row r="444" s="807" customFormat="true" ht="8.25" hidden="true" customHeight="true" outlineLevel="2" collapsed="false">
      <c r="A444" s="861" t="s">
        <v>146</v>
      </c>
      <c r="B444" s="831" t="s">
        <v>949</v>
      </c>
      <c r="C444" s="844"/>
      <c r="D444" s="844"/>
      <c r="E444" s="845"/>
      <c r="F444" s="928"/>
      <c r="G444" s="812" t="s">
        <v>330</v>
      </c>
      <c r="H444" s="813" t="n">
        <v>0</v>
      </c>
      <c r="I444" s="813" t="n">
        <v>0</v>
      </c>
      <c r="J444" s="813" t="n">
        <v>0</v>
      </c>
      <c r="K444" s="813" t="n">
        <v>0</v>
      </c>
      <c r="L444" s="812"/>
      <c r="M444" s="815"/>
      <c r="N444" s="863"/>
    </row>
    <row r="445" s="807" customFormat="true" ht="8.25" hidden="true" customHeight="true" outlineLevel="2" collapsed="false">
      <c r="A445" s="861" t="s">
        <v>956</v>
      </c>
      <c r="B445" s="831" t="s">
        <v>347</v>
      </c>
      <c r="C445" s="844"/>
      <c r="D445" s="844"/>
      <c r="E445" s="845"/>
      <c r="F445" s="928"/>
      <c r="G445" s="812" t="s">
        <v>330</v>
      </c>
      <c r="H445" s="813" t="n">
        <v>0</v>
      </c>
      <c r="I445" s="813" t="n">
        <v>0</v>
      </c>
      <c r="J445" s="813" t="n">
        <v>0</v>
      </c>
      <c r="K445" s="813" t="n">
        <v>0</v>
      </c>
      <c r="L445" s="812"/>
      <c r="M445" s="815"/>
      <c r="N445" s="863"/>
    </row>
    <row r="446" s="807" customFormat="true" ht="8.25" hidden="true" customHeight="true" outlineLevel="2" collapsed="false">
      <c r="A446" s="861" t="s">
        <v>957</v>
      </c>
      <c r="B446" s="831" t="s">
        <v>349</v>
      </c>
      <c r="C446" s="844"/>
      <c r="D446" s="844"/>
      <c r="E446" s="845"/>
      <c r="F446" s="928"/>
      <c r="G446" s="812" t="s">
        <v>330</v>
      </c>
      <c r="H446" s="813" t="n">
        <v>0</v>
      </c>
      <c r="I446" s="813" t="n">
        <v>0</v>
      </c>
      <c r="J446" s="813" t="n">
        <v>0</v>
      </c>
      <c r="K446" s="813" t="n">
        <v>0</v>
      </c>
      <c r="L446" s="812"/>
      <c r="M446" s="815"/>
      <c r="N446" s="863"/>
    </row>
    <row r="447" s="807" customFormat="true" ht="8.25" hidden="false" customHeight="true" outlineLevel="0" collapsed="true">
      <c r="A447" s="861" t="s">
        <v>159</v>
      </c>
      <c r="B447" s="817" t="s">
        <v>958</v>
      </c>
      <c r="C447" s="817"/>
      <c r="D447" s="817"/>
      <c r="E447" s="817"/>
      <c r="F447" s="817"/>
      <c r="G447" s="812" t="s">
        <v>330</v>
      </c>
      <c r="H447" s="813" t="n">
        <v>0</v>
      </c>
      <c r="I447" s="813" t="n">
        <v>0</v>
      </c>
      <c r="J447" s="813" t="n">
        <v>0</v>
      </c>
      <c r="K447" s="813" t="n">
        <v>0</v>
      </c>
      <c r="L447" s="812"/>
      <c r="M447" s="815"/>
      <c r="N447" s="863"/>
    </row>
    <row r="448" s="807" customFormat="true" ht="8.25" hidden="false" customHeight="true" outlineLevel="0" collapsed="false">
      <c r="A448" s="861" t="s">
        <v>165</v>
      </c>
      <c r="B448" s="817" t="s">
        <v>959</v>
      </c>
      <c r="C448" s="817"/>
      <c r="D448" s="817"/>
      <c r="E448" s="817"/>
      <c r="F448" s="817"/>
      <c r="G448" s="812" t="s">
        <v>330</v>
      </c>
      <c r="H448" s="813" t="n">
        <v>0</v>
      </c>
      <c r="I448" s="813" t="n">
        <v>0</v>
      </c>
      <c r="J448" s="813" t="n">
        <v>0</v>
      </c>
      <c r="K448" s="813" t="n">
        <v>0</v>
      </c>
      <c r="L448" s="812"/>
      <c r="M448" s="815"/>
      <c r="N448" s="863"/>
    </row>
    <row r="449" s="807" customFormat="true" ht="8.25" hidden="false" customHeight="true" outlineLevel="1" collapsed="false">
      <c r="A449" s="861" t="s">
        <v>167</v>
      </c>
      <c r="B449" s="817" t="s">
        <v>960</v>
      </c>
      <c r="C449" s="817"/>
      <c r="D449" s="817"/>
      <c r="E449" s="817"/>
      <c r="F449" s="817"/>
      <c r="G449" s="812" t="s">
        <v>330</v>
      </c>
      <c r="H449" s="813" t="n">
        <v>0</v>
      </c>
      <c r="I449" s="813" t="n">
        <v>0</v>
      </c>
      <c r="J449" s="813" t="n">
        <v>0</v>
      </c>
      <c r="K449" s="813" t="n">
        <v>0</v>
      </c>
      <c r="L449" s="903" t="n">
        <v>0</v>
      </c>
      <c r="M449" s="815"/>
      <c r="N449" s="816"/>
    </row>
    <row r="450" s="807" customFormat="true" ht="8.25" hidden="false" customHeight="true" outlineLevel="1" collapsed="false">
      <c r="A450" s="861" t="s">
        <v>172</v>
      </c>
      <c r="B450" s="817" t="s">
        <v>961</v>
      </c>
      <c r="C450" s="817"/>
      <c r="D450" s="817"/>
      <c r="E450" s="817"/>
      <c r="F450" s="817"/>
      <c r="G450" s="812" t="s">
        <v>330</v>
      </c>
      <c r="H450" s="813" t="n">
        <v>0</v>
      </c>
      <c r="I450" s="813" t="n">
        <v>0</v>
      </c>
      <c r="J450" s="813" t="n">
        <v>0</v>
      </c>
      <c r="K450" s="813" t="n">
        <v>0</v>
      </c>
      <c r="L450" s="812"/>
      <c r="M450" s="815"/>
      <c r="N450" s="863"/>
    </row>
    <row r="451" s="807" customFormat="true" ht="9" hidden="false" customHeight="true" outlineLevel="0" collapsed="false">
      <c r="A451" s="801" t="s">
        <v>352</v>
      </c>
      <c r="B451" s="802" t="s">
        <v>962</v>
      </c>
      <c r="C451" s="802"/>
      <c r="D451" s="802"/>
      <c r="E451" s="802"/>
      <c r="F451" s="802"/>
      <c r="G451" s="803" t="s">
        <v>330</v>
      </c>
      <c r="H451" s="804" t="n">
        <v>0</v>
      </c>
      <c r="I451" s="804" t="n">
        <v>0</v>
      </c>
      <c r="J451" s="804" t="n">
        <v>0</v>
      </c>
      <c r="K451" s="804" t="n">
        <v>0</v>
      </c>
      <c r="L451" s="805" t="n">
        <v>0</v>
      </c>
      <c r="M451" s="872"/>
      <c r="N451" s="804"/>
      <c r="R451" s="933"/>
    </row>
    <row r="452" s="807" customFormat="true" ht="8.25" hidden="false" customHeight="true" outlineLevel="0" collapsed="false">
      <c r="A452" s="861" t="s">
        <v>355</v>
      </c>
      <c r="B452" s="817" t="s">
        <v>963</v>
      </c>
      <c r="C452" s="817"/>
      <c r="D452" s="817"/>
      <c r="E452" s="817"/>
      <c r="F452" s="817"/>
      <c r="G452" s="812" t="s">
        <v>330</v>
      </c>
      <c r="H452" s="813"/>
      <c r="I452" s="813"/>
      <c r="J452" s="813"/>
      <c r="K452" s="813"/>
      <c r="L452" s="812"/>
      <c r="M452" s="815"/>
      <c r="N452" s="863"/>
      <c r="S452" s="934"/>
    </row>
    <row r="453" s="807" customFormat="true" ht="8.25" hidden="false" customHeight="true" outlineLevel="1" collapsed="false">
      <c r="A453" s="861" t="s">
        <v>359</v>
      </c>
      <c r="B453" s="817" t="s">
        <v>964</v>
      </c>
      <c r="C453" s="817"/>
      <c r="D453" s="817"/>
      <c r="E453" s="817"/>
      <c r="F453" s="817"/>
      <c r="G453" s="812" t="s">
        <v>330</v>
      </c>
      <c r="H453" s="813" t="n">
        <v>0</v>
      </c>
      <c r="I453" s="813" t="n">
        <v>0</v>
      </c>
      <c r="J453" s="813" t="n">
        <v>0</v>
      </c>
      <c r="K453" s="813" t="n">
        <v>0</v>
      </c>
      <c r="L453" s="903" t="n">
        <v>0</v>
      </c>
      <c r="M453" s="815"/>
      <c r="N453" s="816"/>
      <c r="S453" s="935"/>
    </row>
    <row r="454" s="807" customFormat="true" ht="8.25" hidden="false" customHeight="true" outlineLevel="1" collapsed="false">
      <c r="A454" s="861" t="s">
        <v>360</v>
      </c>
      <c r="B454" s="817" t="s">
        <v>965</v>
      </c>
      <c r="C454" s="817"/>
      <c r="D454" s="817"/>
      <c r="E454" s="817"/>
      <c r="F454" s="817"/>
      <c r="G454" s="812" t="s">
        <v>330</v>
      </c>
      <c r="H454" s="813" t="n">
        <v>0</v>
      </c>
      <c r="I454" s="813" t="n">
        <v>0</v>
      </c>
      <c r="J454" s="813" t="n">
        <v>0</v>
      </c>
      <c r="K454" s="813" t="n">
        <v>0</v>
      </c>
      <c r="L454" s="903" t="n">
        <v>0</v>
      </c>
      <c r="M454" s="815"/>
      <c r="N454" s="816"/>
    </row>
    <row r="455" s="807" customFormat="true" ht="8.25" hidden="false" customHeight="true" outlineLevel="1" collapsed="false">
      <c r="A455" s="861" t="s">
        <v>361</v>
      </c>
      <c r="B455" s="817" t="s">
        <v>966</v>
      </c>
      <c r="C455" s="817"/>
      <c r="D455" s="817"/>
      <c r="E455" s="817"/>
      <c r="F455" s="817"/>
      <c r="G455" s="812" t="s">
        <v>330</v>
      </c>
      <c r="H455" s="813" t="n">
        <v>0</v>
      </c>
      <c r="I455" s="813" t="n">
        <v>0</v>
      </c>
      <c r="J455" s="813" t="n">
        <v>0</v>
      </c>
      <c r="K455" s="813" t="n">
        <v>0</v>
      </c>
      <c r="L455" s="903" t="n">
        <v>0</v>
      </c>
      <c r="M455" s="815"/>
      <c r="N455" s="816"/>
    </row>
    <row r="456" s="807" customFormat="true" ht="8.25" hidden="false" customHeight="true" outlineLevel="1" collapsed="false">
      <c r="A456" s="861" t="s">
        <v>362</v>
      </c>
      <c r="B456" s="817" t="s">
        <v>967</v>
      </c>
      <c r="C456" s="817"/>
      <c r="D456" s="817"/>
      <c r="E456" s="817"/>
      <c r="F456" s="817"/>
      <c r="G456" s="812" t="s">
        <v>330</v>
      </c>
      <c r="H456" s="813" t="n">
        <v>0</v>
      </c>
      <c r="I456" s="813" t="n">
        <v>0</v>
      </c>
      <c r="J456" s="813" t="n">
        <v>0</v>
      </c>
      <c r="K456" s="813" t="n">
        <v>0</v>
      </c>
      <c r="L456" s="903" t="n">
        <v>0</v>
      </c>
      <c r="M456" s="815"/>
      <c r="N456" s="816"/>
    </row>
    <row r="457" s="807" customFormat="true" ht="8.25" hidden="false" customHeight="true" outlineLevel="1" collapsed="false">
      <c r="A457" s="861" t="s">
        <v>418</v>
      </c>
      <c r="B457" s="817" t="s">
        <v>625</v>
      </c>
      <c r="C457" s="817"/>
      <c r="D457" s="817"/>
      <c r="E457" s="817"/>
      <c r="F457" s="817"/>
      <c r="G457" s="812" t="s">
        <v>330</v>
      </c>
      <c r="H457" s="813" t="n">
        <v>0</v>
      </c>
      <c r="I457" s="813" t="n">
        <v>0</v>
      </c>
      <c r="J457" s="813" t="n">
        <v>0</v>
      </c>
      <c r="K457" s="813" t="n">
        <v>0</v>
      </c>
      <c r="L457" s="903" t="n">
        <v>0</v>
      </c>
      <c r="M457" s="815"/>
      <c r="N457" s="816"/>
    </row>
    <row r="458" s="807" customFormat="true" ht="16.5" hidden="false" customHeight="true" outlineLevel="1" collapsed="false">
      <c r="A458" s="861" t="s">
        <v>968</v>
      </c>
      <c r="B458" s="817" t="s">
        <v>969</v>
      </c>
      <c r="C458" s="817"/>
      <c r="D458" s="817"/>
      <c r="E458" s="817"/>
      <c r="F458" s="817"/>
      <c r="G458" s="812" t="s">
        <v>330</v>
      </c>
      <c r="H458" s="813" t="n">
        <v>0</v>
      </c>
      <c r="I458" s="813" t="n">
        <v>0</v>
      </c>
      <c r="J458" s="813" t="n">
        <v>0</v>
      </c>
      <c r="K458" s="813" t="n">
        <v>0</v>
      </c>
      <c r="L458" s="903" t="n">
        <v>0</v>
      </c>
      <c r="M458" s="815"/>
      <c r="N458" s="816"/>
    </row>
    <row r="459" s="807" customFormat="true" ht="8.25" hidden="false" customHeight="true" outlineLevel="1" collapsed="false">
      <c r="A459" s="861" t="s">
        <v>420</v>
      </c>
      <c r="B459" s="817" t="s">
        <v>627</v>
      </c>
      <c r="C459" s="817"/>
      <c r="D459" s="817"/>
      <c r="E459" s="817"/>
      <c r="F459" s="817"/>
      <c r="G459" s="812" t="s">
        <v>330</v>
      </c>
      <c r="H459" s="813" t="n">
        <v>0</v>
      </c>
      <c r="I459" s="813" t="n">
        <v>0</v>
      </c>
      <c r="J459" s="813" t="n">
        <v>0</v>
      </c>
      <c r="K459" s="813" t="n">
        <v>0</v>
      </c>
      <c r="L459" s="903" t="n">
        <v>0</v>
      </c>
      <c r="M459" s="815"/>
      <c r="N459" s="816"/>
    </row>
    <row r="460" s="807" customFormat="true" ht="16.5" hidden="false" customHeight="true" outlineLevel="1" collapsed="false">
      <c r="A460" s="861" t="s">
        <v>970</v>
      </c>
      <c r="B460" s="817" t="s">
        <v>971</v>
      </c>
      <c r="C460" s="817"/>
      <c r="D460" s="817"/>
      <c r="E460" s="817"/>
      <c r="F460" s="817"/>
      <c r="G460" s="812" t="s">
        <v>330</v>
      </c>
      <c r="H460" s="813" t="n">
        <v>0</v>
      </c>
      <c r="I460" s="813" t="n">
        <v>0</v>
      </c>
      <c r="J460" s="813" t="n">
        <v>0</v>
      </c>
      <c r="K460" s="813" t="n">
        <v>0</v>
      </c>
      <c r="L460" s="903" t="n">
        <v>0</v>
      </c>
      <c r="M460" s="815"/>
      <c r="N460" s="816"/>
    </row>
    <row r="461" s="807" customFormat="true" ht="8.25" hidden="false" customHeight="true" outlineLevel="1" collapsed="false">
      <c r="A461" s="861" t="s">
        <v>363</v>
      </c>
      <c r="B461" s="817" t="s">
        <v>972</v>
      </c>
      <c r="C461" s="817"/>
      <c r="D461" s="817"/>
      <c r="E461" s="817"/>
      <c r="F461" s="817"/>
      <c r="G461" s="812" t="s">
        <v>330</v>
      </c>
      <c r="H461" s="813" t="n">
        <v>0</v>
      </c>
      <c r="I461" s="813" t="n">
        <v>0</v>
      </c>
      <c r="J461" s="813" t="n">
        <v>0</v>
      </c>
      <c r="K461" s="813" t="n">
        <v>0</v>
      </c>
      <c r="L461" s="903" t="n">
        <v>0</v>
      </c>
      <c r="M461" s="815"/>
      <c r="N461" s="816"/>
    </row>
    <row r="462" s="807" customFormat="true" ht="9" hidden="false" customHeight="true" outlineLevel="1" collapsed="false">
      <c r="A462" s="861" t="s">
        <v>364</v>
      </c>
      <c r="B462" s="817" t="s">
        <v>973</v>
      </c>
      <c r="C462" s="817"/>
      <c r="D462" s="817"/>
      <c r="E462" s="817"/>
      <c r="F462" s="817"/>
      <c r="G462" s="856" t="s">
        <v>330</v>
      </c>
      <c r="H462" s="813" t="n">
        <v>0</v>
      </c>
      <c r="I462" s="813" t="n">
        <v>0</v>
      </c>
      <c r="J462" s="813" t="n">
        <v>0</v>
      </c>
      <c r="K462" s="813" t="n">
        <v>0</v>
      </c>
      <c r="L462" s="903" t="n">
        <v>0</v>
      </c>
      <c r="M462" s="815"/>
      <c r="N462" s="816"/>
    </row>
    <row r="463" s="807" customFormat="true" ht="9.75" hidden="false" customHeight="true" outlineLevel="0" collapsed="false">
      <c r="A463" s="801" t="s">
        <v>440</v>
      </c>
      <c r="B463" s="846" t="s">
        <v>431</v>
      </c>
      <c r="C463" s="847"/>
      <c r="D463" s="847"/>
      <c r="E463" s="847"/>
      <c r="F463" s="848"/>
      <c r="G463" s="803" t="s">
        <v>537</v>
      </c>
      <c r="H463" s="804"/>
      <c r="I463" s="804"/>
      <c r="J463" s="804"/>
      <c r="K463" s="804"/>
      <c r="L463" s="805"/>
      <c r="M463" s="805"/>
      <c r="N463" s="804"/>
    </row>
    <row r="464" s="807" customFormat="true" ht="24.75" hidden="false" customHeight="true" outlineLevel="0" collapsed="false">
      <c r="A464" s="861" t="s">
        <v>442</v>
      </c>
      <c r="B464" s="817" t="s">
        <v>974</v>
      </c>
      <c r="C464" s="817"/>
      <c r="D464" s="817"/>
      <c r="E464" s="817"/>
      <c r="F464" s="817"/>
      <c r="G464" s="812" t="s">
        <v>330</v>
      </c>
      <c r="H464" s="813"/>
      <c r="I464" s="813"/>
      <c r="J464" s="813"/>
      <c r="K464" s="813"/>
      <c r="L464" s="812"/>
      <c r="M464" s="815"/>
      <c r="N464" s="863"/>
    </row>
    <row r="465" s="807" customFormat="true" ht="8.25" hidden="false" customHeight="true" outlineLevel="0" collapsed="false">
      <c r="A465" s="861" t="s">
        <v>443</v>
      </c>
      <c r="B465" s="831" t="s">
        <v>975</v>
      </c>
      <c r="C465" s="831"/>
      <c r="D465" s="831"/>
      <c r="E465" s="831"/>
      <c r="F465" s="845"/>
      <c r="G465" s="812" t="s">
        <v>330</v>
      </c>
      <c r="H465" s="813"/>
      <c r="I465" s="813"/>
      <c r="J465" s="813"/>
      <c r="K465" s="813"/>
      <c r="L465" s="812"/>
      <c r="M465" s="815"/>
      <c r="N465" s="863"/>
    </row>
    <row r="466" s="807" customFormat="true" ht="16.5" hidden="false" customHeight="true" outlineLevel="0" collapsed="false">
      <c r="A466" s="861" t="s">
        <v>444</v>
      </c>
      <c r="B466" s="831" t="s">
        <v>976</v>
      </c>
      <c r="C466" s="831"/>
      <c r="D466" s="831"/>
      <c r="E466" s="831"/>
      <c r="F466" s="845"/>
      <c r="G466" s="812" t="s">
        <v>330</v>
      </c>
      <c r="H466" s="813"/>
      <c r="I466" s="813"/>
      <c r="J466" s="813"/>
      <c r="K466" s="813"/>
      <c r="L466" s="812"/>
      <c r="M466" s="815"/>
      <c r="N466" s="863"/>
    </row>
    <row r="467" s="807" customFormat="true" ht="8.25" hidden="false" customHeight="true" outlineLevel="0" collapsed="false">
      <c r="A467" s="861" t="s">
        <v>445</v>
      </c>
      <c r="B467" s="831" t="s">
        <v>977</v>
      </c>
      <c r="C467" s="831"/>
      <c r="D467" s="831"/>
      <c r="E467" s="831"/>
      <c r="F467" s="845"/>
      <c r="G467" s="812" t="s">
        <v>330</v>
      </c>
      <c r="H467" s="813"/>
      <c r="I467" s="813"/>
      <c r="J467" s="813"/>
      <c r="K467" s="813"/>
      <c r="L467" s="812"/>
      <c r="M467" s="815"/>
      <c r="N467" s="863"/>
    </row>
    <row r="468" s="807" customFormat="true" ht="24" hidden="false" customHeight="true" outlineLevel="1" collapsed="false">
      <c r="A468" s="861" t="s">
        <v>446</v>
      </c>
      <c r="B468" s="831" t="s">
        <v>978</v>
      </c>
      <c r="C468" s="831"/>
      <c r="D468" s="831"/>
      <c r="E468" s="831"/>
      <c r="F468" s="845"/>
      <c r="G468" s="812" t="s">
        <v>537</v>
      </c>
      <c r="H468" s="813" t="n">
        <v>0</v>
      </c>
      <c r="I468" s="813" t="n">
        <v>0</v>
      </c>
      <c r="J468" s="813" t="n">
        <v>0</v>
      </c>
      <c r="K468" s="813" t="n">
        <v>0</v>
      </c>
      <c r="L468" s="903" t="n">
        <v>0</v>
      </c>
      <c r="M468" s="815"/>
      <c r="N468" s="816"/>
    </row>
    <row r="469" s="807" customFormat="true" ht="12" hidden="false" customHeight="true" outlineLevel="1" collapsed="false">
      <c r="A469" s="861" t="s">
        <v>979</v>
      </c>
      <c r="B469" s="831" t="s">
        <v>980</v>
      </c>
      <c r="C469" s="831"/>
      <c r="D469" s="831"/>
      <c r="E469" s="831"/>
      <c r="F469" s="845"/>
      <c r="G469" s="812" t="s">
        <v>330</v>
      </c>
      <c r="H469" s="813" t="n">
        <v>0</v>
      </c>
      <c r="I469" s="813" t="n">
        <v>0</v>
      </c>
      <c r="J469" s="813" t="n">
        <v>0</v>
      </c>
      <c r="K469" s="813" t="n">
        <v>0</v>
      </c>
      <c r="L469" s="903" t="n">
        <v>0</v>
      </c>
      <c r="M469" s="815"/>
      <c r="N469" s="816"/>
    </row>
    <row r="470" s="807" customFormat="true" ht="8.25" hidden="false" customHeight="true" outlineLevel="1" collapsed="false">
      <c r="A470" s="861" t="s">
        <v>981</v>
      </c>
      <c r="B470" s="831" t="s">
        <v>982</v>
      </c>
      <c r="C470" s="831"/>
      <c r="D470" s="831"/>
      <c r="E470" s="831"/>
      <c r="F470" s="845"/>
      <c r="G470" s="812" t="s">
        <v>330</v>
      </c>
      <c r="H470" s="813" t="n">
        <v>0</v>
      </c>
      <c r="I470" s="813" t="n">
        <v>0</v>
      </c>
      <c r="J470" s="813" t="n">
        <v>0</v>
      </c>
      <c r="K470" s="813" t="n">
        <v>0</v>
      </c>
      <c r="L470" s="903" t="n">
        <v>0</v>
      </c>
      <c r="M470" s="815"/>
      <c r="N470" s="816"/>
    </row>
    <row r="471" s="807" customFormat="true" ht="10.5" hidden="false" customHeight="true" outlineLevel="1" collapsed="false">
      <c r="A471" s="861" t="s">
        <v>983</v>
      </c>
      <c r="B471" s="831" t="s">
        <v>984</v>
      </c>
      <c r="C471" s="831"/>
      <c r="D471" s="831"/>
      <c r="E471" s="831"/>
      <c r="F471" s="845"/>
      <c r="G471" s="936" t="s">
        <v>330</v>
      </c>
      <c r="H471" s="813" t="n">
        <v>0</v>
      </c>
      <c r="I471" s="813" t="n">
        <v>0</v>
      </c>
      <c r="J471" s="813" t="n">
        <v>0</v>
      </c>
      <c r="K471" s="813" t="n">
        <v>0</v>
      </c>
      <c r="L471" s="937" t="n">
        <v>0</v>
      </c>
      <c r="M471" s="815"/>
      <c r="N471" s="816"/>
    </row>
    <row r="472" s="939" customFormat="true" ht="12" hidden="false" customHeight="true" outlineLevel="0" collapsed="false">
      <c r="A472" s="938"/>
      <c r="B472" s="938"/>
      <c r="N472" s="940"/>
    </row>
    <row r="473" s="941" customFormat="true" ht="9.75" hidden="false" customHeight="false" outlineLevel="1" collapsed="false">
      <c r="A473" s="941" t="s">
        <v>985</v>
      </c>
      <c r="N473" s="942"/>
    </row>
    <row r="474" s="941" customFormat="true" ht="9" hidden="false" customHeight="true" outlineLevel="1" collapsed="false">
      <c r="A474" s="941" t="s">
        <v>986</v>
      </c>
      <c r="N474" s="942"/>
    </row>
    <row r="475" s="941" customFormat="true" ht="9" hidden="false" customHeight="true" outlineLevel="1" collapsed="false">
      <c r="A475" s="941" t="s">
        <v>987</v>
      </c>
      <c r="N475" s="942"/>
    </row>
    <row r="476" s="941" customFormat="true" ht="9" hidden="false" customHeight="true" outlineLevel="1" collapsed="false">
      <c r="A476" s="941" t="s">
        <v>988</v>
      </c>
      <c r="N476" s="942"/>
    </row>
    <row r="477" s="941" customFormat="true" ht="9" hidden="false" customHeight="true" outlineLevel="1" collapsed="false">
      <c r="A477" s="941" t="s">
        <v>989</v>
      </c>
      <c r="N477" s="942"/>
    </row>
    <row r="478" s="941" customFormat="true" ht="9" hidden="false" customHeight="true" outlineLevel="1" collapsed="false">
      <c r="A478" s="941" t="s">
        <v>990</v>
      </c>
      <c r="N478" s="942"/>
    </row>
    <row r="479" s="941" customFormat="true" ht="8.25" hidden="false" customHeight="false" outlineLevel="1" collapsed="false">
      <c r="A479" s="941" t="s">
        <v>991</v>
      </c>
      <c r="N479" s="942"/>
    </row>
    <row r="480" s="941" customFormat="true" ht="8.25" hidden="false" customHeight="false" outlineLevel="1" collapsed="false">
      <c r="A480" s="941" t="s">
        <v>992</v>
      </c>
      <c r="N480" s="942"/>
    </row>
    <row r="481" s="941" customFormat="true" ht="8.25" hidden="false" customHeight="false" outlineLevel="1" collapsed="false">
      <c r="A481" s="941" t="s">
        <v>993</v>
      </c>
      <c r="N481" s="942"/>
    </row>
  </sheetData>
  <mergeCells count="220">
    <mergeCell ref="L2:N2"/>
    <mergeCell ref="D6:L6"/>
    <mergeCell ref="D9:L9"/>
    <mergeCell ref="A11:H11"/>
    <mergeCell ref="A13:N13"/>
    <mergeCell ref="A15:N15"/>
    <mergeCell ref="B16:F17"/>
    <mergeCell ref="H16:I16"/>
    <mergeCell ref="J16:K16"/>
    <mergeCell ref="L16:M16"/>
    <mergeCell ref="B18:F18"/>
    <mergeCell ref="A19:N19"/>
    <mergeCell ref="B20:F20"/>
    <mergeCell ref="B26:F26"/>
    <mergeCell ref="B30:F30"/>
    <mergeCell ref="B36:F36"/>
    <mergeCell ref="B37:F37"/>
    <mergeCell ref="B43:F43"/>
    <mergeCell ref="B45:F45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71:F71"/>
    <mergeCell ref="B73:F73"/>
    <mergeCell ref="B76:F76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3:F93"/>
    <mergeCell ref="B96:F96"/>
    <mergeCell ref="B97:F97"/>
    <mergeCell ref="B98:F98"/>
    <mergeCell ref="B104:F104"/>
    <mergeCell ref="B106:F106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32:F132"/>
    <mergeCell ref="B134:F134"/>
    <mergeCell ref="B135:F135"/>
    <mergeCell ref="B136:F136"/>
    <mergeCell ref="B137:F137"/>
    <mergeCell ref="B138:F138"/>
    <mergeCell ref="B139:F139"/>
    <mergeCell ref="B140:F140"/>
    <mergeCell ref="B147:F147"/>
    <mergeCell ref="B149:F149"/>
    <mergeCell ref="B150:F150"/>
    <mergeCell ref="B151:F151"/>
    <mergeCell ref="B152:F152"/>
    <mergeCell ref="B153:F153"/>
    <mergeCell ref="B154:F154"/>
    <mergeCell ref="B155:F155"/>
    <mergeCell ref="B162:F162"/>
    <mergeCell ref="B164:F164"/>
    <mergeCell ref="B170:F170"/>
    <mergeCell ref="B171:F171"/>
    <mergeCell ref="B173:F173"/>
    <mergeCell ref="B177:F177"/>
    <mergeCell ref="B178:F178"/>
    <mergeCell ref="B179:F179"/>
    <mergeCell ref="B180:F180"/>
    <mergeCell ref="B181:F181"/>
    <mergeCell ref="B182:F182"/>
    <mergeCell ref="A183:N183"/>
    <mergeCell ref="B184:F184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10:F210"/>
    <mergeCell ref="B212:F212"/>
    <mergeCell ref="B213:F213"/>
    <mergeCell ref="B214:F214"/>
    <mergeCell ref="B215:F215"/>
    <mergeCell ref="B221:F221"/>
    <mergeCell ref="B223:E223"/>
    <mergeCell ref="B230:F230"/>
    <mergeCell ref="B233:F233"/>
    <mergeCell ref="B234:F234"/>
    <mergeCell ref="B235:F235"/>
    <mergeCell ref="B241:F241"/>
    <mergeCell ref="B242:F242"/>
    <mergeCell ref="B249:F249"/>
    <mergeCell ref="B255:F255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301:F301"/>
    <mergeCell ref="B302:F302"/>
    <mergeCell ref="B321:F321"/>
    <mergeCell ref="B323:F323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A339:N339"/>
    <mergeCell ref="B360:E360"/>
    <mergeCell ref="B361:F361"/>
    <mergeCell ref="B362:F362"/>
    <mergeCell ref="B363:F363"/>
    <mergeCell ref="B364:F364"/>
    <mergeCell ref="B365:F365"/>
    <mergeCell ref="B366:F366"/>
    <mergeCell ref="B367:F367"/>
    <mergeCell ref="B368:F368"/>
    <mergeCell ref="B369:F369"/>
    <mergeCell ref="B370:F370"/>
    <mergeCell ref="B371:F371"/>
    <mergeCell ref="B388:F388"/>
    <mergeCell ref="A389:N389"/>
    <mergeCell ref="B394:F394"/>
    <mergeCell ref="B395:F395"/>
    <mergeCell ref="B396:F396"/>
    <mergeCell ref="B402:F402"/>
    <mergeCell ref="B404:F404"/>
    <mergeCell ref="B405:F405"/>
    <mergeCell ref="B406:F406"/>
    <mergeCell ref="B407:F407"/>
    <mergeCell ref="B408:F408"/>
    <mergeCell ref="B409:F409"/>
    <mergeCell ref="B410:F410"/>
    <mergeCell ref="B411:F411"/>
    <mergeCell ref="B412:F412"/>
    <mergeCell ref="B413:F413"/>
    <mergeCell ref="B414:F414"/>
    <mergeCell ref="B415:F415"/>
    <mergeCell ref="B416:F416"/>
    <mergeCell ref="B417:F417"/>
    <mergeCell ref="B418:F418"/>
    <mergeCell ref="B419:F419"/>
    <mergeCell ref="B420:F420"/>
    <mergeCell ref="B421:F421"/>
    <mergeCell ref="B422:F422"/>
    <mergeCell ref="B423:F423"/>
    <mergeCell ref="B424:F424"/>
    <mergeCell ref="B425:F425"/>
    <mergeCell ref="B426:F426"/>
    <mergeCell ref="B433:F433"/>
    <mergeCell ref="B434:F434"/>
    <mergeCell ref="B440:F440"/>
    <mergeCell ref="B447:F447"/>
    <mergeCell ref="B448:F448"/>
    <mergeCell ref="B449:F449"/>
    <mergeCell ref="B450:F450"/>
    <mergeCell ref="B451:F451"/>
    <mergeCell ref="B452:F452"/>
    <mergeCell ref="B453:F453"/>
    <mergeCell ref="B454:F454"/>
    <mergeCell ref="B455:F455"/>
    <mergeCell ref="B456:F456"/>
    <mergeCell ref="B457:F457"/>
    <mergeCell ref="B458:F458"/>
    <mergeCell ref="B459:F459"/>
    <mergeCell ref="B460:F460"/>
    <mergeCell ref="B461:F461"/>
    <mergeCell ref="B462:F462"/>
    <mergeCell ref="B464:F464"/>
    <mergeCell ref="B465:E465"/>
    <mergeCell ref="B466:E466"/>
    <mergeCell ref="B467:E467"/>
    <mergeCell ref="B468:E468"/>
    <mergeCell ref="B469:E469"/>
    <mergeCell ref="B470:E470"/>
    <mergeCell ref="B471:E4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</cp:lastModifiedBy>
  <cp:lastPrinted>2024-03-28T03:29:03Z</cp:lastPrinted>
  <dcterms:modified xsi:type="dcterms:W3CDTF">2024-03-28T03:31:09Z</dcterms:modified>
  <cp:revision>0</cp:revision>
  <dc:subject/>
  <dc:title/>
</cp:coreProperties>
</file>